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7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T" sheetId="21" state="visible" r:id="rId22"/>
    <sheet name="LV" sheetId="22" state="visible" r:id="rId23"/>
    <sheet name="MT" sheetId="23" state="visible" r:id="rId24"/>
    <sheet name="PL" sheetId="24" state="visible" r:id="rId25"/>
    <sheet name="RO" sheetId="25" state="visible" r:id="rId26"/>
    <sheet name="SK" sheetId="26" state="visible" r:id="rId27"/>
    <sheet name="SI" sheetId="27" state="visible" r:id="rId28"/>
    <sheet name="EU27" sheetId="28" state="visible" r:id="rId29"/>
  </sheets>
  <definedNames>
    <definedName function="false" hidden="false" name="CRF_Table6_A_C_Dyn10" vbProcedure="false">#REF!</definedName>
    <definedName function="false" hidden="false" name="CRF_Table6_A_C_Dyn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73" uniqueCount="54">
  <si>
    <t xml:space="preserve">TABLE 5.A   SECTORAL BACKATOUND DATA FOR LAND USE, LAND-USE CHANGE AND FORESTRY</t>
  </si>
  <si>
    <t xml:space="preserve">Forest Land</t>
  </si>
  <si>
    <t xml:space="preserve">(Sheet 1 of 1)</t>
  </si>
  <si>
    <t xml:space="preserve">ATEENHOUSE GAS SOURCE AND SINK CATEGORATS</t>
  </si>
  <si>
    <t xml:space="preserve">ACTIVITY DATA</t>
  </si>
  <si>
    <t xml:space="preserve">IMPLATD EMISSION FACTORS</t>
  </si>
  <si>
    <t xml:space="preserve">EMISSIONS/REMOVALS</t>
  </si>
  <si>
    <t xml:space="preserve">Net CO2 emissions/ removals (8) (9)</t>
  </si>
  <si>
    <t xml:space="preserve">Land-Use Category</t>
  </si>
  <si>
    <t xml:space="preserve">Sub-division(1)</t>
  </si>
  <si>
    <t xml:space="preserve">Area(2)
(kha)</t>
  </si>
  <si>
    <t xml:space="preserve">Area of organic soil(2)
(kha)</t>
  </si>
  <si>
    <t xml:space="preserve">Carbon stock change in living biomass per area (2,3)</t>
  </si>
  <si>
    <t xml:space="preserve">Net carbon stock change in dead organic matter per area(3)</t>
  </si>
  <si>
    <t xml:space="preserve">Net carbon stock change in soils per area (3)</t>
  </si>
  <si>
    <t xml:space="preserve">Net carbon stock change in soils per area (4)</t>
  </si>
  <si>
    <t xml:space="preserve">Carbon stock change in living biomass(2,3)</t>
  </si>
  <si>
    <t xml:space="preserve">Net carbon stock change in dead organic matter(3)</t>
  </si>
  <si>
    <t xml:space="preserve">Net carbon stock change in soils (3)</t>
  </si>
  <si>
    <t xml:space="preserve">Net carbon stock change in soils (4) (6) </t>
  </si>
  <si>
    <t xml:space="preserve">Increase</t>
  </si>
  <si>
    <t xml:space="preserve">Decrease</t>
  </si>
  <si>
    <t xml:space="preserve">Net change</t>
  </si>
  <si>
    <t xml:space="preserve">Mineral soils(5)</t>
  </si>
  <si>
    <t xml:space="preserve">Organic soils</t>
  </si>
  <si>
    <t xml:space="preserve">Increase </t>
  </si>
  <si>
    <t xml:space="preserve">Mineral soils</t>
  </si>
  <si>
    <t xml:space="preserve">Organic soils(7)</t>
  </si>
  <si>
    <t xml:space="preserve">(Mg C/ha)</t>
  </si>
  <si>
    <t xml:space="preserve">(Gg C)</t>
  </si>
  <si>
    <t xml:space="preserve">Gg</t>
  </si>
  <si>
    <t xml:space="preserve">A. Total Forest Land </t>
  </si>
  <si>
    <t xml:space="preserve">NA,NO</t>
  </si>
  <si>
    <t xml:space="preserve">NO</t>
  </si>
  <si>
    <t xml:space="preserve">1. Forest Land remaining Forest Land</t>
  </si>
  <si>
    <t xml:space="preserve">2. Land converted to Forest Land(4)</t>
  </si>
  <si>
    <t xml:space="preserve">2.1 Cropland converted to Forest Land</t>
  </si>
  <si>
    <t xml:space="preserve">IE</t>
  </si>
  <si>
    <t xml:space="preserve">2.2 Grassland converted to Forest Land</t>
  </si>
  <si>
    <t xml:space="preserve">2.3 Wetlands converted to Forest Land</t>
  </si>
  <si>
    <t xml:space="preserve">2.4 Settlements converted to Forest Land</t>
  </si>
  <si>
    <t xml:space="preserve">2.5 Other Land converted to Forest Land</t>
  </si>
  <si>
    <t xml:space="preserve">NA</t>
  </si>
  <si>
    <t xml:space="preserve">IE,NO</t>
  </si>
  <si>
    <t xml:space="preserve">IE,NE,NO</t>
  </si>
  <si>
    <t xml:space="preserve">NA,NE,NO</t>
  </si>
  <si>
    <t xml:space="preserve">NE,NO</t>
  </si>
  <si>
    <t xml:space="preserve">NE</t>
  </si>
  <si>
    <t xml:space="preserve">IE,NA,NO</t>
  </si>
  <si>
    <t xml:space="preserve">NA,NE</t>
  </si>
  <si>
    <t xml:space="preserve">TABLE 5.A   SECTORAL BACKGROUND DATA FOR LAND USE, LAND-USE CHANGE AND FORESTRY</t>
  </si>
  <si>
    <t xml:space="preserve">Calculated IEF</t>
  </si>
  <si>
    <t xml:space="preserve">GREENHOUSE GAS SOURCE AND SINK CATEGORIES</t>
  </si>
  <si>
    <t xml:space="preserve">IMPLIED EMISSION FACTO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9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4" fontId="11" fillId="5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1" fillId="5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22" xfId="0" applyFont="true" applyBorder="true" applyAlignment="true" applyProtection="false">
      <alignment horizontal="left" vertical="top" textRotation="0" wrapText="true" indent="4" shrinkToFit="true"/>
      <protection locked="true" hidden="false"/>
    </xf>
    <xf numFmtId="164" fontId="11" fillId="5" borderId="2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7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4" fontId="12" fillId="5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3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6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6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6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2" fillId="5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4" borderId="22" xfId="0" applyFont="true" applyBorder="true" applyAlignment="true" applyProtection="false">
      <alignment horizontal="left" vertical="top" textRotation="0" wrapText="true" indent="4" shrinkToFit="true"/>
      <protection locked="true" hidden="false"/>
    </xf>
    <xf numFmtId="164" fontId="12" fillId="5" borderId="2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6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27" activeCellId="0" sqref="U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3891.33333333334</v>
      </c>
      <c r="E11" s="33" t="s">
        <v>32</v>
      </c>
      <c r="F11" s="33" t="n">
        <v>2.63951576427095</v>
      </c>
      <c r="G11" s="34" t="n">
        <v>-1.84530179451397</v>
      </c>
      <c r="H11" s="34" t="n">
        <v>0.794213969756974</v>
      </c>
      <c r="I11" s="34" t="n">
        <v>0.14133062062539</v>
      </c>
      <c r="J11" s="35"/>
      <c r="K11" s="34" t="n">
        <v>-0.104122295025229</v>
      </c>
      <c r="L11" s="36" t="s">
        <v>33</v>
      </c>
      <c r="M11" s="33" t="n">
        <v>10271.2356773664</v>
      </c>
      <c r="N11" s="34" t="n">
        <v>-7180.68438305205</v>
      </c>
      <c r="O11" s="34" t="n">
        <v>3090.55129431431</v>
      </c>
      <c r="P11" s="34" t="n">
        <v>549.964555060266</v>
      </c>
      <c r="Q11" s="35"/>
      <c r="R11" s="34" t="n">
        <v>-405.17455737484</v>
      </c>
      <c r="S11" s="36" t="s">
        <v>33</v>
      </c>
      <c r="T11" s="37" t="n">
        <v>-11862.9180706657</v>
      </c>
    </row>
    <row r="12" customFormat="false" ht="15.75" hidden="false" customHeight="false" outlineLevel="0" collapsed="false">
      <c r="B12" s="38" t="s">
        <v>34</v>
      </c>
      <c r="C12" s="39"/>
      <c r="D12" s="40" t="n">
        <v>3504.7425</v>
      </c>
      <c r="E12" s="40" t="s">
        <v>32</v>
      </c>
      <c r="F12" s="40" t="n">
        <v>2.8009489591222</v>
      </c>
      <c r="G12" s="41" t="n">
        <v>-2.02970186832547</v>
      </c>
      <c r="H12" s="41" t="n">
        <v>0.771247090796738</v>
      </c>
      <c r="I12" s="41" t="n">
        <v>0.0177528992118766</v>
      </c>
      <c r="J12" s="42"/>
      <c r="K12" s="43" t="n">
        <v>-0.196251929666102</v>
      </c>
      <c r="L12" s="44" t="s">
        <v>33</v>
      </c>
      <c r="M12" s="40" t="n">
        <v>9816.60485736636</v>
      </c>
      <c r="N12" s="41" t="n">
        <v>-7113.58240024967</v>
      </c>
      <c r="O12" s="41" t="n">
        <v>2703.02245711669</v>
      </c>
      <c r="P12" s="41" t="n">
        <v>62.2193403660804</v>
      </c>
      <c r="Q12" s="42"/>
      <c r="R12" s="41" t="n">
        <v>-687.812478607798</v>
      </c>
      <c r="S12" s="44" t="s">
        <v>33</v>
      </c>
      <c r="T12" s="45" t="n">
        <v>-7617.2408358749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386.590833333333</v>
      </c>
      <c r="E15" s="40" t="s">
        <v>33</v>
      </c>
      <c r="F15" s="40" t="n">
        <v>1.176</v>
      </c>
      <c r="G15" s="41" t="n">
        <v>-0.173573652080162</v>
      </c>
      <c r="H15" s="41" t="n">
        <v>1.00242634791984</v>
      </c>
      <c r="I15" s="41" t="n">
        <v>1.26165747513634</v>
      </c>
      <c r="J15" s="55"/>
      <c r="K15" s="43" t="n">
        <v>0.731103525647377</v>
      </c>
      <c r="L15" s="56" t="s">
        <v>33</v>
      </c>
      <c r="M15" s="40" t="n">
        <v>454.63082</v>
      </c>
      <c r="N15" s="41" t="n">
        <v>-67.1019828023798</v>
      </c>
      <c r="O15" s="41" t="n">
        <v>387.52883719762</v>
      </c>
      <c r="P15" s="41" t="n">
        <v>487.745214694186</v>
      </c>
      <c r="Q15" s="55"/>
      <c r="R15" s="41" t="n">
        <v>282.637921232958</v>
      </c>
      <c r="S15" s="56" t="s">
        <v>33</v>
      </c>
      <c r="T15" s="45" t="n">
        <v>-4245.6772347908</v>
      </c>
    </row>
    <row r="16" customFormat="false" ht="15.75" hidden="false" customHeight="false" outlineLevel="0" collapsed="false">
      <c r="B16" s="57" t="s">
        <v>36</v>
      </c>
      <c r="C16" s="58"/>
      <c r="D16" s="40" t="n">
        <v>60.6605631696606</v>
      </c>
      <c r="E16" s="40" t="s">
        <v>33</v>
      </c>
      <c r="F16" s="40" t="n">
        <v>1.176</v>
      </c>
      <c r="G16" s="41" t="s">
        <v>37</v>
      </c>
      <c r="H16" s="41" t="n">
        <v>1.176</v>
      </c>
      <c r="I16" s="41" t="n">
        <v>1.29805534915253</v>
      </c>
      <c r="J16" s="55"/>
      <c r="K16" s="43" t="n">
        <v>1.05357201380502</v>
      </c>
      <c r="L16" s="56" t="s">
        <v>33</v>
      </c>
      <c r="M16" s="40" t="n">
        <v>71.3368222875209</v>
      </c>
      <c r="N16" s="41" t="s">
        <v>37</v>
      </c>
      <c r="O16" s="41" t="n">
        <v>71.3368222875209</v>
      </c>
      <c r="P16" s="41" t="n">
        <v>78.7407685049827</v>
      </c>
      <c r="Q16" s="55"/>
      <c r="R16" s="41" t="n">
        <v>63.910271697206</v>
      </c>
      <c r="S16" s="56" t="s">
        <v>33</v>
      </c>
      <c r="T16" s="45" t="n">
        <v>-784.622162462269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225.828451539215</v>
      </c>
      <c r="E18" s="40" t="s">
        <v>33</v>
      </c>
      <c r="F18" s="40" t="n">
        <v>1.176</v>
      </c>
      <c r="G18" s="41" t="s">
        <v>37</v>
      </c>
      <c r="H18" s="41" t="n">
        <v>1.176</v>
      </c>
      <c r="I18" s="41" t="n">
        <v>1.29099741796472</v>
      </c>
      <c r="J18" s="42"/>
      <c r="K18" s="43" t="n">
        <v>-0.410623287816629</v>
      </c>
      <c r="L18" s="44" t="s">
        <v>33</v>
      </c>
      <c r="M18" s="40" t="n">
        <v>265.574259010117</v>
      </c>
      <c r="N18" s="41" t="s">
        <v>37</v>
      </c>
      <c r="O18" s="41" t="n">
        <v>265.574259010117</v>
      </c>
      <c r="P18" s="41" t="n">
        <v>291.543947840098</v>
      </c>
      <c r="Q18" s="42"/>
      <c r="R18" s="41" t="n">
        <v>-92.7304212535707</v>
      </c>
      <c r="S18" s="44" t="s">
        <v>33</v>
      </c>
      <c r="T18" s="45" t="n">
        <v>-1702.75521385436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17.5284333449359</v>
      </c>
      <c r="E20" s="40" t="s">
        <v>33</v>
      </c>
      <c r="F20" s="40" t="n">
        <v>1.176</v>
      </c>
      <c r="G20" s="41" t="s">
        <v>37</v>
      </c>
      <c r="H20" s="41" t="n">
        <v>1.176</v>
      </c>
      <c r="I20" s="41" t="n">
        <v>1.07123800073313</v>
      </c>
      <c r="J20" s="42"/>
      <c r="K20" s="43" t="n">
        <v>4.54147466960097</v>
      </c>
      <c r="L20" s="44" t="s">
        <v>33</v>
      </c>
      <c r="M20" s="40" t="n">
        <v>20.6134376136446</v>
      </c>
      <c r="N20" s="41" t="s">
        <v>37</v>
      </c>
      <c r="O20" s="41" t="n">
        <v>20.6134376136446</v>
      </c>
      <c r="P20" s="41" t="n">
        <v>18.777123892413</v>
      </c>
      <c r="Q20" s="42"/>
      <c r="R20" s="41" t="n">
        <v>79.6049360338153</v>
      </c>
      <c r="S20" s="44" t="s">
        <v>33</v>
      </c>
      <c r="T20" s="45" t="n">
        <v>-436.316824312868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54.2584402685587</v>
      </c>
      <c r="E22" s="40" t="s">
        <v>33</v>
      </c>
      <c r="F22" s="40" t="n">
        <v>1.176</v>
      </c>
      <c r="G22" s="41" t="n">
        <v>-1.23671050015906</v>
      </c>
      <c r="H22" s="41" t="n">
        <v>-0.0607105001590602</v>
      </c>
      <c r="I22" s="60" t="n">
        <v>1.19735919891345</v>
      </c>
      <c r="J22" s="55"/>
      <c r="K22" s="43" t="n">
        <v>2.3821666654767</v>
      </c>
      <c r="L22" s="56" t="s">
        <v>33</v>
      </c>
      <c r="M22" s="40" t="n">
        <v>63.8079257558251</v>
      </c>
      <c r="N22" s="41" t="n">
        <v>-67.1019828023798</v>
      </c>
      <c r="O22" s="41" t="n">
        <v>-3.29405704655469</v>
      </c>
      <c r="P22" s="60" t="n">
        <v>64.9668425742548</v>
      </c>
      <c r="Q22" s="55"/>
      <c r="R22" s="41" t="n">
        <v>129.252647728519</v>
      </c>
      <c r="S22" s="56" t="s">
        <v>33</v>
      </c>
      <c r="T22" s="45" t="n">
        <v>-700.059921939471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28.3149450109631</v>
      </c>
      <c r="E24" s="40" t="s">
        <v>33</v>
      </c>
      <c r="F24" s="40" t="n">
        <v>1.176</v>
      </c>
      <c r="G24" s="41" t="s">
        <v>37</v>
      </c>
      <c r="H24" s="41" t="n">
        <v>1.176</v>
      </c>
      <c r="I24" s="41" t="n">
        <v>1.19076805091385</v>
      </c>
      <c r="J24" s="55"/>
      <c r="K24" s="43" t="n">
        <v>3.62354533929918</v>
      </c>
      <c r="L24" s="56" t="s">
        <v>33</v>
      </c>
      <c r="M24" s="40" t="n">
        <v>33.2983753328926</v>
      </c>
      <c r="N24" s="41" t="s">
        <v>37</v>
      </c>
      <c r="O24" s="41" t="n">
        <v>33.2983753328926</v>
      </c>
      <c r="P24" s="41" t="n">
        <v>33.7165318824374</v>
      </c>
      <c r="Q24" s="55"/>
      <c r="R24" s="41" t="n">
        <v>102.600487026988</v>
      </c>
      <c r="S24" s="56" t="s">
        <v>33</v>
      </c>
      <c r="T24" s="45" t="n">
        <v>-621.923112221833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3900</v>
      </c>
      <c r="E33" s="33" t="s">
        <v>32</v>
      </c>
      <c r="F33" s="33" t="n">
        <v>2.55069402707615</v>
      </c>
      <c r="G33" s="34" t="n">
        <v>-1.3623299969635</v>
      </c>
      <c r="H33" s="34" t="n">
        <v>1.18836403011265</v>
      </c>
      <c r="I33" s="34" t="n">
        <v>0.144754333008353</v>
      </c>
      <c r="J33" s="35"/>
      <c r="K33" s="34" t="n">
        <v>-0.101487637324645</v>
      </c>
      <c r="L33" s="36" t="s">
        <v>33</v>
      </c>
      <c r="M33" s="33" t="n">
        <v>9947.70670559697</v>
      </c>
      <c r="N33" s="34" t="n">
        <v>-5313.08698815765</v>
      </c>
      <c r="O33" s="34" t="n">
        <v>4634.61971743932</v>
      </c>
      <c r="P33" s="34" t="n">
        <v>564.541898732578</v>
      </c>
      <c r="Q33" s="35"/>
      <c r="R33" s="34" t="n">
        <v>-395.801785566115</v>
      </c>
      <c r="S33" s="36" t="s">
        <v>33</v>
      </c>
      <c r="T33" s="37" t="n">
        <v>-17612.3193788879</v>
      </c>
    </row>
    <row r="34" customFormat="false" ht="15.75" hidden="false" customHeight="false" outlineLevel="0" collapsed="false">
      <c r="B34" s="38" t="s">
        <v>34</v>
      </c>
      <c r="C34" s="39"/>
      <c r="D34" s="40" t="n">
        <v>3502.015</v>
      </c>
      <c r="E34" s="40" t="s">
        <v>32</v>
      </c>
      <c r="F34" s="40" t="n">
        <v>2.70692054305792</v>
      </c>
      <c r="G34" s="41" t="n">
        <v>-1.49799044417436</v>
      </c>
      <c r="H34" s="41" t="n">
        <v>1.20893009888356</v>
      </c>
      <c r="I34" s="41" t="n">
        <v>0.0178243521202628</v>
      </c>
      <c r="J34" s="42"/>
      <c r="K34" s="43" t="n">
        <v>-0.196107104687126</v>
      </c>
      <c r="L34" s="44" t="s">
        <v>33</v>
      </c>
      <c r="M34" s="40" t="n">
        <v>9479.67634559697</v>
      </c>
      <c r="N34" s="41" t="n">
        <v>-5245.98500535527</v>
      </c>
      <c r="O34" s="41" t="n">
        <v>4233.6913402417</v>
      </c>
      <c r="P34" s="41" t="n">
        <v>62.4211484904423</v>
      </c>
      <c r="Q34" s="42"/>
      <c r="R34" s="41" t="n">
        <v>-686.770022220886</v>
      </c>
      <c r="S34" s="44" t="s">
        <v>33</v>
      </c>
      <c r="T34" s="45" t="n">
        <v>-13234.2557105413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397.985</v>
      </c>
      <c r="E37" s="40" t="s">
        <v>33</v>
      </c>
      <c r="F37" s="40" t="n">
        <v>1.176</v>
      </c>
      <c r="G37" s="41" t="n">
        <v>-0.168604301173109</v>
      </c>
      <c r="H37" s="41" t="n">
        <v>1.00739569882689</v>
      </c>
      <c r="I37" s="41" t="n">
        <v>1.26165747513634</v>
      </c>
      <c r="J37" s="55"/>
      <c r="K37" s="43" t="n">
        <v>0.731103525647376</v>
      </c>
      <c r="L37" s="56" t="s">
        <v>33</v>
      </c>
      <c r="M37" s="40" t="n">
        <v>468.03036</v>
      </c>
      <c r="N37" s="41" t="n">
        <v>-67.1019828023798</v>
      </c>
      <c r="O37" s="41" t="n">
        <v>400.92837719762</v>
      </c>
      <c r="P37" s="41" t="n">
        <v>502.120750242135</v>
      </c>
      <c r="Q37" s="55"/>
      <c r="R37" s="41" t="n">
        <v>290.968236654771</v>
      </c>
      <c r="S37" s="56" t="s">
        <v>33</v>
      </c>
      <c r="T37" s="45" t="n">
        <v>-4378.0636683466</v>
      </c>
    </row>
    <row r="38" customFormat="false" ht="15.75" hidden="false" customHeight="true" outlineLevel="0" collapsed="false">
      <c r="B38" s="57" t="s">
        <v>36</v>
      </c>
      <c r="C38" s="58"/>
      <c r="D38" s="40" t="n">
        <v>62.4484394131022</v>
      </c>
      <c r="E38" s="40" t="s">
        <v>33</v>
      </c>
      <c r="F38" s="40" t="n">
        <v>1.176</v>
      </c>
      <c r="G38" s="41" t="s">
        <v>37</v>
      </c>
      <c r="H38" s="41" t="n">
        <v>1.176</v>
      </c>
      <c r="I38" s="41" t="n">
        <v>1.29805534915253</v>
      </c>
      <c r="J38" s="55"/>
      <c r="K38" s="43" t="n">
        <v>1.05357201380502</v>
      </c>
      <c r="L38" s="56" t="s">
        <v>33</v>
      </c>
      <c r="M38" s="40" t="n">
        <v>73.4393647498082</v>
      </c>
      <c r="N38" s="41" t="s">
        <v>37</v>
      </c>
      <c r="O38" s="41" t="n">
        <v>73.4393647498082</v>
      </c>
      <c r="P38" s="41" t="n">
        <v>81.0615308264049</v>
      </c>
      <c r="Q38" s="55"/>
      <c r="R38" s="41" t="n">
        <v>65.7939280714429</v>
      </c>
      <c r="S38" s="56" t="s">
        <v>33</v>
      </c>
      <c r="T38" s="45" t="n">
        <v>-807.747686708073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232.484395739254</v>
      </c>
      <c r="E40" s="40" t="s">
        <v>33</v>
      </c>
      <c r="F40" s="40" t="n">
        <v>1.176</v>
      </c>
      <c r="G40" s="41" t="s">
        <v>37</v>
      </c>
      <c r="H40" s="41" t="n">
        <v>1.176</v>
      </c>
      <c r="I40" s="41" t="n">
        <v>1.29099741796472</v>
      </c>
      <c r="J40" s="42"/>
      <c r="K40" s="43" t="n">
        <v>-0.410623287816628</v>
      </c>
      <c r="L40" s="44" t="s">
        <v>33</v>
      </c>
      <c r="M40" s="40" t="n">
        <v>273.401649389362</v>
      </c>
      <c r="N40" s="41" t="s">
        <v>37</v>
      </c>
      <c r="O40" s="41" t="n">
        <v>273.401649389362</v>
      </c>
      <c r="P40" s="41" t="n">
        <v>300.136754616465</v>
      </c>
      <c r="Q40" s="42"/>
      <c r="R40" s="41" t="n">
        <v>-95.4635069445145</v>
      </c>
      <c r="S40" s="44" t="s">
        <v>33</v>
      </c>
      <c r="T40" s="45" t="n">
        <v>-1752.94128922481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18.0450567972192</v>
      </c>
      <c r="E42" s="40" t="s">
        <v>33</v>
      </c>
      <c r="F42" s="40" t="n">
        <v>1.176</v>
      </c>
      <c r="G42" s="41" t="s">
        <v>37</v>
      </c>
      <c r="H42" s="41" t="n">
        <v>1.176</v>
      </c>
      <c r="I42" s="41" t="n">
        <v>1.07123800073313</v>
      </c>
      <c r="J42" s="42"/>
      <c r="K42" s="43" t="n">
        <v>4.54147466960098</v>
      </c>
      <c r="L42" s="44" t="s">
        <v>33</v>
      </c>
      <c r="M42" s="40" t="n">
        <v>21.2209867935298</v>
      </c>
      <c r="N42" s="41" t="s">
        <v>37</v>
      </c>
      <c r="O42" s="41" t="n">
        <v>21.2209867935298</v>
      </c>
      <c r="P42" s="41" t="n">
        <v>19.3305505665688</v>
      </c>
      <c r="Q42" s="42"/>
      <c r="R42" s="41" t="n">
        <v>81.9511683560819</v>
      </c>
      <c r="S42" s="44" t="s">
        <v>33</v>
      </c>
      <c r="T42" s="45" t="n">
        <v>-449.176587625996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55.8576238450619</v>
      </c>
      <c r="E44" s="40" t="s">
        <v>33</v>
      </c>
      <c r="F44" s="40" t="n">
        <v>1.176</v>
      </c>
      <c r="G44" s="41" t="n">
        <v>-1.20130392564688</v>
      </c>
      <c r="H44" s="41" t="n">
        <v>-0.0253039256468827</v>
      </c>
      <c r="I44" s="60" t="n">
        <v>1.19735919891345</v>
      </c>
      <c r="J44" s="55"/>
      <c r="K44" s="43" t="n">
        <v>2.3821666654767</v>
      </c>
      <c r="L44" s="56" t="s">
        <v>33</v>
      </c>
      <c r="M44" s="40" t="n">
        <v>65.6885656417928</v>
      </c>
      <c r="N44" s="41" t="n">
        <v>-67.1019828023798</v>
      </c>
      <c r="O44" s="41" t="n">
        <v>-1.41341716058699</v>
      </c>
      <c r="P44" s="60" t="n">
        <v>66.8816397403322</v>
      </c>
      <c r="Q44" s="55"/>
      <c r="R44" s="41" t="n">
        <v>133.062169536443</v>
      </c>
      <c r="S44" s="56" t="s">
        <v>33</v>
      </c>
      <c r="T44" s="45" t="n">
        <v>-727.944771092691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29.1494842053631</v>
      </c>
      <c r="E46" s="40" t="s">
        <v>33</v>
      </c>
      <c r="F46" s="40" t="n">
        <v>1.176</v>
      </c>
      <c r="G46" s="41" t="s">
        <v>37</v>
      </c>
      <c r="H46" s="41" t="n">
        <v>1.176</v>
      </c>
      <c r="I46" s="41" t="n">
        <v>1.19076805091385</v>
      </c>
      <c r="J46" s="55"/>
      <c r="K46" s="43" t="n">
        <v>3.62354533929916</v>
      </c>
      <c r="L46" s="56" t="s">
        <v>33</v>
      </c>
      <c r="M46" s="40" t="n">
        <v>34.279793425507</v>
      </c>
      <c r="N46" s="41" t="s">
        <v>37</v>
      </c>
      <c r="O46" s="41" t="n">
        <v>34.279793425507</v>
      </c>
      <c r="P46" s="41" t="n">
        <v>34.7102744923643</v>
      </c>
      <c r="Q46" s="55"/>
      <c r="R46" s="41" t="n">
        <v>105.624477635318</v>
      </c>
      <c r="S46" s="56" t="s">
        <v>33</v>
      </c>
      <c r="T46" s="45" t="n">
        <v>-640.253333695028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3908.66666666667</v>
      </c>
      <c r="E55" s="33" t="s">
        <v>32</v>
      </c>
      <c r="F55" s="33" t="n">
        <v>2.29736783973125</v>
      </c>
      <c r="G55" s="34" t="n">
        <v>-1.44872988165919</v>
      </c>
      <c r="H55" s="34" t="n">
        <v>0.848637958072053</v>
      </c>
      <c r="I55" s="34" t="n">
        <v>0.148162888593827</v>
      </c>
      <c r="J55" s="35"/>
      <c r="K55" s="34" t="n">
        <v>-0.0988646632502274</v>
      </c>
      <c r="L55" s="36" t="s">
        <v>33</v>
      </c>
      <c r="M55" s="33" t="n">
        <v>8979.64509622954</v>
      </c>
      <c r="N55" s="34" t="n">
        <v>-5662.60219744524</v>
      </c>
      <c r="O55" s="34" t="n">
        <v>3317.0428987843</v>
      </c>
      <c r="P55" s="34" t="n">
        <v>579.119343883739</v>
      </c>
      <c r="Q55" s="35"/>
      <c r="R55" s="34" t="n">
        <v>-386.429013757389</v>
      </c>
      <c r="S55" s="36" t="s">
        <v>33</v>
      </c>
      <c r="T55" s="37" t="n">
        <v>-12869.0218393391</v>
      </c>
    </row>
    <row r="56" customFormat="false" ht="15.75" hidden="false" customHeight="false" outlineLevel="0" collapsed="false">
      <c r="B56" s="38" t="s">
        <v>34</v>
      </c>
      <c r="C56" s="39"/>
      <c r="D56" s="40" t="n">
        <v>3499.2875</v>
      </c>
      <c r="E56" s="40" t="s">
        <v>32</v>
      </c>
      <c r="F56" s="40" t="n">
        <v>2.42855586922467</v>
      </c>
      <c r="G56" s="41" t="n">
        <v>-1.59903986587065</v>
      </c>
      <c r="H56" s="41" t="n">
        <v>0.82951600335402</v>
      </c>
      <c r="I56" s="41" t="n">
        <v>0.0178959454156464</v>
      </c>
      <c r="J56" s="42"/>
      <c r="K56" s="43" t="n">
        <v>-0.195962053942117</v>
      </c>
      <c r="L56" s="44" t="s">
        <v>33</v>
      </c>
      <c r="M56" s="40" t="n">
        <v>8498.21519622954</v>
      </c>
      <c r="N56" s="41" t="n">
        <v>-5595.50021464286</v>
      </c>
      <c r="O56" s="41" t="n">
        <v>2902.71498158668</v>
      </c>
      <c r="P56" s="41" t="n">
        <v>62.6230580936536</v>
      </c>
      <c r="Q56" s="42"/>
      <c r="R56" s="41" t="n">
        <v>-685.727565833975</v>
      </c>
      <c r="S56" s="44" t="s">
        <v>33</v>
      </c>
      <c r="T56" s="45" t="n">
        <v>-8358.57173743666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409.379166666667</v>
      </c>
      <c r="E59" s="40" t="s">
        <v>33</v>
      </c>
      <c r="F59" s="40" t="n">
        <v>1.176</v>
      </c>
      <c r="G59" s="41" t="n">
        <v>-0.163911572122128</v>
      </c>
      <c r="H59" s="41" t="n">
        <v>1.01208842787787</v>
      </c>
      <c r="I59" s="41" t="n">
        <v>1.26165747513634</v>
      </c>
      <c r="J59" s="55"/>
      <c r="K59" s="43" t="n">
        <v>0.731103525647379</v>
      </c>
      <c r="L59" s="56" t="s">
        <v>33</v>
      </c>
      <c r="M59" s="40" t="n">
        <v>481.429900000001</v>
      </c>
      <c r="N59" s="41" t="n">
        <v>-67.1019828023798</v>
      </c>
      <c r="O59" s="41" t="n">
        <v>414.327917197621</v>
      </c>
      <c r="P59" s="41" t="n">
        <v>516.496285790086</v>
      </c>
      <c r="Q59" s="55"/>
      <c r="R59" s="41" t="n">
        <v>299.298552076586</v>
      </c>
      <c r="S59" s="56" t="s">
        <v>33</v>
      </c>
      <c r="T59" s="45" t="n">
        <v>-4510.45010190241</v>
      </c>
    </row>
    <row r="60" customFormat="false" ht="15.75" hidden="false" customHeight="true" outlineLevel="0" collapsed="false">
      <c r="B60" s="57" t="s">
        <v>36</v>
      </c>
      <c r="C60" s="58"/>
      <c r="D60" s="40" t="n">
        <v>64.2363156565439</v>
      </c>
      <c r="E60" s="40" t="s">
        <v>33</v>
      </c>
      <c r="F60" s="40" t="n">
        <v>1.176</v>
      </c>
      <c r="G60" s="41" t="s">
        <v>37</v>
      </c>
      <c r="H60" s="41" t="n">
        <v>1.176</v>
      </c>
      <c r="I60" s="41" t="n">
        <v>1.29805534915253</v>
      </c>
      <c r="J60" s="55"/>
      <c r="K60" s="43" t="n">
        <v>1.05357201380502</v>
      </c>
      <c r="L60" s="56" t="s">
        <v>33</v>
      </c>
      <c r="M60" s="40" t="n">
        <v>75.5419072120956</v>
      </c>
      <c r="N60" s="41" t="s">
        <v>37</v>
      </c>
      <c r="O60" s="41" t="n">
        <v>75.5419072120956</v>
      </c>
      <c r="P60" s="41" t="n">
        <v>83.382293147827</v>
      </c>
      <c r="Q60" s="55"/>
      <c r="R60" s="41" t="n">
        <v>67.6775844456799</v>
      </c>
      <c r="S60" s="56" t="s">
        <v>33</v>
      </c>
      <c r="T60" s="45" t="n">
        <v>-830.873210953877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239.140339939292</v>
      </c>
      <c r="E62" s="40" t="s">
        <v>33</v>
      </c>
      <c r="F62" s="40" t="n">
        <v>1.176</v>
      </c>
      <c r="G62" s="41" t="s">
        <v>37</v>
      </c>
      <c r="H62" s="41" t="n">
        <v>1.176</v>
      </c>
      <c r="I62" s="41" t="n">
        <v>1.29099741796473</v>
      </c>
      <c r="J62" s="42"/>
      <c r="K62" s="43" t="n">
        <v>-0.410623287816629</v>
      </c>
      <c r="L62" s="44" t="s">
        <v>33</v>
      </c>
      <c r="M62" s="40" t="n">
        <v>281.229039768608</v>
      </c>
      <c r="N62" s="41" t="s">
        <v>37</v>
      </c>
      <c r="O62" s="41" t="n">
        <v>281.229039768608</v>
      </c>
      <c r="P62" s="41" t="n">
        <v>308.729561392833</v>
      </c>
      <c r="Q62" s="42"/>
      <c r="R62" s="41" t="n">
        <v>-98.1965926354584</v>
      </c>
      <c r="S62" s="44" t="s">
        <v>33</v>
      </c>
      <c r="T62" s="45" t="n">
        <v>-1803.12736459527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18.5616802495026</v>
      </c>
      <c r="E64" s="40" t="s">
        <v>33</v>
      </c>
      <c r="F64" s="40" t="n">
        <v>1.176</v>
      </c>
      <c r="G64" s="41" t="s">
        <v>37</v>
      </c>
      <c r="H64" s="41" t="n">
        <v>1.176</v>
      </c>
      <c r="I64" s="41" t="n">
        <v>1.07123800073313</v>
      </c>
      <c r="J64" s="42"/>
      <c r="K64" s="43" t="n">
        <v>4.54147466960096</v>
      </c>
      <c r="L64" s="44" t="s">
        <v>33</v>
      </c>
      <c r="M64" s="40" t="n">
        <v>21.828535973415</v>
      </c>
      <c r="N64" s="41" t="s">
        <v>37</v>
      </c>
      <c r="O64" s="41" t="n">
        <v>21.828535973415</v>
      </c>
      <c r="P64" s="41" t="n">
        <v>19.8839772407247</v>
      </c>
      <c r="Q64" s="42"/>
      <c r="R64" s="41" t="n">
        <v>84.2974006783484</v>
      </c>
      <c r="S64" s="44" t="s">
        <v>33</v>
      </c>
      <c r="T64" s="45" t="n">
        <v>-462.036350939123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57.456807421565</v>
      </c>
      <c r="E66" s="40" t="s">
        <v>33</v>
      </c>
      <c r="F66" s="40" t="n">
        <v>1.176</v>
      </c>
      <c r="G66" s="41" t="n">
        <v>-1.16786827903694</v>
      </c>
      <c r="H66" s="41" t="n">
        <v>0.00813172096306464</v>
      </c>
      <c r="I66" s="60" t="n">
        <v>1.19735919891345</v>
      </c>
      <c r="J66" s="55"/>
      <c r="K66" s="43" t="n">
        <v>2.38216666547671</v>
      </c>
      <c r="L66" s="56" t="s">
        <v>33</v>
      </c>
      <c r="M66" s="40" t="n">
        <v>67.5692055277605</v>
      </c>
      <c r="N66" s="41" t="n">
        <v>-67.1019828023798</v>
      </c>
      <c r="O66" s="41" t="n">
        <v>0.467222725380708</v>
      </c>
      <c r="P66" s="60" t="n">
        <v>68.7964369064096</v>
      </c>
      <c r="Q66" s="55"/>
      <c r="R66" s="41" t="n">
        <v>136.871691344367</v>
      </c>
      <c r="S66" s="56" t="s">
        <v>33</v>
      </c>
      <c r="T66" s="45" t="n">
        <v>-755.829620245911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29.9840233997631</v>
      </c>
      <c r="E68" s="40" t="s">
        <v>33</v>
      </c>
      <c r="F68" s="40" t="n">
        <v>1.176</v>
      </c>
      <c r="G68" s="41" t="s">
        <v>37</v>
      </c>
      <c r="H68" s="41" t="n">
        <v>1.176</v>
      </c>
      <c r="I68" s="41" t="n">
        <v>1.19076805091385</v>
      </c>
      <c r="J68" s="55"/>
      <c r="K68" s="43" t="n">
        <v>3.62354533929918</v>
      </c>
      <c r="L68" s="56" t="s">
        <v>33</v>
      </c>
      <c r="M68" s="40" t="n">
        <v>35.2612115181214</v>
      </c>
      <c r="N68" s="41" t="s">
        <v>37</v>
      </c>
      <c r="O68" s="41" t="n">
        <v>35.2612115181214</v>
      </c>
      <c r="P68" s="41" t="n">
        <v>35.7040171022912</v>
      </c>
      <c r="Q68" s="55"/>
      <c r="R68" s="41" t="n">
        <v>108.648468243649</v>
      </c>
      <c r="S68" s="56" t="s">
        <v>33</v>
      </c>
      <c r="T68" s="45" t="n">
        <v>-658.583555168226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3917.33333333334</v>
      </c>
      <c r="E77" s="33" t="s">
        <v>32</v>
      </c>
      <c r="F77" s="33" t="n">
        <v>2.31538666051979</v>
      </c>
      <c r="G77" s="34" t="n">
        <v>-1.44090221589305</v>
      </c>
      <c r="H77" s="34" t="n">
        <v>0.874484444626735</v>
      </c>
      <c r="I77" s="34" t="n">
        <v>0.151556387980024</v>
      </c>
      <c r="J77" s="35"/>
      <c r="K77" s="34" t="n">
        <v>-0.0962532952557858</v>
      </c>
      <c r="L77" s="36" t="s">
        <v>33</v>
      </c>
      <c r="M77" s="33" t="n">
        <v>9070.14134480952</v>
      </c>
      <c r="N77" s="34" t="n">
        <v>-5644.49428039172</v>
      </c>
      <c r="O77" s="34" t="n">
        <v>3425.6470644178</v>
      </c>
      <c r="P77" s="34" t="n">
        <v>593.696890513749</v>
      </c>
      <c r="Q77" s="35"/>
      <c r="R77" s="34" t="n">
        <v>-377.056241948665</v>
      </c>
      <c r="S77" s="36" t="s">
        <v>33</v>
      </c>
      <c r="T77" s="37" t="n">
        <v>-13355.0549476039</v>
      </c>
    </row>
    <row r="78" customFormat="false" ht="15.75" hidden="false" customHeight="false" outlineLevel="0" collapsed="false">
      <c r="B78" s="38" t="s">
        <v>34</v>
      </c>
      <c r="C78" s="39"/>
      <c r="D78" s="40" t="n">
        <v>3496.56</v>
      </c>
      <c r="E78" s="40" t="s">
        <v>32</v>
      </c>
      <c r="F78" s="40" t="n">
        <v>2.45249957238243</v>
      </c>
      <c r="G78" s="41" t="n">
        <v>-1.59510842015848</v>
      </c>
      <c r="H78" s="41" t="n">
        <v>0.857391152223951</v>
      </c>
      <c r="I78" s="41" t="n">
        <v>0.0179676794265548</v>
      </c>
      <c r="J78" s="42"/>
      <c r="K78" s="43" t="n">
        <v>-0.195816776902745</v>
      </c>
      <c r="L78" s="44" t="s">
        <v>33</v>
      </c>
      <c r="M78" s="40" t="n">
        <v>8575.31190480952</v>
      </c>
      <c r="N78" s="41" t="n">
        <v>-5577.39229758934</v>
      </c>
      <c r="O78" s="41" t="n">
        <v>2997.91960722018</v>
      </c>
      <c r="P78" s="41" t="n">
        <v>62.8250691757146</v>
      </c>
      <c r="Q78" s="42"/>
      <c r="R78" s="41" t="n">
        <v>-684.685109447064</v>
      </c>
      <c r="S78" s="44" t="s">
        <v>33</v>
      </c>
      <c r="T78" s="45" t="n">
        <v>-8712.21841214572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420.773333333334</v>
      </c>
      <c r="E81" s="40" t="s">
        <v>33</v>
      </c>
      <c r="F81" s="40" t="n">
        <v>1.176</v>
      </c>
      <c r="G81" s="41" t="n">
        <v>-0.159472992907614</v>
      </c>
      <c r="H81" s="41" t="n">
        <v>1.01652700709239</v>
      </c>
      <c r="I81" s="41" t="n">
        <v>1.26165747513634</v>
      </c>
      <c r="J81" s="55"/>
      <c r="K81" s="43" t="n">
        <v>0.731103525647376</v>
      </c>
      <c r="L81" s="56" t="s">
        <v>33</v>
      </c>
      <c r="M81" s="40" t="n">
        <v>494.82944</v>
      </c>
      <c r="N81" s="41" t="n">
        <v>-67.1019828023798</v>
      </c>
      <c r="O81" s="41" t="n">
        <v>427.72745719762</v>
      </c>
      <c r="P81" s="41" t="n">
        <v>530.871821338035</v>
      </c>
      <c r="Q81" s="55"/>
      <c r="R81" s="41" t="n">
        <v>307.628867498399</v>
      </c>
      <c r="S81" s="56" t="s">
        <v>33</v>
      </c>
      <c r="T81" s="45" t="n">
        <v>-4642.8365354582</v>
      </c>
    </row>
    <row r="82" customFormat="false" ht="15.75" hidden="false" customHeight="true" outlineLevel="0" collapsed="false">
      <c r="B82" s="57" t="s">
        <v>36</v>
      </c>
      <c r="C82" s="58"/>
      <c r="D82" s="40" t="n">
        <v>66.0241918999855</v>
      </c>
      <c r="E82" s="40" t="s">
        <v>33</v>
      </c>
      <c r="F82" s="40" t="n">
        <v>1.176</v>
      </c>
      <c r="G82" s="41" t="s">
        <v>37</v>
      </c>
      <c r="H82" s="41" t="n">
        <v>1.176</v>
      </c>
      <c r="I82" s="41" t="n">
        <v>1.29805534915253</v>
      </c>
      <c r="J82" s="55"/>
      <c r="K82" s="43" t="n">
        <v>1.05357201380502</v>
      </c>
      <c r="L82" s="56" t="s">
        <v>33</v>
      </c>
      <c r="M82" s="40" t="n">
        <v>77.644449674383</v>
      </c>
      <c r="N82" s="41" t="s">
        <v>37</v>
      </c>
      <c r="O82" s="41" t="n">
        <v>77.644449674383</v>
      </c>
      <c r="P82" s="41" t="n">
        <v>85.7030554692492</v>
      </c>
      <c r="Q82" s="55"/>
      <c r="R82" s="41" t="n">
        <v>69.5612408199169</v>
      </c>
      <c r="S82" s="56" t="s">
        <v>33</v>
      </c>
      <c r="T82" s="45" t="n">
        <v>-853.998735199681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245.796284139331</v>
      </c>
      <c r="E84" s="40" t="s">
        <v>33</v>
      </c>
      <c r="F84" s="40" t="n">
        <v>1.176</v>
      </c>
      <c r="G84" s="41" t="s">
        <v>37</v>
      </c>
      <c r="H84" s="41" t="n">
        <v>1.176</v>
      </c>
      <c r="I84" s="41" t="n">
        <v>1.29099741796472</v>
      </c>
      <c r="J84" s="42"/>
      <c r="K84" s="43" t="n">
        <v>-0.410623287816627</v>
      </c>
      <c r="L84" s="44" t="s">
        <v>33</v>
      </c>
      <c r="M84" s="40" t="n">
        <v>289.056430147853</v>
      </c>
      <c r="N84" s="41" t="s">
        <v>37</v>
      </c>
      <c r="O84" s="41" t="n">
        <v>289.056430147853</v>
      </c>
      <c r="P84" s="41" t="n">
        <v>317.3223681692</v>
      </c>
      <c r="Q84" s="42"/>
      <c r="R84" s="41" t="n">
        <v>-100.929678326402</v>
      </c>
      <c r="S84" s="44" t="s">
        <v>33</v>
      </c>
      <c r="T84" s="45" t="n">
        <v>-1853.31343996572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19.0783037017859</v>
      </c>
      <c r="E86" s="40" t="s">
        <v>33</v>
      </c>
      <c r="F86" s="40" t="n">
        <v>1.176</v>
      </c>
      <c r="G86" s="41" t="s">
        <v>37</v>
      </c>
      <c r="H86" s="41" t="n">
        <v>1.176</v>
      </c>
      <c r="I86" s="41" t="n">
        <v>1.07123800073312</v>
      </c>
      <c r="J86" s="42"/>
      <c r="K86" s="43" t="n">
        <v>4.54147466960097</v>
      </c>
      <c r="L86" s="44" t="s">
        <v>33</v>
      </c>
      <c r="M86" s="40" t="n">
        <v>22.4360851533002</v>
      </c>
      <c r="N86" s="41" t="s">
        <v>37</v>
      </c>
      <c r="O86" s="41" t="n">
        <v>22.4360851533002</v>
      </c>
      <c r="P86" s="41" t="n">
        <v>20.4374039148805</v>
      </c>
      <c r="Q86" s="42"/>
      <c r="R86" s="41" t="n">
        <v>86.643633000615</v>
      </c>
      <c r="S86" s="44" t="s">
        <v>33</v>
      </c>
      <c r="T86" s="45" t="n">
        <v>-474.896114252251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59.0559909980682</v>
      </c>
      <c r="E88" s="40" t="s">
        <v>33</v>
      </c>
      <c r="F88" s="40" t="n">
        <v>1.176</v>
      </c>
      <c r="G88" s="41" t="n">
        <v>-1.13624344741882</v>
      </c>
      <c r="H88" s="41" t="n">
        <v>0.0397565525811802</v>
      </c>
      <c r="I88" s="60" t="n">
        <v>1.19735919891345</v>
      </c>
      <c r="J88" s="55"/>
      <c r="K88" s="43" t="n">
        <v>2.3821666654767</v>
      </c>
      <c r="L88" s="56" t="s">
        <v>33</v>
      </c>
      <c r="M88" s="40" t="n">
        <v>69.4498454137282</v>
      </c>
      <c r="N88" s="41" t="n">
        <v>-67.1019828023798</v>
      </c>
      <c r="O88" s="41" t="n">
        <v>2.3478626113484</v>
      </c>
      <c r="P88" s="60" t="n">
        <v>70.7112340724869</v>
      </c>
      <c r="Q88" s="55"/>
      <c r="R88" s="41" t="n">
        <v>140.68121315229</v>
      </c>
      <c r="S88" s="56" t="s">
        <v>33</v>
      </c>
      <c r="T88" s="45" t="n">
        <v>-783.714469399127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30.8185625941631</v>
      </c>
      <c r="E90" s="40" t="s">
        <v>33</v>
      </c>
      <c r="F90" s="40" t="n">
        <v>1.176</v>
      </c>
      <c r="G90" s="41" t="s">
        <v>37</v>
      </c>
      <c r="H90" s="41" t="n">
        <v>1.176</v>
      </c>
      <c r="I90" s="41" t="n">
        <v>1.19076805091385</v>
      </c>
      <c r="J90" s="55"/>
      <c r="K90" s="43" t="n">
        <v>3.62354533929916</v>
      </c>
      <c r="L90" s="56" t="s">
        <v>33</v>
      </c>
      <c r="M90" s="40" t="n">
        <v>36.2426296107358</v>
      </c>
      <c r="N90" s="41" t="s">
        <v>37</v>
      </c>
      <c r="O90" s="41" t="n">
        <v>36.2426296107358</v>
      </c>
      <c r="P90" s="41" t="n">
        <v>36.6977597122181</v>
      </c>
      <c r="Q90" s="55"/>
      <c r="R90" s="41" t="n">
        <v>111.672458851979</v>
      </c>
      <c r="S90" s="56" t="s">
        <v>33</v>
      </c>
      <c r="T90" s="45" t="n">
        <v>-676.913776641421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3926</v>
      </c>
      <c r="E99" s="33" t="s">
        <v>32</v>
      </c>
      <c r="F99" s="33" t="n">
        <v>2.4731375213228</v>
      </c>
      <c r="G99" s="34" t="n">
        <v>-1.66966866022961</v>
      </c>
      <c r="H99" s="34" t="n">
        <v>0.803468861093189</v>
      </c>
      <c r="I99" s="34" t="n">
        <v>0.14432829924274</v>
      </c>
      <c r="J99" s="35"/>
      <c r="K99" s="34" t="n">
        <v>-0.10055119685569</v>
      </c>
      <c r="L99" s="36" t="s">
        <v>33</v>
      </c>
      <c r="M99" s="33" t="n">
        <v>9709.53790871332</v>
      </c>
      <c r="N99" s="34" t="n">
        <v>-6555.11916006146</v>
      </c>
      <c r="O99" s="34" t="n">
        <v>3154.41874865186</v>
      </c>
      <c r="P99" s="34" t="n">
        <v>566.632902826995</v>
      </c>
      <c r="Q99" s="35"/>
      <c r="R99" s="34" t="n">
        <v>-394.763998855438</v>
      </c>
      <c r="S99" s="36" t="s">
        <v>33</v>
      </c>
      <c r="T99" s="37" t="n">
        <v>-12196.3880596192</v>
      </c>
    </row>
    <row r="100" customFormat="false" ht="15.75" hidden="false" customHeight="false" outlineLevel="0" collapsed="false">
      <c r="B100" s="38" t="s">
        <v>34</v>
      </c>
      <c r="C100" s="39"/>
      <c r="D100" s="40" t="n">
        <v>3526.838</v>
      </c>
      <c r="E100" s="40" t="s">
        <v>32</v>
      </c>
      <c r="F100" s="40" t="n">
        <v>2.61994551400244</v>
      </c>
      <c r="G100" s="41" t="n">
        <v>-1.83961304070646</v>
      </c>
      <c r="H100" s="41" t="n">
        <v>0.780332473295978</v>
      </c>
      <c r="I100" s="41" t="n">
        <v>0.0178707334265493</v>
      </c>
      <c r="J100" s="42"/>
      <c r="K100" s="43" t="n">
        <v>-0.194676575550081</v>
      </c>
      <c r="L100" s="44" t="s">
        <v>33</v>
      </c>
      <c r="M100" s="40" t="n">
        <v>9240.12339671332</v>
      </c>
      <c r="N100" s="41" t="n">
        <v>-6488.01717725908</v>
      </c>
      <c r="O100" s="41" t="n">
        <v>2752.10621945424</v>
      </c>
      <c r="P100" s="41" t="n">
        <v>63.0271817366242</v>
      </c>
      <c r="Q100" s="42"/>
      <c r="R100" s="41" t="n">
        <v>-686.592744359896</v>
      </c>
      <c r="S100" s="44" t="s">
        <v>33</v>
      </c>
      <c r="T100" s="45" t="n">
        <v>-7804.64907504689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399.162</v>
      </c>
      <c r="E103" s="40" t="s">
        <v>33</v>
      </c>
      <c r="F103" s="40" t="n">
        <v>1.176</v>
      </c>
      <c r="G103" s="41" t="n">
        <v>-0.168107141467324</v>
      </c>
      <c r="H103" s="41" t="n">
        <v>1.00789285853268</v>
      </c>
      <c r="I103" s="41" t="n">
        <v>1.26165747513634</v>
      </c>
      <c r="J103" s="55"/>
      <c r="K103" s="43" t="n">
        <v>0.731103525647377</v>
      </c>
      <c r="L103" s="56" t="s">
        <v>33</v>
      </c>
      <c r="M103" s="40" t="n">
        <v>469.414512</v>
      </c>
      <c r="N103" s="41" t="n">
        <v>-67.1019828023798</v>
      </c>
      <c r="O103" s="41" t="n">
        <v>402.31252919762</v>
      </c>
      <c r="P103" s="41" t="n">
        <v>503.605721090371</v>
      </c>
      <c r="Q103" s="55"/>
      <c r="R103" s="41" t="n">
        <v>291.828745504458</v>
      </c>
      <c r="S103" s="56" t="s">
        <v>33</v>
      </c>
      <c r="T103" s="45" t="n">
        <v>-4391.73898457232</v>
      </c>
    </row>
    <row r="104" customFormat="false" ht="15.75" hidden="false" customHeight="true" outlineLevel="0" collapsed="false">
      <c r="B104" s="57" t="s">
        <v>36</v>
      </c>
      <c r="C104" s="58"/>
      <c r="D104" s="40" t="n">
        <v>62.6331242961738</v>
      </c>
      <c r="E104" s="40" t="s">
        <v>33</v>
      </c>
      <c r="F104" s="40" t="n">
        <v>1.176</v>
      </c>
      <c r="G104" s="41" t="s">
        <v>37</v>
      </c>
      <c r="H104" s="41" t="n">
        <v>1.176</v>
      </c>
      <c r="I104" s="41" t="n">
        <v>1.29805534915253</v>
      </c>
      <c r="J104" s="55"/>
      <c r="K104" s="43" t="n">
        <v>1.05357201380502</v>
      </c>
      <c r="L104" s="56" t="s">
        <v>33</v>
      </c>
      <c r="M104" s="40" t="n">
        <v>73.6565541723003</v>
      </c>
      <c r="N104" s="41" t="s">
        <v>37</v>
      </c>
      <c r="O104" s="41" t="n">
        <v>73.6565541723003</v>
      </c>
      <c r="P104" s="41" t="n">
        <v>81.3012620267835</v>
      </c>
      <c r="Q104" s="55"/>
      <c r="R104" s="41" t="n">
        <v>65.9885068956199</v>
      </c>
      <c r="S104" s="56" t="s">
        <v>33</v>
      </c>
      <c r="T104" s="45" t="n">
        <v>-810.136518013914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233.171944601108</v>
      </c>
      <c r="E106" s="40" t="s">
        <v>33</v>
      </c>
      <c r="F106" s="40" t="n">
        <v>1.176</v>
      </c>
      <c r="G106" s="41" t="s">
        <v>37</v>
      </c>
      <c r="H106" s="41" t="n">
        <v>1.176</v>
      </c>
      <c r="I106" s="41" t="n">
        <v>1.29099741796472</v>
      </c>
      <c r="J106" s="42"/>
      <c r="K106" s="43" t="n">
        <v>-0.410623287816629</v>
      </c>
      <c r="L106" s="44" t="s">
        <v>33</v>
      </c>
      <c r="M106" s="40" t="n">
        <v>274.210206850903</v>
      </c>
      <c r="N106" s="41" t="s">
        <v>37</v>
      </c>
      <c r="O106" s="41" t="n">
        <v>274.210206850903</v>
      </c>
      <c r="P106" s="41" t="n">
        <v>301.024378421844</v>
      </c>
      <c r="Q106" s="42"/>
      <c r="R106" s="41" t="n">
        <v>-95.7458305187038</v>
      </c>
      <c r="S106" s="44" t="s">
        <v>33</v>
      </c>
      <c r="T106" s="45" t="n">
        <v>-1758.12543409816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18.0984232101502</v>
      </c>
      <c r="E108" s="40" t="s">
        <v>33</v>
      </c>
      <c r="F108" s="40" t="n">
        <v>1.176</v>
      </c>
      <c r="G108" s="41" t="s">
        <v>37</v>
      </c>
      <c r="H108" s="41" t="n">
        <v>1.176</v>
      </c>
      <c r="I108" s="41" t="n">
        <v>1.07123800073313</v>
      </c>
      <c r="J108" s="42"/>
      <c r="K108" s="43" t="n">
        <v>4.54147466960096</v>
      </c>
      <c r="L108" s="44" t="s">
        <v>33</v>
      </c>
      <c r="M108" s="40" t="n">
        <v>21.2837456951366</v>
      </c>
      <c r="N108" s="41" t="s">
        <v>37</v>
      </c>
      <c r="O108" s="41" t="n">
        <v>21.2837456951366</v>
      </c>
      <c r="P108" s="41" t="n">
        <v>19.3877186960633</v>
      </c>
      <c r="Q108" s="42"/>
      <c r="R108" s="41" t="n">
        <v>82.1935305686153</v>
      </c>
      <c r="S108" s="44" t="s">
        <v>33</v>
      </c>
      <c r="T108" s="45" t="n">
        <v>-450.504981519323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56.0228170640667</v>
      </c>
      <c r="E110" s="40" t="s">
        <v>33</v>
      </c>
      <c r="F110" s="40" t="n">
        <v>1.176</v>
      </c>
      <c r="G110" s="41" t="n">
        <v>-1.19776166781551</v>
      </c>
      <c r="H110" s="41" t="n">
        <v>-0.0217616678155098</v>
      </c>
      <c r="I110" s="60" t="n">
        <v>1.19735919891345</v>
      </c>
      <c r="J110" s="55"/>
      <c r="K110" s="43" t="n">
        <v>2.3821666654767</v>
      </c>
      <c r="L110" s="56" t="s">
        <v>33</v>
      </c>
      <c r="M110" s="40" t="n">
        <v>65.8828328673425</v>
      </c>
      <c r="N110" s="41" t="n">
        <v>-67.1019828023798</v>
      </c>
      <c r="O110" s="41" t="n">
        <v>-1.21914993503729</v>
      </c>
      <c r="P110" s="60" t="n">
        <v>67.0794353607058</v>
      </c>
      <c r="Q110" s="55"/>
      <c r="R110" s="41" t="n">
        <v>133.455687316119</v>
      </c>
      <c r="S110" s="56" t="s">
        <v>33</v>
      </c>
      <c r="T110" s="45" t="n">
        <v>-730.825233386555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29.2356908285014</v>
      </c>
      <c r="E112" s="40" t="s">
        <v>33</v>
      </c>
      <c r="F112" s="40" t="n">
        <v>1.176</v>
      </c>
      <c r="G112" s="41" t="s">
        <v>37</v>
      </c>
      <c r="H112" s="41" t="n">
        <v>1.176</v>
      </c>
      <c r="I112" s="41" t="n">
        <v>1.19076805091385</v>
      </c>
      <c r="J112" s="55"/>
      <c r="K112" s="43" t="n">
        <v>3.62354533929918</v>
      </c>
      <c r="L112" s="56" t="s">
        <v>33</v>
      </c>
      <c r="M112" s="40" t="n">
        <v>34.3811724143177</v>
      </c>
      <c r="N112" s="41" t="s">
        <v>37</v>
      </c>
      <c r="O112" s="41" t="n">
        <v>34.3811724143177</v>
      </c>
      <c r="P112" s="41" t="n">
        <v>34.8129265849746</v>
      </c>
      <c r="Q112" s="55"/>
      <c r="R112" s="41" t="n">
        <v>105.936851242808</v>
      </c>
      <c r="S112" s="56" t="s">
        <v>33</v>
      </c>
      <c r="T112" s="45" t="n">
        <v>-642.146817554369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3930.85714285714</v>
      </c>
      <c r="E121" s="33" t="s">
        <v>32</v>
      </c>
      <c r="F121" s="33" t="n">
        <v>2.33273818770107</v>
      </c>
      <c r="G121" s="34" t="n">
        <v>-1.47741164578326</v>
      </c>
      <c r="H121" s="34" t="n">
        <v>0.855326541917816</v>
      </c>
      <c r="I121" s="34" t="n">
        <v>0.16082696688049</v>
      </c>
      <c r="J121" s="35"/>
      <c r="K121" s="34" t="n">
        <v>-0.104251798753609</v>
      </c>
      <c r="L121" s="36" t="s">
        <v>33</v>
      </c>
      <c r="M121" s="33" t="n">
        <v>9169.66056754038</v>
      </c>
      <c r="N121" s="34" t="n">
        <v>-5807.49412076744</v>
      </c>
      <c r="O121" s="34" t="n">
        <v>3362.16644677294</v>
      </c>
      <c r="P121" s="34" t="n">
        <v>632.187831526224</v>
      </c>
      <c r="Q121" s="35"/>
      <c r="R121" s="34" t="n">
        <v>-409.79892778633</v>
      </c>
      <c r="S121" s="36" t="s">
        <v>33</v>
      </c>
      <c r="T121" s="37" t="n">
        <v>-13143.3696185471</v>
      </c>
    </row>
    <row r="122" customFormat="false" ht="15.75" hidden="false" customHeight="false" outlineLevel="0" collapsed="false">
      <c r="B122" s="38" t="s">
        <v>34</v>
      </c>
      <c r="C122" s="39"/>
      <c r="D122" s="40" t="n">
        <v>3558.21011347143</v>
      </c>
      <c r="E122" s="40" t="s">
        <v>32</v>
      </c>
      <c r="F122" s="40" t="n">
        <v>2.45388197507659</v>
      </c>
      <c r="G122" s="41" t="n">
        <v>-1.61958590349548</v>
      </c>
      <c r="H122" s="41" t="n">
        <v>0.834296071581111</v>
      </c>
      <c r="I122" s="41" t="n">
        <v>0.045538322962132</v>
      </c>
      <c r="J122" s="42"/>
      <c r="K122" s="43" t="n">
        <v>-0.191737548665063</v>
      </c>
      <c r="L122" s="44" t="s">
        <v>33</v>
      </c>
      <c r="M122" s="40" t="n">
        <v>8731.42766098278</v>
      </c>
      <c r="N122" s="41" t="n">
        <v>-5762.82694145339</v>
      </c>
      <c r="O122" s="41" t="n">
        <v>2968.60071952939</v>
      </c>
      <c r="P122" s="41" t="n">
        <v>162.034921314386</v>
      </c>
      <c r="Q122" s="42"/>
      <c r="R122" s="41" t="n">
        <v>-682.242484792247</v>
      </c>
      <c r="S122" s="44" t="s">
        <v>33</v>
      </c>
      <c r="T122" s="45" t="n">
        <v>-8977.44157218895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372.647029385714</v>
      </c>
      <c r="E125" s="40" t="s">
        <v>33</v>
      </c>
      <c r="F125" s="40" t="n">
        <v>1.176</v>
      </c>
      <c r="G125" s="41" t="n">
        <v>-0.119864579056691</v>
      </c>
      <c r="H125" s="41" t="n">
        <v>1.05613542094331</v>
      </c>
      <c r="I125" s="41" t="n">
        <v>1.26165747513634</v>
      </c>
      <c r="J125" s="55"/>
      <c r="K125" s="43" t="n">
        <v>0.731103525647377</v>
      </c>
      <c r="L125" s="56" t="s">
        <v>33</v>
      </c>
      <c r="M125" s="40" t="n">
        <v>438.2329065576</v>
      </c>
      <c r="N125" s="41" t="n">
        <v>-44.6671793140451</v>
      </c>
      <c r="O125" s="41" t="n">
        <v>393.565727243555</v>
      </c>
      <c r="P125" s="41" t="n">
        <v>470.152910211838</v>
      </c>
      <c r="Q125" s="55"/>
      <c r="R125" s="41" t="n">
        <v>272.443557005917</v>
      </c>
      <c r="S125" s="56" t="s">
        <v>33</v>
      </c>
      <c r="T125" s="45" t="n">
        <v>-4165.92804635814</v>
      </c>
    </row>
    <row r="126" customFormat="false" ht="15.75" hidden="false" customHeight="true" outlineLevel="0" collapsed="false">
      <c r="B126" s="57" t="s">
        <v>36</v>
      </c>
      <c r="C126" s="58"/>
      <c r="D126" s="40" t="n">
        <v>58.4726194129585</v>
      </c>
      <c r="E126" s="40" t="s">
        <v>33</v>
      </c>
      <c r="F126" s="40" t="n">
        <v>1.176</v>
      </c>
      <c r="G126" s="41" t="s">
        <v>37</v>
      </c>
      <c r="H126" s="41" t="n">
        <v>1.176</v>
      </c>
      <c r="I126" s="41" t="n">
        <v>1.29805534915253</v>
      </c>
      <c r="J126" s="55"/>
      <c r="K126" s="43" t="n">
        <v>1.05357201380502</v>
      </c>
      <c r="L126" s="56" t="s">
        <v>33</v>
      </c>
      <c r="M126" s="40" t="n">
        <v>68.7638004296392</v>
      </c>
      <c r="N126" s="41" t="s">
        <v>37</v>
      </c>
      <c r="O126" s="41" t="n">
        <v>68.7638004296392</v>
      </c>
      <c r="P126" s="41" t="n">
        <v>75.9006964079507</v>
      </c>
      <c r="Q126" s="55"/>
      <c r="R126" s="41" t="n">
        <v>61.6051153873653</v>
      </c>
      <c r="S126" s="56" t="s">
        <v>33</v>
      </c>
      <c r="T126" s="45" t="n">
        <v>-756.321911491503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217.683127381096</v>
      </c>
      <c r="E128" s="40" t="s">
        <v>33</v>
      </c>
      <c r="F128" s="40" t="n">
        <v>1.176</v>
      </c>
      <c r="G128" s="41" t="s">
        <v>37</v>
      </c>
      <c r="H128" s="41" t="n">
        <v>1.176</v>
      </c>
      <c r="I128" s="41" t="n">
        <v>1.29099741796473</v>
      </c>
      <c r="J128" s="42"/>
      <c r="K128" s="43" t="n">
        <v>-0.41062328781663</v>
      </c>
      <c r="L128" s="44" t="s">
        <v>33</v>
      </c>
      <c r="M128" s="40" t="n">
        <v>255.995357800169</v>
      </c>
      <c r="N128" s="41" t="s">
        <v>37</v>
      </c>
      <c r="O128" s="41" t="n">
        <v>255.995357800169</v>
      </c>
      <c r="P128" s="41" t="n">
        <v>281.028355383482</v>
      </c>
      <c r="Q128" s="42"/>
      <c r="R128" s="41" t="n">
        <v>-89.3857614674318</v>
      </c>
      <c r="S128" s="44" t="s">
        <v>33</v>
      </c>
      <c r="T128" s="45" t="n">
        <v>-1641.33915629281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16.8962066675383</v>
      </c>
      <c r="E130" s="40" t="s">
        <v>33</v>
      </c>
      <c r="F130" s="40" t="n">
        <v>1.176</v>
      </c>
      <c r="G130" s="41" t="s">
        <v>37</v>
      </c>
      <c r="H130" s="41" t="n">
        <v>1.176</v>
      </c>
      <c r="I130" s="41" t="n">
        <v>1.07123800073312</v>
      </c>
      <c r="J130" s="42"/>
      <c r="K130" s="43" t="n">
        <v>4.54147466960097</v>
      </c>
      <c r="L130" s="44" t="s">
        <v>33</v>
      </c>
      <c r="M130" s="40" t="n">
        <v>19.8699390410251</v>
      </c>
      <c r="N130" s="41" t="s">
        <v>37</v>
      </c>
      <c r="O130" s="41" t="n">
        <v>19.8699390410251</v>
      </c>
      <c r="P130" s="41" t="n">
        <v>18.0998586505074</v>
      </c>
      <c r="Q130" s="42"/>
      <c r="R130" s="41" t="n">
        <v>76.7336945929682</v>
      </c>
      <c r="S130" s="44" t="s">
        <v>33</v>
      </c>
      <c r="T130" s="45" t="n">
        <v>-420.579471709836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52.3014123507342</v>
      </c>
      <c r="E132" s="40" t="s">
        <v>33</v>
      </c>
      <c r="F132" s="40" t="n">
        <v>1.176</v>
      </c>
      <c r="G132" s="41" t="n">
        <v>-0.854033902841977</v>
      </c>
      <c r="H132" s="41" t="n">
        <v>0.321966097158023</v>
      </c>
      <c r="I132" s="60" t="n">
        <v>1.19735919891345</v>
      </c>
      <c r="J132" s="55"/>
      <c r="K132" s="43" t="n">
        <v>2.38216666547669</v>
      </c>
      <c r="L132" s="56" t="s">
        <v>33</v>
      </c>
      <c r="M132" s="40" t="n">
        <v>61.5064609244634</v>
      </c>
      <c r="N132" s="41" t="n">
        <v>-44.6671793140451</v>
      </c>
      <c r="O132" s="41" t="n">
        <v>16.8392816104183</v>
      </c>
      <c r="P132" s="60" t="n">
        <v>62.6235771943172</v>
      </c>
      <c r="Q132" s="55"/>
      <c r="R132" s="41" t="n">
        <v>124.59068105927</v>
      </c>
      <c r="S132" s="56" t="s">
        <v>33</v>
      </c>
      <c r="T132" s="45" t="n">
        <v>-748.196312834687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27.2936635733868</v>
      </c>
      <c r="E134" s="40" t="s">
        <v>33</v>
      </c>
      <c r="F134" s="40" t="n">
        <v>1.176</v>
      </c>
      <c r="G134" s="41" t="s">
        <v>37</v>
      </c>
      <c r="H134" s="41" t="n">
        <v>1.176</v>
      </c>
      <c r="I134" s="41" t="n">
        <v>1.19076805091385</v>
      </c>
      <c r="J134" s="55"/>
      <c r="K134" s="43" t="n">
        <v>3.62354533929917</v>
      </c>
      <c r="L134" s="56" t="s">
        <v>33</v>
      </c>
      <c r="M134" s="40" t="n">
        <v>32.0973483623029</v>
      </c>
      <c r="N134" s="41" t="s">
        <v>37</v>
      </c>
      <c r="O134" s="41" t="n">
        <v>32.0973483623029</v>
      </c>
      <c r="P134" s="41" t="n">
        <v>32.5004225755802</v>
      </c>
      <c r="Q134" s="55"/>
      <c r="R134" s="41" t="n">
        <v>98.8998274337454</v>
      </c>
      <c r="S134" s="56" t="s">
        <v>33</v>
      </c>
      <c r="T134" s="45" t="n">
        <v>-599.491194029305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3935.71428571428</v>
      </c>
      <c r="E143" s="33" t="s">
        <v>32</v>
      </c>
      <c r="F143" s="33" t="n">
        <v>2.24682982908748</v>
      </c>
      <c r="G143" s="34" t="n">
        <v>-1.59549958894909</v>
      </c>
      <c r="H143" s="34" t="n">
        <v>0.651330240138388</v>
      </c>
      <c r="I143" s="34" t="n">
        <v>0.152208276573119</v>
      </c>
      <c r="J143" s="35"/>
      <c r="K143" s="34" t="n">
        <v>-0.109741915243985</v>
      </c>
      <c r="L143" s="36" t="s">
        <v>33</v>
      </c>
      <c r="M143" s="33" t="n">
        <v>8842.88025590857</v>
      </c>
      <c r="N143" s="34" t="n">
        <v>-6279.4305250782</v>
      </c>
      <c r="O143" s="34" t="n">
        <v>2563.44973083037</v>
      </c>
      <c r="P143" s="34" t="n">
        <v>599.048288512774</v>
      </c>
      <c r="Q143" s="35"/>
      <c r="R143" s="34" t="n">
        <v>-431.912823567398</v>
      </c>
      <c r="S143" s="36" t="s">
        <v>33</v>
      </c>
      <c r="T143" s="37" t="n">
        <v>-10012.1457178444</v>
      </c>
    </row>
    <row r="144" customFormat="false" ht="15.75" hidden="false" customHeight="false" outlineLevel="0" collapsed="false">
      <c r="B144" s="38" t="s">
        <v>34</v>
      </c>
      <c r="C144" s="39"/>
      <c r="D144" s="40" t="n">
        <v>3589.58222694285</v>
      </c>
      <c r="E144" s="40" t="s">
        <v>32</v>
      </c>
      <c r="F144" s="40" t="n">
        <v>2.35008656201698</v>
      </c>
      <c r="G144" s="41" t="n">
        <v>-1.7369050077658</v>
      </c>
      <c r="H144" s="41" t="n">
        <v>0.613181554251175</v>
      </c>
      <c r="I144" s="41" t="n">
        <v>0.0452276000145394</v>
      </c>
      <c r="J144" s="42"/>
      <c r="K144" s="43" t="n">
        <v>-0.190821981157998</v>
      </c>
      <c r="L144" s="44" t="s">
        <v>33</v>
      </c>
      <c r="M144" s="40" t="n">
        <v>8435.82895479337</v>
      </c>
      <c r="N144" s="41" t="n">
        <v>-6234.76334576416</v>
      </c>
      <c r="O144" s="41" t="n">
        <v>2201.06560902921</v>
      </c>
      <c r="P144" s="41" t="n">
        <v>162.348189179471</v>
      </c>
      <c r="Q144" s="42"/>
      <c r="R144" s="41" t="n">
        <v>-684.971192074775</v>
      </c>
      <c r="S144" s="44" t="s">
        <v>33</v>
      </c>
      <c r="T144" s="45" t="n">
        <v>-6154.28955582433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346.132058771429</v>
      </c>
      <c r="E147" s="40" t="s">
        <v>33</v>
      </c>
      <c r="F147" s="40" t="n">
        <v>1.176</v>
      </c>
      <c r="G147" s="41" t="n">
        <v>-0.129046640385141</v>
      </c>
      <c r="H147" s="41" t="n">
        <v>1.04695335961486</v>
      </c>
      <c r="I147" s="41" t="n">
        <v>1.26165747513634</v>
      </c>
      <c r="J147" s="55"/>
      <c r="K147" s="43" t="n">
        <v>0.731103525647378</v>
      </c>
      <c r="L147" s="56" t="s">
        <v>33</v>
      </c>
      <c r="M147" s="40" t="n">
        <v>407.0513011152</v>
      </c>
      <c r="N147" s="41" t="n">
        <v>-44.6671793140451</v>
      </c>
      <c r="O147" s="41" t="n">
        <v>362.384121801155</v>
      </c>
      <c r="P147" s="41" t="n">
        <v>436.700099333303</v>
      </c>
      <c r="Q147" s="55"/>
      <c r="R147" s="41" t="n">
        <v>253.058368507377</v>
      </c>
      <c r="S147" s="56" t="s">
        <v>33</v>
      </c>
      <c r="T147" s="45" t="n">
        <v>-3857.85616202007</v>
      </c>
    </row>
    <row r="148" customFormat="false" ht="15.75" hidden="false" customHeight="true" outlineLevel="0" collapsed="false">
      <c r="B148" s="57" t="s">
        <v>36</v>
      </c>
      <c r="C148" s="58"/>
      <c r="D148" s="40" t="n">
        <v>54.3121145297433</v>
      </c>
      <c r="E148" s="40" t="s">
        <v>33</v>
      </c>
      <c r="F148" s="40" t="n">
        <v>1.176</v>
      </c>
      <c r="G148" s="41" t="s">
        <v>37</v>
      </c>
      <c r="H148" s="41" t="n">
        <v>1.176</v>
      </c>
      <c r="I148" s="41" t="n">
        <v>1.29805534915253</v>
      </c>
      <c r="J148" s="55"/>
      <c r="K148" s="43" t="n">
        <v>1.05357201380502</v>
      </c>
      <c r="L148" s="56" t="s">
        <v>33</v>
      </c>
      <c r="M148" s="40" t="n">
        <v>63.8710466869782</v>
      </c>
      <c r="N148" s="41" t="s">
        <v>37</v>
      </c>
      <c r="O148" s="41" t="n">
        <v>63.8710466869782</v>
      </c>
      <c r="P148" s="41" t="n">
        <v>70.500130789118</v>
      </c>
      <c r="Q148" s="55"/>
      <c r="R148" s="41" t="n">
        <v>57.2217238791106</v>
      </c>
      <c r="S148" s="56" t="s">
        <v>33</v>
      </c>
      <c r="T148" s="45" t="n">
        <v>-702.507304969092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202.194310161085</v>
      </c>
      <c r="E150" s="40" t="s">
        <v>33</v>
      </c>
      <c r="F150" s="40" t="n">
        <v>1.176</v>
      </c>
      <c r="G150" s="41" t="s">
        <v>37</v>
      </c>
      <c r="H150" s="41" t="n">
        <v>1.176</v>
      </c>
      <c r="I150" s="41" t="n">
        <v>1.29099741796472</v>
      </c>
      <c r="J150" s="42"/>
      <c r="K150" s="43" t="n">
        <v>-0.410623287816629</v>
      </c>
      <c r="L150" s="44" t="s">
        <v>33</v>
      </c>
      <c r="M150" s="40" t="n">
        <v>237.780508749436</v>
      </c>
      <c r="N150" s="41" t="s">
        <v>37</v>
      </c>
      <c r="O150" s="41" t="n">
        <v>237.780508749436</v>
      </c>
      <c r="P150" s="41" t="n">
        <v>261.032332345119</v>
      </c>
      <c r="Q150" s="42"/>
      <c r="R150" s="41" t="n">
        <v>-83.0256924161599</v>
      </c>
      <c r="S150" s="44" t="s">
        <v>33</v>
      </c>
      <c r="T150" s="45" t="n">
        <v>-1524.55287848745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15.6939901249264</v>
      </c>
      <c r="E152" s="40" t="s">
        <v>33</v>
      </c>
      <c r="F152" s="40" t="n">
        <v>1.176</v>
      </c>
      <c r="G152" s="41" t="s">
        <v>37</v>
      </c>
      <c r="H152" s="41" t="n">
        <v>1.176</v>
      </c>
      <c r="I152" s="41" t="n">
        <v>1.07123800073313</v>
      </c>
      <c r="J152" s="42"/>
      <c r="K152" s="43" t="n">
        <v>4.54147466960098</v>
      </c>
      <c r="L152" s="44" t="s">
        <v>33</v>
      </c>
      <c r="M152" s="40" t="n">
        <v>18.4561323869135</v>
      </c>
      <c r="N152" s="41" t="s">
        <v>37</v>
      </c>
      <c r="O152" s="41" t="n">
        <v>18.4561323869135</v>
      </c>
      <c r="P152" s="41" t="n">
        <v>16.8119986049516</v>
      </c>
      <c r="Q152" s="42"/>
      <c r="R152" s="41" t="n">
        <v>71.2738586173212</v>
      </c>
      <c r="S152" s="44" t="s">
        <v>33</v>
      </c>
      <c r="T152" s="45" t="n">
        <v>-390.65396190035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48.5800076374017</v>
      </c>
      <c r="E154" s="40" t="s">
        <v>33</v>
      </c>
      <c r="F154" s="40" t="n">
        <v>1.176</v>
      </c>
      <c r="G154" s="41" t="n">
        <v>-0.919455996125778</v>
      </c>
      <c r="H154" s="41" t="n">
        <v>0.256544003874222</v>
      </c>
      <c r="I154" s="60" t="n">
        <v>1.19735919891345</v>
      </c>
      <c r="J154" s="55"/>
      <c r="K154" s="43" t="n">
        <v>2.3821666654767</v>
      </c>
      <c r="L154" s="56" t="s">
        <v>33</v>
      </c>
      <c r="M154" s="40" t="n">
        <v>57.1300889815844</v>
      </c>
      <c r="N154" s="41" t="n">
        <v>-44.6671793140451</v>
      </c>
      <c r="O154" s="41" t="n">
        <v>12.4629096675393</v>
      </c>
      <c r="P154" s="60" t="n">
        <v>58.1677190279286</v>
      </c>
      <c r="Q154" s="55"/>
      <c r="R154" s="41" t="n">
        <v>115.725674802422</v>
      </c>
      <c r="S154" s="56" t="s">
        <v>33</v>
      </c>
      <c r="T154" s="45" t="n">
        <v>-683.30644615893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25.3516363182722</v>
      </c>
      <c r="E156" s="40" t="s">
        <v>33</v>
      </c>
      <c r="F156" s="40" t="n">
        <v>1.176</v>
      </c>
      <c r="G156" s="41" t="s">
        <v>37</v>
      </c>
      <c r="H156" s="41" t="n">
        <v>1.176</v>
      </c>
      <c r="I156" s="41" t="n">
        <v>1.19076805091385</v>
      </c>
      <c r="J156" s="55"/>
      <c r="K156" s="43" t="n">
        <v>3.62354533929918</v>
      </c>
      <c r="L156" s="56" t="s">
        <v>33</v>
      </c>
      <c r="M156" s="40" t="n">
        <v>29.8135243102881</v>
      </c>
      <c r="N156" s="41" t="s">
        <v>37</v>
      </c>
      <c r="O156" s="41" t="n">
        <v>29.8135243102881</v>
      </c>
      <c r="P156" s="41" t="n">
        <v>30.1879185661858</v>
      </c>
      <c r="Q156" s="55"/>
      <c r="R156" s="41" t="n">
        <v>91.862803624683</v>
      </c>
      <c r="S156" s="56" t="s">
        <v>33</v>
      </c>
      <c r="T156" s="45" t="n">
        <v>-556.835570504243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3940.57142857143</v>
      </c>
      <c r="E165" s="33" t="s">
        <v>32</v>
      </c>
      <c r="F165" s="33" t="n">
        <v>2.82914948268688</v>
      </c>
      <c r="G165" s="34" t="n">
        <v>-1.56664431829645</v>
      </c>
      <c r="H165" s="34" t="n">
        <v>1.26250516439042</v>
      </c>
      <c r="I165" s="34" t="n">
        <v>0.143610885580835</v>
      </c>
      <c r="J165" s="35"/>
      <c r="K165" s="34" t="n">
        <v>-0.115218497514475</v>
      </c>
      <c r="L165" s="36" t="s">
        <v>33</v>
      </c>
      <c r="M165" s="33" t="n">
        <v>11148.4656186335</v>
      </c>
      <c r="N165" s="34" t="n">
        <v>-6173.47383941277</v>
      </c>
      <c r="O165" s="34" t="n">
        <v>4974.99177922077</v>
      </c>
      <c r="P165" s="34" t="n">
        <v>565.908952551679</v>
      </c>
      <c r="Q165" s="35"/>
      <c r="R165" s="34" t="n">
        <v>-454.026719348468</v>
      </c>
      <c r="S165" s="36" t="s">
        <v>33</v>
      </c>
      <c r="T165" s="37" t="n">
        <v>-18651.871378888</v>
      </c>
    </row>
    <row r="166" customFormat="false" ht="15.75" hidden="false" customHeight="false" outlineLevel="0" collapsed="false">
      <c r="B166" s="38" t="s">
        <v>34</v>
      </c>
      <c r="C166" s="39"/>
      <c r="D166" s="40" t="n">
        <v>3620.95434041428</v>
      </c>
      <c r="E166" s="40" t="s">
        <v>32</v>
      </c>
      <c r="F166" s="40" t="n">
        <v>2.97507090954597</v>
      </c>
      <c r="G166" s="41" t="n">
        <v>-1.69259429529219</v>
      </c>
      <c r="H166" s="41" t="n">
        <v>1.28247661425377</v>
      </c>
      <c r="I166" s="41" t="n">
        <v>0.04492231848422</v>
      </c>
      <c r="J166" s="42"/>
      <c r="K166" s="43" t="n">
        <v>-0.189922278688171</v>
      </c>
      <c r="L166" s="44" t="s">
        <v>33</v>
      </c>
      <c r="M166" s="40" t="n">
        <v>10772.5959229607</v>
      </c>
      <c r="N166" s="41" t="n">
        <v>-6128.80666009872</v>
      </c>
      <c r="O166" s="41" t="n">
        <v>4643.78926286202</v>
      </c>
      <c r="P166" s="41" t="n">
        <v>162.661664096909</v>
      </c>
      <c r="Q166" s="42"/>
      <c r="R166" s="41" t="n">
        <v>-687.699899357303</v>
      </c>
      <c r="S166" s="44" t="s">
        <v>33</v>
      </c>
      <c r="T166" s="45" t="n">
        <v>-15102.087101206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319.617088157143</v>
      </c>
      <c r="E169" s="40" t="s">
        <v>33</v>
      </c>
      <c r="F169" s="40" t="n">
        <v>1.176</v>
      </c>
      <c r="G169" s="41" t="n">
        <v>-0.13975216272568</v>
      </c>
      <c r="H169" s="41" t="n">
        <v>1.03624783727432</v>
      </c>
      <c r="I169" s="41" t="n">
        <v>1.26165747513634</v>
      </c>
      <c r="J169" s="55"/>
      <c r="K169" s="43" t="n">
        <v>0.731103525647377</v>
      </c>
      <c r="L169" s="56" t="s">
        <v>33</v>
      </c>
      <c r="M169" s="40" t="n">
        <v>375.8696956728</v>
      </c>
      <c r="N169" s="41" t="n">
        <v>-44.6671793140451</v>
      </c>
      <c r="O169" s="41" t="n">
        <v>331.202516358755</v>
      </c>
      <c r="P169" s="41" t="n">
        <v>403.24728845477</v>
      </c>
      <c r="Q169" s="55"/>
      <c r="R169" s="41" t="n">
        <v>233.673180008836</v>
      </c>
      <c r="S169" s="56" t="s">
        <v>33</v>
      </c>
      <c r="T169" s="45" t="n">
        <v>-3549.78427768199</v>
      </c>
    </row>
    <row r="170" customFormat="false" ht="15.75" hidden="false" customHeight="true" outlineLevel="0" collapsed="false">
      <c r="B170" s="57" t="s">
        <v>36</v>
      </c>
      <c r="C170" s="58"/>
      <c r="D170" s="40" t="n">
        <v>50.1516096465281</v>
      </c>
      <c r="E170" s="40" t="s">
        <v>33</v>
      </c>
      <c r="F170" s="40" t="n">
        <v>1.176</v>
      </c>
      <c r="G170" s="41" t="s">
        <v>37</v>
      </c>
      <c r="H170" s="41" t="n">
        <v>1.176</v>
      </c>
      <c r="I170" s="41" t="n">
        <v>1.29805534915253</v>
      </c>
      <c r="J170" s="55"/>
      <c r="K170" s="43" t="n">
        <v>1.05357201380502</v>
      </c>
      <c r="L170" s="56" t="s">
        <v>33</v>
      </c>
      <c r="M170" s="40" t="n">
        <v>58.9782929443171</v>
      </c>
      <c r="N170" s="41" t="s">
        <v>37</v>
      </c>
      <c r="O170" s="41" t="n">
        <v>58.9782929443171</v>
      </c>
      <c r="P170" s="41" t="n">
        <v>65.0995651702853</v>
      </c>
      <c r="Q170" s="55"/>
      <c r="R170" s="41" t="n">
        <v>52.8383323708559</v>
      </c>
      <c r="S170" s="56" t="s">
        <v>33</v>
      </c>
      <c r="T170" s="45" t="n">
        <v>-648.692698446681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186.705492941073</v>
      </c>
      <c r="E172" s="40" t="s">
        <v>33</v>
      </c>
      <c r="F172" s="40" t="n">
        <v>1.176</v>
      </c>
      <c r="G172" s="41" t="s">
        <v>37</v>
      </c>
      <c r="H172" s="41" t="n">
        <v>1.176</v>
      </c>
      <c r="I172" s="41" t="n">
        <v>1.29099741796473</v>
      </c>
      <c r="J172" s="42"/>
      <c r="K172" s="43" t="n">
        <v>-0.41062328781663</v>
      </c>
      <c r="L172" s="44" t="s">
        <v>33</v>
      </c>
      <c r="M172" s="40" t="n">
        <v>219.565659698702</v>
      </c>
      <c r="N172" s="41" t="s">
        <v>37</v>
      </c>
      <c r="O172" s="41" t="n">
        <v>219.565659698702</v>
      </c>
      <c r="P172" s="41" t="n">
        <v>241.036309306757</v>
      </c>
      <c r="Q172" s="42"/>
      <c r="R172" s="41" t="n">
        <v>-76.6656233648879</v>
      </c>
      <c r="S172" s="44" t="s">
        <v>33</v>
      </c>
      <c r="T172" s="45" t="n">
        <v>-1407.7666006821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14.4917735823146</v>
      </c>
      <c r="E174" s="40" t="s">
        <v>33</v>
      </c>
      <c r="F174" s="40" t="n">
        <v>1.176</v>
      </c>
      <c r="G174" s="41" t="s">
        <v>37</v>
      </c>
      <c r="H174" s="41" t="n">
        <v>1.176</v>
      </c>
      <c r="I174" s="41" t="n">
        <v>1.07123800073312</v>
      </c>
      <c r="J174" s="42"/>
      <c r="K174" s="43" t="n">
        <v>4.54147466960096</v>
      </c>
      <c r="L174" s="44" t="s">
        <v>33</v>
      </c>
      <c r="M174" s="40" t="n">
        <v>17.0423257328019</v>
      </c>
      <c r="N174" s="41" t="s">
        <v>37</v>
      </c>
      <c r="O174" s="41" t="n">
        <v>17.0423257328019</v>
      </c>
      <c r="P174" s="41" t="n">
        <v>15.5241385593958</v>
      </c>
      <c r="Q174" s="42"/>
      <c r="R174" s="41" t="n">
        <v>65.8140226416741</v>
      </c>
      <c r="S174" s="44" t="s">
        <v>33</v>
      </c>
      <c r="T174" s="45" t="n">
        <v>-360.728452090864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44.8586029240692</v>
      </c>
      <c r="E176" s="40" t="s">
        <v>33</v>
      </c>
      <c r="F176" s="40" t="n">
        <v>1.176</v>
      </c>
      <c r="G176" s="41" t="n">
        <v>-0.995732733577367</v>
      </c>
      <c r="H176" s="41" t="n">
        <v>0.180267266422633</v>
      </c>
      <c r="I176" s="60" t="n">
        <v>1.19735919891345</v>
      </c>
      <c r="J176" s="55"/>
      <c r="K176" s="43" t="n">
        <v>2.38216666547669</v>
      </c>
      <c r="L176" s="56" t="s">
        <v>33</v>
      </c>
      <c r="M176" s="40" t="n">
        <v>52.7537170387054</v>
      </c>
      <c r="N176" s="41" t="n">
        <v>-44.6671793140451</v>
      </c>
      <c r="O176" s="41" t="n">
        <v>8.0865377246603</v>
      </c>
      <c r="P176" s="60" t="n">
        <v>53.7118608615401</v>
      </c>
      <c r="Q176" s="55"/>
      <c r="R176" s="41" t="n">
        <v>106.860668545573</v>
      </c>
      <c r="S176" s="56" t="s">
        <v>33</v>
      </c>
      <c r="T176" s="45" t="n">
        <v>-618.41657948317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23.4096090631576</v>
      </c>
      <c r="E178" s="40" t="s">
        <v>33</v>
      </c>
      <c r="F178" s="40" t="n">
        <v>1.176</v>
      </c>
      <c r="G178" s="41" t="s">
        <v>37</v>
      </c>
      <c r="H178" s="41" t="n">
        <v>1.176</v>
      </c>
      <c r="I178" s="41" t="n">
        <v>1.19076805091385</v>
      </c>
      <c r="J178" s="55"/>
      <c r="K178" s="43" t="n">
        <v>3.62354533929917</v>
      </c>
      <c r="L178" s="56" t="s">
        <v>33</v>
      </c>
      <c r="M178" s="40" t="n">
        <v>27.5297002582734</v>
      </c>
      <c r="N178" s="41" t="s">
        <v>37</v>
      </c>
      <c r="O178" s="41" t="n">
        <v>27.5297002582734</v>
      </c>
      <c r="P178" s="41" t="n">
        <v>27.8754145567914</v>
      </c>
      <c r="Q178" s="55"/>
      <c r="R178" s="41" t="n">
        <v>84.8257798156204</v>
      </c>
      <c r="S178" s="56" t="s">
        <v>33</v>
      </c>
      <c r="T178" s="45" t="n">
        <v>-514.17994697918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3945.42857142857</v>
      </c>
      <c r="E187" s="33" t="s">
        <v>32</v>
      </c>
      <c r="F187" s="33" t="n">
        <v>2.63496767388459</v>
      </c>
      <c r="G187" s="34" t="n">
        <v>-1.49317256510395</v>
      </c>
      <c r="H187" s="34" t="n">
        <v>1.14179510878064</v>
      </c>
      <c r="I187" s="34" t="n">
        <v>0.135034715240082</v>
      </c>
      <c r="J187" s="35"/>
      <c r="K187" s="34" t="n">
        <v>-0.120681595550248</v>
      </c>
      <c r="L187" s="36" t="s">
        <v>33</v>
      </c>
      <c r="M187" s="33" t="n">
        <v>10396.0767453349</v>
      </c>
      <c r="N187" s="34" t="n">
        <v>-5891.2057004344</v>
      </c>
      <c r="O187" s="34" t="n">
        <v>4504.87104490054</v>
      </c>
      <c r="P187" s="34" t="n">
        <v>532.769823642939</v>
      </c>
      <c r="Q187" s="35"/>
      <c r="R187" s="34" t="n">
        <v>-476.140615129537</v>
      </c>
      <c r="S187" s="36" t="s">
        <v>33</v>
      </c>
      <c r="T187" s="37" t="n">
        <v>-16725.5009291845</v>
      </c>
    </row>
    <row r="188" customFormat="false" ht="15.75" hidden="false" customHeight="false" outlineLevel="0" collapsed="false">
      <c r="B188" s="38" t="s">
        <v>34</v>
      </c>
      <c r="C188" s="39"/>
      <c r="D188" s="40" t="n">
        <v>3652.32645388571</v>
      </c>
      <c r="E188" s="40" t="s">
        <v>32</v>
      </c>
      <c r="F188" s="40" t="n">
        <v>2.75205099599212</v>
      </c>
      <c r="G188" s="41" t="n">
        <v>-1.60077106878007</v>
      </c>
      <c r="H188" s="41" t="n">
        <v>1.15127992721205</v>
      </c>
      <c r="I188" s="41" t="n">
        <v>0.0446223381519784</v>
      </c>
      <c r="J188" s="42"/>
      <c r="K188" s="43" t="n">
        <v>-0.189038032431434</v>
      </c>
      <c r="L188" s="44" t="s">
        <v>33</v>
      </c>
      <c r="M188" s="40" t="n">
        <v>10051.3886551045</v>
      </c>
      <c r="N188" s="41" t="n">
        <v>-5846.53852112036</v>
      </c>
      <c r="O188" s="41" t="n">
        <v>4204.85013398418</v>
      </c>
      <c r="P188" s="41" t="n">
        <v>162.975346066704</v>
      </c>
      <c r="Q188" s="42"/>
      <c r="R188" s="41" t="n">
        <v>-690.428606639832</v>
      </c>
      <c r="S188" s="44" t="s">
        <v>33</v>
      </c>
      <c r="T188" s="45" t="n">
        <v>-13483.7885358405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293.102117542857</v>
      </c>
      <c r="E191" s="40" t="s">
        <v>33</v>
      </c>
      <c r="F191" s="40" t="n">
        <v>1.176</v>
      </c>
      <c r="G191" s="41" t="n">
        <v>-0.15239459778899</v>
      </c>
      <c r="H191" s="41" t="n">
        <v>1.02360540221101</v>
      </c>
      <c r="I191" s="41" t="n">
        <v>1.26165747513634</v>
      </c>
      <c r="J191" s="55"/>
      <c r="K191" s="43" t="n">
        <v>0.731103525647377</v>
      </c>
      <c r="L191" s="56" t="s">
        <v>33</v>
      </c>
      <c r="M191" s="40" t="n">
        <v>344.6880902304</v>
      </c>
      <c r="N191" s="41" t="n">
        <v>-44.6671793140451</v>
      </c>
      <c r="O191" s="41" t="n">
        <v>300.020910916355</v>
      </c>
      <c r="P191" s="41" t="n">
        <v>369.794477576235</v>
      </c>
      <c r="Q191" s="55"/>
      <c r="R191" s="41" t="n">
        <v>214.287991510295</v>
      </c>
      <c r="S191" s="56" t="s">
        <v>33</v>
      </c>
      <c r="T191" s="45" t="n">
        <v>-3241.71239334391</v>
      </c>
    </row>
    <row r="192" customFormat="false" ht="15.75" hidden="false" customHeight="true" outlineLevel="0" collapsed="false">
      <c r="B192" s="57" t="s">
        <v>36</v>
      </c>
      <c r="C192" s="58"/>
      <c r="D192" s="40" t="n">
        <v>45.9911047633129</v>
      </c>
      <c r="E192" s="40" t="s">
        <v>33</v>
      </c>
      <c r="F192" s="40" t="n">
        <v>1.176</v>
      </c>
      <c r="G192" s="41" t="s">
        <v>37</v>
      </c>
      <c r="H192" s="41" t="n">
        <v>1.176</v>
      </c>
      <c r="I192" s="41" t="n">
        <v>1.29805534915253</v>
      </c>
      <c r="J192" s="55"/>
      <c r="K192" s="43" t="n">
        <v>1.05357201380502</v>
      </c>
      <c r="L192" s="56" t="s">
        <v>33</v>
      </c>
      <c r="M192" s="40" t="n">
        <v>54.085539201656</v>
      </c>
      <c r="N192" s="41" t="s">
        <v>37</v>
      </c>
      <c r="O192" s="41" t="n">
        <v>54.085539201656</v>
      </c>
      <c r="P192" s="41" t="n">
        <v>59.6989995514526</v>
      </c>
      <c r="Q192" s="55"/>
      <c r="R192" s="41" t="n">
        <v>48.4549408626012</v>
      </c>
      <c r="S192" s="56" t="s">
        <v>33</v>
      </c>
      <c r="T192" s="45" t="n">
        <v>-594.87809192427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171.216675721062</v>
      </c>
      <c r="E194" s="40" t="s">
        <v>33</v>
      </c>
      <c r="F194" s="40" t="n">
        <v>1.176</v>
      </c>
      <c r="G194" s="41" t="s">
        <v>37</v>
      </c>
      <c r="H194" s="41" t="n">
        <v>1.176</v>
      </c>
      <c r="I194" s="41" t="n">
        <v>1.29099741796472</v>
      </c>
      <c r="J194" s="42"/>
      <c r="K194" s="43" t="n">
        <v>-0.410623287816629</v>
      </c>
      <c r="L194" s="44" t="s">
        <v>33</v>
      </c>
      <c r="M194" s="40" t="n">
        <v>201.350810647969</v>
      </c>
      <c r="N194" s="41" t="s">
        <v>37</v>
      </c>
      <c r="O194" s="41" t="n">
        <v>201.350810647969</v>
      </c>
      <c r="P194" s="41" t="n">
        <v>221.040286268394</v>
      </c>
      <c r="Q194" s="42"/>
      <c r="R194" s="41" t="n">
        <v>-70.305554313616</v>
      </c>
      <c r="S194" s="44" t="s">
        <v>33</v>
      </c>
      <c r="T194" s="45" t="n">
        <v>-1290.98032287674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13.2895570397027</v>
      </c>
      <c r="E196" s="40" t="s">
        <v>33</v>
      </c>
      <c r="F196" s="40" t="n">
        <v>1.176</v>
      </c>
      <c r="G196" s="41" t="s">
        <v>37</v>
      </c>
      <c r="H196" s="41" t="n">
        <v>1.176</v>
      </c>
      <c r="I196" s="41" t="n">
        <v>1.07123800073313</v>
      </c>
      <c r="J196" s="42"/>
      <c r="K196" s="43" t="n">
        <v>4.54147466960097</v>
      </c>
      <c r="L196" s="44" t="s">
        <v>33</v>
      </c>
      <c r="M196" s="40" t="n">
        <v>15.6285190786904</v>
      </c>
      <c r="N196" s="41" t="s">
        <v>37</v>
      </c>
      <c r="O196" s="41" t="n">
        <v>15.6285190786904</v>
      </c>
      <c r="P196" s="41" t="n">
        <v>14.23627851384</v>
      </c>
      <c r="Q196" s="42"/>
      <c r="R196" s="41" t="n">
        <v>60.3541866660271</v>
      </c>
      <c r="S196" s="44" t="s">
        <v>33</v>
      </c>
      <c r="T196" s="45" t="n">
        <v>-330.802942281378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41.1371982107367</v>
      </c>
      <c r="E198" s="40" t="s">
        <v>33</v>
      </c>
      <c r="F198" s="40" t="n">
        <v>1.176</v>
      </c>
      <c r="G198" s="41" t="n">
        <v>-1.08580995441705</v>
      </c>
      <c r="H198" s="41" t="n">
        <v>0.0901900455829502</v>
      </c>
      <c r="I198" s="60" t="n">
        <v>1.19735919891345</v>
      </c>
      <c r="J198" s="55"/>
      <c r="K198" s="43" t="n">
        <v>2.3821666654767</v>
      </c>
      <c r="L198" s="56" t="s">
        <v>33</v>
      </c>
      <c r="M198" s="40" t="n">
        <v>48.3773450958263</v>
      </c>
      <c r="N198" s="41" t="n">
        <v>-44.6671793140451</v>
      </c>
      <c r="O198" s="41" t="n">
        <v>3.7101657817812</v>
      </c>
      <c r="P198" s="60" t="n">
        <v>49.2560026951515</v>
      </c>
      <c r="Q198" s="55"/>
      <c r="R198" s="41" t="n">
        <v>97.9956622887246</v>
      </c>
      <c r="S198" s="56" t="s">
        <v>33</v>
      </c>
      <c r="T198" s="45" t="n">
        <v>-553.526712807411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21.467581808043</v>
      </c>
      <c r="E200" s="40" t="s">
        <v>33</v>
      </c>
      <c r="F200" s="40" t="n">
        <v>1.176</v>
      </c>
      <c r="G200" s="41" t="s">
        <v>37</v>
      </c>
      <c r="H200" s="41" t="n">
        <v>1.176</v>
      </c>
      <c r="I200" s="41" t="n">
        <v>1.19076805091385</v>
      </c>
      <c r="J200" s="55"/>
      <c r="K200" s="43" t="n">
        <v>3.62354533929917</v>
      </c>
      <c r="L200" s="56" t="s">
        <v>33</v>
      </c>
      <c r="M200" s="40" t="n">
        <v>25.2458762062586</v>
      </c>
      <c r="N200" s="41" t="s">
        <v>37</v>
      </c>
      <c r="O200" s="41" t="n">
        <v>25.2458762062586</v>
      </c>
      <c r="P200" s="41" t="n">
        <v>25.562910547397</v>
      </c>
      <c r="Q200" s="55"/>
      <c r="R200" s="41" t="n">
        <v>77.7887560065579</v>
      </c>
      <c r="S200" s="56" t="s">
        <v>33</v>
      </c>
      <c r="T200" s="45" t="n">
        <v>-471.524323454117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3950.28571428571</v>
      </c>
      <c r="E209" s="33" t="s">
        <v>32</v>
      </c>
      <c r="F209" s="33" t="n">
        <v>2.8399045916276</v>
      </c>
      <c r="G209" s="34" t="n">
        <v>-1.49592904463256</v>
      </c>
      <c r="H209" s="34" t="n">
        <v>1.34397554699504</v>
      </c>
      <c r="I209" s="34" t="n">
        <v>0.131496568850065</v>
      </c>
      <c r="J209" s="35"/>
      <c r="K209" s="34" t="n">
        <v>-0.122810011503386</v>
      </c>
      <c r="L209" s="36" t="s">
        <v>33</v>
      </c>
      <c r="M209" s="33" t="n">
        <v>11218.4345382409</v>
      </c>
      <c r="N209" s="34" t="n">
        <v>-5909.34713459708</v>
      </c>
      <c r="O209" s="34" t="n">
        <v>5309.08740364385</v>
      </c>
      <c r="P209" s="34" t="n">
        <v>519.449017405998</v>
      </c>
      <c r="Q209" s="35"/>
      <c r="R209" s="34" t="n">
        <v>-485.134634013088</v>
      </c>
      <c r="S209" s="36" t="s">
        <v>33</v>
      </c>
      <c r="T209" s="37" t="n">
        <v>-19592.4732191348</v>
      </c>
    </row>
    <row r="210" customFormat="false" ht="15.75" hidden="false" customHeight="false" outlineLevel="0" collapsed="false">
      <c r="B210" s="38" t="s">
        <v>34</v>
      </c>
      <c r="C210" s="39"/>
      <c r="D210" s="40" t="n">
        <v>3667.99056735714</v>
      </c>
      <c r="E210" s="40" t="s">
        <v>32</v>
      </c>
      <c r="F210" s="40" t="n">
        <v>2.96796167970978</v>
      </c>
      <c r="G210" s="41" t="n">
        <v>-1.59888087157995</v>
      </c>
      <c r="H210" s="41" t="n">
        <v>1.36908080812983</v>
      </c>
      <c r="I210" s="41" t="n">
        <v>0.0445173541453538</v>
      </c>
      <c r="J210" s="42"/>
      <c r="K210" s="43" t="n">
        <v>-0.188528732151012</v>
      </c>
      <c r="L210" s="44" t="s">
        <v>33</v>
      </c>
      <c r="M210" s="40" t="n">
        <v>10886.4554454529</v>
      </c>
      <c r="N210" s="41" t="n">
        <v>-5864.67995528303</v>
      </c>
      <c r="O210" s="41" t="n">
        <v>5021.77549016989</v>
      </c>
      <c r="P210" s="41" t="n">
        <v>163.289235088855</v>
      </c>
      <c r="Q210" s="42"/>
      <c r="R210" s="41" t="n">
        <v>-691.521611205711</v>
      </c>
      <c r="S210" s="44" t="s">
        <v>33</v>
      </c>
      <c r="T210" s="45" t="n">
        <v>-16476.3247515278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282.295146928572</v>
      </c>
      <c r="E213" s="40" t="s">
        <v>33</v>
      </c>
      <c r="F213" s="40" t="n">
        <v>1.176</v>
      </c>
      <c r="G213" s="41" t="n">
        <v>-0.158228647569868</v>
      </c>
      <c r="H213" s="41" t="n">
        <v>1.01777135243013</v>
      </c>
      <c r="I213" s="41" t="n">
        <v>1.26165747513634</v>
      </c>
      <c r="J213" s="55"/>
      <c r="K213" s="43" t="n">
        <v>0.731103525647377</v>
      </c>
      <c r="L213" s="56" t="s">
        <v>33</v>
      </c>
      <c r="M213" s="40" t="n">
        <v>331.979092788</v>
      </c>
      <c r="N213" s="41" t="n">
        <v>-44.6671793140451</v>
      </c>
      <c r="O213" s="41" t="n">
        <v>287.311913473955</v>
      </c>
      <c r="P213" s="41" t="n">
        <v>356.159782317143</v>
      </c>
      <c r="Q213" s="55"/>
      <c r="R213" s="41" t="n">
        <v>206.386977192623</v>
      </c>
      <c r="S213" s="56" t="s">
        <v>33</v>
      </c>
      <c r="T213" s="45" t="n">
        <v>-3116.14846760698</v>
      </c>
    </row>
    <row r="214" customFormat="false" ht="15.75" hidden="false" customHeight="true" outlineLevel="0" collapsed="false">
      <c r="B214" s="57" t="s">
        <v>36</v>
      </c>
      <c r="C214" s="58"/>
      <c r="D214" s="40" t="n">
        <v>44.2953663569775</v>
      </c>
      <c r="E214" s="40" t="s">
        <v>33</v>
      </c>
      <c r="F214" s="40" t="n">
        <v>1.176</v>
      </c>
      <c r="G214" s="41" t="s">
        <v>37</v>
      </c>
      <c r="H214" s="41" t="n">
        <v>1.176</v>
      </c>
      <c r="I214" s="41" t="n">
        <v>1.29805534915253</v>
      </c>
      <c r="J214" s="55"/>
      <c r="K214" s="43" t="n">
        <v>1.05357201380502</v>
      </c>
      <c r="L214" s="56" t="s">
        <v>33</v>
      </c>
      <c r="M214" s="40" t="n">
        <v>52.0913508358055</v>
      </c>
      <c r="N214" s="41" t="s">
        <v>37</v>
      </c>
      <c r="O214" s="41" t="n">
        <v>52.0913508358055</v>
      </c>
      <c r="P214" s="41" t="n">
        <v>57.4978372423455</v>
      </c>
      <c r="Q214" s="55"/>
      <c r="R214" s="41" t="n">
        <v>46.6683583349519</v>
      </c>
      <c r="S214" s="56" t="s">
        <v>33</v>
      </c>
      <c r="T214" s="45" t="n">
        <v>-572.944336848045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164.903744246172</v>
      </c>
      <c r="E216" s="40" t="s">
        <v>33</v>
      </c>
      <c r="F216" s="40" t="n">
        <v>1.176</v>
      </c>
      <c r="G216" s="41" t="s">
        <v>37</v>
      </c>
      <c r="H216" s="41" t="n">
        <v>1.176</v>
      </c>
      <c r="I216" s="41" t="n">
        <v>1.29099741796472</v>
      </c>
      <c r="J216" s="42"/>
      <c r="K216" s="43" t="n">
        <v>-0.410623287816629</v>
      </c>
      <c r="L216" s="44" t="s">
        <v>33</v>
      </c>
      <c r="M216" s="40" t="n">
        <v>193.926803233498</v>
      </c>
      <c r="N216" s="41" t="s">
        <v>37</v>
      </c>
      <c r="O216" s="41" t="n">
        <v>193.926803233498</v>
      </c>
      <c r="P216" s="41" t="n">
        <v>212.890308034523</v>
      </c>
      <c r="Q216" s="42"/>
      <c r="R216" s="41" t="n">
        <v>-67.7133176356356</v>
      </c>
      <c r="S216" s="44" t="s">
        <v>33</v>
      </c>
      <c r="T216" s="45" t="n">
        <v>-1243.38057665208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12.7995576715339</v>
      </c>
      <c r="E218" s="40" t="s">
        <v>33</v>
      </c>
      <c r="F218" s="40" t="n">
        <v>1.176</v>
      </c>
      <c r="G218" s="41" t="s">
        <v>37</v>
      </c>
      <c r="H218" s="41" t="n">
        <v>1.176</v>
      </c>
      <c r="I218" s="41" t="n">
        <v>1.07123800073312</v>
      </c>
      <c r="J218" s="42"/>
      <c r="K218" s="43" t="n">
        <v>4.54147466960096</v>
      </c>
      <c r="L218" s="44" t="s">
        <v>33</v>
      </c>
      <c r="M218" s="40" t="n">
        <v>15.0522798217239</v>
      </c>
      <c r="N218" s="41" t="s">
        <v>37</v>
      </c>
      <c r="O218" s="41" t="n">
        <v>15.0522798217239</v>
      </c>
      <c r="P218" s="41" t="n">
        <v>13.7113725703223</v>
      </c>
      <c r="Q218" s="42"/>
      <c r="R218" s="41" t="n">
        <v>58.1288669473679</v>
      </c>
      <c r="S218" s="44" t="s">
        <v>33</v>
      </c>
      <c r="T218" s="45" t="n">
        <v>-318.605904244519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39.6204282332817</v>
      </c>
      <c r="E220" s="40" t="s">
        <v>33</v>
      </c>
      <c r="F220" s="40" t="n">
        <v>1.176</v>
      </c>
      <c r="G220" s="41" t="n">
        <v>-1.12737749958301</v>
      </c>
      <c r="H220" s="41" t="n">
        <v>0.0486225004169935</v>
      </c>
      <c r="I220" s="60" t="n">
        <v>1.19735919891345</v>
      </c>
      <c r="J220" s="55"/>
      <c r="K220" s="43" t="n">
        <v>2.3821666654767</v>
      </c>
      <c r="L220" s="56" t="s">
        <v>33</v>
      </c>
      <c r="M220" s="40" t="n">
        <v>46.5936236023393</v>
      </c>
      <c r="N220" s="41" t="n">
        <v>-44.6671793140451</v>
      </c>
      <c r="O220" s="41" t="n">
        <v>1.9264442882942</v>
      </c>
      <c r="P220" s="60" t="n">
        <v>47.4398842100101</v>
      </c>
      <c r="Q220" s="55"/>
      <c r="R220" s="41" t="n">
        <v>94.3824634092356</v>
      </c>
      <c r="S220" s="56" t="s">
        <v>33</v>
      </c>
      <c r="T220" s="45" t="n">
        <v>-527.07890366098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20.6760504206064</v>
      </c>
      <c r="E222" s="40" t="s">
        <v>33</v>
      </c>
      <c r="F222" s="40" t="n">
        <v>1.176</v>
      </c>
      <c r="G222" s="41" t="s">
        <v>37</v>
      </c>
      <c r="H222" s="41" t="n">
        <v>1.176</v>
      </c>
      <c r="I222" s="41" t="n">
        <v>1.19076805091385</v>
      </c>
      <c r="J222" s="55"/>
      <c r="K222" s="43" t="n">
        <v>3.62354533929918</v>
      </c>
      <c r="L222" s="56" t="s">
        <v>33</v>
      </c>
      <c r="M222" s="40" t="n">
        <v>24.3150352946332</v>
      </c>
      <c r="N222" s="41" t="s">
        <v>37</v>
      </c>
      <c r="O222" s="41" t="n">
        <v>24.3150352946332</v>
      </c>
      <c r="P222" s="41" t="n">
        <v>24.620380259942</v>
      </c>
      <c r="Q222" s="55"/>
      <c r="R222" s="41" t="n">
        <v>74.9206061367031</v>
      </c>
      <c r="S222" s="56" t="s">
        <v>33</v>
      </c>
      <c r="T222" s="45" t="n">
        <v>-454.138746201354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3955.14285714286</v>
      </c>
      <c r="E231" s="33" t="s">
        <v>32</v>
      </c>
      <c r="F231" s="33" t="n">
        <v>2.54054925838191</v>
      </c>
      <c r="G231" s="34" t="n">
        <v>-1.40913413591858</v>
      </c>
      <c r="H231" s="34" t="n">
        <v>1.13141512246334</v>
      </c>
      <c r="I231" s="34" t="n">
        <v>0.127967164904641</v>
      </c>
      <c r="J231" s="35"/>
      <c r="K231" s="34" t="n">
        <v>-0.124933199822165</v>
      </c>
      <c r="L231" s="36" t="s">
        <v>33</v>
      </c>
      <c r="M231" s="33" t="n">
        <v>10048.2352525088</v>
      </c>
      <c r="N231" s="34" t="n">
        <v>-5573.32681243453</v>
      </c>
      <c r="O231" s="34" t="n">
        <v>4474.90844007429</v>
      </c>
      <c r="P231" s="34" t="n">
        <v>506.128418221413</v>
      </c>
      <c r="Q231" s="35"/>
      <c r="R231" s="34" t="n">
        <v>-494.128652896639</v>
      </c>
      <c r="S231" s="36" t="s">
        <v>33</v>
      </c>
      <c r="T231" s="37" t="n">
        <v>-16451.9967531299</v>
      </c>
    </row>
    <row r="232" customFormat="false" ht="15.75" hidden="false" customHeight="false" outlineLevel="0" collapsed="false">
      <c r="B232" s="38" t="s">
        <v>34</v>
      </c>
      <c r="C232" s="39"/>
      <c r="D232" s="40" t="n">
        <v>3683.65468082857</v>
      </c>
      <c r="E232" s="40" t="s">
        <v>32</v>
      </c>
      <c r="F232" s="40" t="n">
        <v>2.64111758569477</v>
      </c>
      <c r="G232" s="41" t="n">
        <v>-1.50086262479873</v>
      </c>
      <c r="H232" s="41" t="n">
        <v>1.14025496089605</v>
      </c>
      <c r="I232" s="41" t="n">
        <v>0.0444133192003119</v>
      </c>
      <c r="J232" s="42"/>
      <c r="K232" s="43" t="n">
        <v>-0.188023763295804</v>
      </c>
      <c r="L232" s="44" t="s">
        <v>33</v>
      </c>
      <c r="M232" s="40" t="n">
        <v>9728.96515716321</v>
      </c>
      <c r="N232" s="41" t="n">
        <v>-5528.65963312048</v>
      </c>
      <c r="O232" s="41" t="n">
        <v>4200.30552404273</v>
      </c>
      <c r="P232" s="41" t="n">
        <v>163.603331163362</v>
      </c>
      <c r="Q232" s="42"/>
      <c r="R232" s="41" t="n">
        <v>-692.61461577159</v>
      </c>
      <c r="S232" s="44" t="s">
        <v>33</v>
      </c>
      <c r="T232" s="45" t="n">
        <v>-13461.4122112599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271.488176314286</v>
      </c>
      <c r="E235" s="40" t="s">
        <v>33</v>
      </c>
      <c r="F235" s="40" t="n">
        <v>1.176</v>
      </c>
      <c r="G235" s="41" t="n">
        <v>-0.164527162546985</v>
      </c>
      <c r="H235" s="41" t="n">
        <v>1.01147283745302</v>
      </c>
      <c r="I235" s="41" t="n">
        <v>1.26165747513634</v>
      </c>
      <c r="J235" s="55"/>
      <c r="K235" s="43" t="n">
        <v>0.731103525647377</v>
      </c>
      <c r="L235" s="56" t="s">
        <v>33</v>
      </c>
      <c r="M235" s="40" t="n">
        <v>319.2700953456</v>
      </c>
      <c r="N235" s="41" t="n">
        <v>-44.6671793140451</v>
      </c>
      <c r="O235" s="41" t="n">
        <v>274.602916031555</v>
      </c>
      <c r="P235" s="41" t="n">
        <v>342.525087058051</v>
      </c>
      <c r="Q235" s="55"/>
      <c r="R235" s="41" t="n">
        <v>198.485962874951</v>
      </c>
      <c r="S235" s="56" t="s">
        <v>33</v>
      </c>
      <c r="T235" s="45" t="n">
        <v>-2990.58454187005</v>
      </c>
    </row>
    <row r="236" customFormat="false" ht="15.75" hidden="false" customHeight="true" outlineLevel="0" collapsed="false">
      <c r="B236" s="57" t="s">
        <v>36</v>
      </c>
      <c r="C236" s="58"/>
      <c r="D236" s="40" t="n">
        <v>42.5996279506421</v>
      </c>
      <c r="E236" s="40" t="s">
        <v>33</v>
      </c>
      <c r="F236" s="40" t="n">
        <v>1.176</v>
      </c>
      <c r="G236" s="41" t="s">
        <v>37</v>
      </c>
      <c r="H236" s="41" t="n">
        <v>1.176</v>
      </c>
      <c r="I236" s="41" t="n">
        <v>1.29805534915253</v>
      </c>
      <c r="J236" s="55"/>
      <c r="K236" s="43" t="n">
        <v>1.05357201380502</v>
      </c>
      <c r="L236" s="56" t="s">
        <v>33</v>
      </c>
      <c r="M236" s="40" t="n">
        <v>50.0971624699551</v>
      </c>
      <c r="N236" s="41" t="s">
        <v>37</v>
      </c>
      <c r="O236" s="41" t="n">
        <v>50.0971624699551</v>
      </c>
      <c r="P236" s="41" t="n">
        <v>55.2966749332385</v>
      </c>
      <c r="Q236" s="55"/>
      <c r="R236" s="41" t="n">
        <v>44.8817758073026</v>
      </c>
      <c r="S236" s="56" t="s">
        <v>33</v>
      </c>
      <c r="T236" s="45" t="n">
        <v>-551.01058177182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158.590812771282</v>
      </c>
      <c r="E238" s="40" t="s">
        <v>33</v>
      </c>
      <c r="F238" s="40" t="n">
        <v>1.176</v>
      </c>
      <c r="G238" s="41" t="s">
        <v>37</v>
      </c>
      <c r="H238" s="41" t="n">
        <v>1.176</v>
      </c>
      <c r="I238" s="41" t="n">
        <v>1.29099741796472</v>
      </c>
      <c r="J238" s="42"/>
      <c r="K238" s="43" t="n">
        <v>-0.410623287816629</v>
      </c>
      <c r="L238" s="44" t="s">
        <v>33</v>
      </c>
      <c r="M238" s="40" t="n">
        <v>186.502795819028</v>
      </c>
      <c r="N238" s="41" t="s">
        <v>37</v>
      </c>
      <c r="O238" s="41" t="n">
        <v>186.502795819028</v>
      </c>
      <c r="P238" s="41" t="n">
        <v>204.740329800652</v>
      </c>
      <c r="Q238" s="42"/>
      <c r="R238" s="41" t="n">
        <v>-65.1210809576552</v>
      </c>
      <c r="S238" s="44" t="s">
        <v>33</v>
      </c>
      <c r="T238" s="45" t="n">
        <v>-1195.78083042743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12.3095583033651</v>
      </c>
      <c r="E240" s="40" t="s">
        <v>33</v>
      </c>
      <c r="F240" s="40" t="n">
        <v>1.176</v>
      </c>
      <c r="G240" s="41" t="s">
        <v>37</v>
      </c>
      <c r="H240" s="41" t="n">
        <v>1.176</v>
      </c>
      <c r="I240" s="41" t="n">
        <v>1.07123800073313</v>
      </c>
      <c r="J240" s="42"/>
      <c r="K240" s="43" t="n">
        <v>4.54147466960096</v>
      </c>
      <c r="L240" s="44" t="s">
        <v>33</v>
      </c>
      <c r="M240" s="40" t="n">
        <v>14.4760405647573</v>
      </c>
      <c r="N240" s="41" t="s">
        <v>37</v>
      </c>
      <c r="O240" s="41" t="n">
        <v>14.4760405647573</v>
      </c>
      <c r="P240" s="41" t="n">
        <v>13.1864666268047</v>
      </c>
      <c r="Q240" s="42"/>
      <c r="R240" s="41" t="n">
        <v>55.9035472287088</v>
      </c>
      <c r="S240" s="44" t="s">
        <v>33</v>
      </c>
      <c r="T240" s="45" t="n">
        <v>-306.40886620766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38.1036582558268</v>
      </c>
      <c r="E242" s="40" t="s">
        <v>33</v>
      </c>
      <c r="F242" s="40" t="n">
        <v>1.176</v>
      </c>
      <c r="G242" s="41" t="n">
        <v>-1.17225435453339</v>
      </c>
      <c r="H242" s="41" t="n">
        <v>0.00374564546661012</v>
      </c>
      <c r="I242" s="60" t="n">
        <v>1.19735919891345</v>
      </c>
      <c r="J242" s="55"/>
      <c r="K242" s="43" t="n">
        <v>2.3821666654767</v>
      </c>
      <c r="L242" s="56" t="s">
        <v>33</v>
      </c>
      <c r="M242" s="40" t="n">
        <v>44.8099021088523</v>
      </c>
      <c r="N242" s="41" t="n">
        <v>-44.6671793140451</v>
      </c>
      <c r="O242" s="41" t="n">
        <v>0.142722794807199</v>
      </c>
      <c r="P242" s="60" t="n">
        <v>45.6237657248686</v>
      </c>
      <c r="Q242" s="55"/>
      <c r="R242" s="41" t="n">
        <v>90.7692645297466</v>
      </c>
      <c r="S242" s="56" t="s">
        <v>33</v>
      </c>
      <c r="T242" s="45" t="n">
        <v>-500.631094514549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19.8845190331698</v>
      </c>
      <c r="E244" s="40" t="s">
        <v>33</v>
      </c>
      <c r="F244" s="40" t="n">
        <v>1.176</v>
      </c>
      <c r="G244" s="41" t="s">
        <v>37</v>
      </c>
      <c r="H244" s="41" t="n">
        <v>1.176</v>
      </c>
      <c r="I244" s="41" t="n">
        <v>1.19076805091385</v>
      </c>
      <c r="J244" s="55"/>
      <c r="K244" s="43" t="n">
        <v>3.62354533929918</v>
      </c>
      <c r="L244" s="56" t="s">
        <v>33</v>
      </c>
      <c r="M244" s="40" t="n">
        <v>23.3841943830077</v>
      </c>
      <c r="N244" s="41" t="s">
        <v>37</v>
      </c>
      <c r="O244" s="41" t="n">
        <v>23.3841943830077</v>
      </c>
      <c r="P244" s="41" t="n">
        <v>23.677849972487</v>
      </c>
      <c r="Q244" s="55"/>
      <c r="R244" s="41" t="n">
        <v>72.0524562668483</v>
      </c>
      <c r="S244" s="56" t="s">
        <v>33</v>
      </c>
      <c r="T244" s="45" t="n">
        <v>-436.753168948591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3960</v>
      </c>
      <c r="E253" s="33" t="s">
        <v>32</v>
      </c>
      <c r="F253" s="33" t="n">
        <v>2.69489895191085</v>
      </c>
      <c r="G253" s="34" t="n">
        <v>-1.42831403067837</v>
      </c>
      <c r="H253" s="34" t="n">
        <v>1.26658492123247</v>
      </c>
      <c r="I253" s="34" t="n">
        <v>0.124446471234642</v>
      </c>
      <c r="J253" s="35"/>
      <c r="K253" s="34" t="n">
        <v>-0.127051179742473</v>
      </c>
      <c r="L253" s="36" t="s">
        <v>33</v>
      </c>
      <c r="M253" s="33" t="n">
        <v>10671.799849567</v>
      </c>
      <c r="N253" s="34" t="n">
        <v>-5656.12356148635</v>
      </c>
      <c r="O253" s="34" t="n">
        <v>5015.6762880806</v>
      </c>
      <c r="P253" s="34" t="n">
        <v>492.80802608918</v>
      </c>
      <c r="Q253" s="35"/>
      <c r="R253" s="34" t="n">
        <v>-503.122671780191</v>
      </c>
      <c r="S253" s="36" t="s">
        <v>33</v>
      </c>
      <c r="T253" s="37" t="n">
        <v>-18352.9926887618</v>
      </c>
    </row>
    <row r="254" customFormat="false" ht="15.75" hidden="false" customHeight="false" outlineLevel="0" collapsed="false">
      <c r="B254" s="38" t="s">
        <v>34</v>
      </c>
      <c r="C254" s="39"/>
      <c r="D254" s="40" t="n">
        <v>3699.3187943</v>
      </c>
      <c r="E254" s="40" t="s">
        <v>32</v>
      </c>
      <c r="F254" s="40" t="n">
        <v>2.80193174149651</v>
      </c>
      <c r="G254" s="41" t="n">
        <v>-1.51688910694006</v>
      </c>
      <c r="H254" s="41" t="n">
        <v>1.28504263455644</v>
      </c>
      <c r="I254" s="41" t="n">
        <v>0.0443102212609495</v>
      </c>
      <c r="J254" s="42"/>
      <c r="K254" s="43" t="n">
        <v>-0.187523070843841</v>
      </c>
      <c r="L254" s="44" t="s">
        <v>33</v>
      </c>
      <c r="M254" s="40" t="n">
        <v>10365.2387516638</v>
      </c>
      <c r="N254" s="41" t="n">
        <v>-5611.45638217231</v>
      </c>
      <c r="O254" s="41" t="n">
        <v>4753.78236949144</v>
      </c>
      <c r="P254" s="41" t="n">
        <v>163.917634290222</v>
      </c>
      <c r="Q254" s="42"/>
      <c r="R254" s="41" t="n">
        <v>-693.70762033747</v>
      </c>
      <c r="S254" s="44" t="s">
        <v>33</v>
      </c>
      <c r="T254" s="45" t="n">
        <v>-15487.9720726287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260.6812057</v>
      </c>
      <c r="E257" s="40" t="s">
        <v>33</v>
      </c>
      <c r="F257" s="40" t="n">
        <v>1.176</v>
      </c>
      <c r="G257" s="41" t="n">
        <v>-0.171347908239497</v>
      </c>
      <c r="H257" s="41" t="n">
        <v>1.0046520917605</v>
      </c>
      <c r="I257" s="41" t="n">
        <v>1.26165747513634</v>
      </c>
      <c r="J257" s="55"/>
      <c r="K257" s="43" t="n">
        <v>0.731103525647377</v>
      </c>
      <c r="L257" s="56" t="s">
        <v>33</v>
      </c>
      <c r="M257" s="40" t="n">
        <v>306.5610979032</v>
      </c>
      <c r="N257" s="41" t="n">
        <v>-44.6671793140451</v>
      </c>
      <c r="O257" s="41" t="n">
        <v>261.893918589155</v>
      </c>
      <c r="P257" s="41" t="n">
        <v>328.890391798959</v>
      </c>
      <c r="Q257" s="55"/>
      <c r="R257" s="41" t="n">
        <v>190.584948557279</v>
      </c>
      <c r="S257" s="56" t="s">
        <v>33</v>
      </c>
      <c r="T257" s="45" t="n">
        <v>-2865.02061613311</v>
      </c>
    </row>
    <row r="258" customFormat="false" ht="15.75" hidden="false" customHeight="true" outlineLevel="0" collapsed="false">
      <c r="B258" s="57" t="s">
        <v>36</v>
      </c>
      <c r="C258" s="58"/>
      <c r="D258" s="40" t="n">
        <v>40.9038895443067</v>
      </c>
      <c r="E258" s="40" t="s">
        <v>33</v>
      </c>
      <c r="F258" s="40" t="n">
        <v>1.176</v>
      </c>
      <c r="G258" s="41" t="s">
        <v>37</v>
      </c>
      <c r="H258" s="41" t="n">
        <v>1.176</v>
      </c>
      <c r="I258" s="41" t="n">
        <v>1.29805534915253</v>
      </c>
      <c r="J258" s="55"/>
      <c r="K258" s="43" t="n">
        <v>1.05357201380502</v>
      </c>
      <c r="L258" s="56" t="s">
        <v>33</v>
      </c>
      <c r="M258" s="40" t="n">
        <v>48.1029741041046</v>
      </c>
      <c r="N258" s="41" t="s">
        <v>37</v>
      </c>
      <c r="O258" s="41" t="n">
        <v>48.1029741041046</v>
      </c>
      <c r="P258" s="41" t="n">
        <v>53.0955126241314</v>
      </c>
      <c r="Q258" s="55"/>
      <c r="R258" s="41" t="n">
        <v>43.0951932796533</v>
      </c>
      <c r="S258" s="56" t="s">
        <v>33</v>
      </c>
      <c r="T258" s="45" t="n">
        <v>-529.076826695595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152.277881296392</v>
      </c>
      <c r="E260" s="40" t="s">
        <v>33</v>
      </c>
      <c r="F260" s="40" t="n">
        <v>1.176</v>
      </c>
      <c r="G260" s="41" t="s">
        <v>37</v>
      </c>
      <c r="H260" s="41" t="n">
        <v>1.176</v>
      </c>
      <c r="I260" s="41" t="n">
        <v>1.29099741796473</v>
      </c>
      <c r="J260" s="42"/>
      <c r="K260" s="43" t="n">
        <v>-0.410623287816629</v>
      </c>
      <c r="L260" s="44" t="s">
        <v>33</v>
      </c>
      <c r="M260" s="40" t="n">
        <v>179.078788404557</v>
      </c>
      <c r="N260" s="41" t="s">
        <v>37</v>
      </c>
      <c r="O260" s="41" t="n">
        <v>179.078788404557</v>
      </c>
      <c r="P260" s="41" t="n">
        <v>196.590351566781</v>
      </c>
      <c r="Q260" s="42"/>
      <c r="R260" s="41" t="n">
        <v>-62.5288442796748</v>
      </c>
      <c r="S260" s="44" t="s">
        <v>33</v>
      </c>
      <c r="T260" s="45" t="n">
        <v>-1148.18108420277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11.8195589351963</v>
      </c>
      <c r="E262" s="40" t="s">
        <v>33</v>
      </c>
      <c r="F262" s="40" t="n">
        <v>1.176</v>
      </c>
      <c r="G262" s="41" t="s">
        <v>37</v>
      </c>
      <c r="H262" s="41" t="n">
        <v>1.176</v>
      </c>
      <c r="I262" s="41" t="n">
        <v>1.07123800073312</v>
      </c>
      <c r="J262" s="42"/>
      <c r="K262" s="43" t="n">
        <v>4.54147466960095</v>
      </c>
      <c r="L262" s="44" t="s">
        <v>33</v>
      </c>
      <c r="M262" s="40" t="n">
        <v>13.8998013077908</v>
      </c>
      <c r="N262" s="41" t="s">
        <v>37</v>
      </c>
      <c r="O262" s="41" t="n">
        <v>13.8998013077908</v>
      </c>
      <c r="P262" s="41" t="n">
        <v>12.661560683287</v>
      </c>
      <c r="Q262" s="42"/>
      <c r="R262" s="41" t="n">
        <v>53.6782275100496</v>
      </c>
      <c r="S262" s="44" t="s">
        <v>33</v>
      </c>
      <c r="T262" s="45" t="n">
        <v>-294.211828170801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36.5868882783718</v>
      </c>
      <c r="E264" s="40" t="s">
        <v>33</v>
      </c>
      <c r="F264" s="40" t="n">
        <v>1.176</v>
      </c>
      <c r="G264" s="41" t="n">
        <v>-1.22085209800282</v>
      </c>
      <c r="H264" s="41" t="n">
        <v>-0.0448520980028212</v>
      </c>
      <c r="I264" s="60" t="n">
        <v>1.19735919891345</v>
      </c>
      <c r="J264" s="55"/>
      <c r="K264" s="43" t="n">
        <v>2.3821666654767</v>
      </c>
      <c r="L264" s="56" t="s">
        <v>33</v>
      </c>
      <c r="M264" s="40" t="n">
        <v>43.0261806153653</v>
      </c>
      <c r="N264" s="41" t="n">
        <v>-44.6671793140451</v>
      </c>
      <c r="O264" s="41" t="n">
        <v>-1.6409986986798</v>
      </c>
      <c r="P264" s="60" t="n">
        <v>43.8076472397272</v>
      </c>
      <c r="Q264" s="55"/>
      <c r="R264" s="41" t="n">
        <v>87.1560656502575</v>
      </c>
      <c r="S264" s="56" t="s">
        <v>33</v>
      </c>
      <c r="T264" s="45" t="n">
        <v>-474.183285368118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19.0929876457333</v>
      </c>
      <c r="E266" s="40" t="s">
        <v>33</v>
      </c>
      <c r="F266" s="40" t="n">
        <v>1.176</v>
      </c>
      <c r="G266" s="41" t="s">
        <v>37</v>
      </c>
      <c r="H266" s="41" t="n">
        <v>1.176</v>
      </c>
      <c r="I266" s="41" t="n">
        <v>1.19076805091385</v>
      </c>
      <c r="J266" s="55"/>
      <c r="K266" s="43" t="n">
        <v>3.62354533929917</v>
      </c>
      <c r="L266" s="56" t="s">
        <v>33</v>
      </c>
      <c r="M266" s="40" t="n">
        <v>22.4533534713823</v>
      </c>
      <c r="N266" s="41" t="s">
        <v>37</v>
      </c>
      <c r="O266" s="41" t="n">
        <v>22.4533534713823</v>
      </c>
      <c r="P266" s="41" t="n">
        <v>22.735319685032</v>
      </c>
      <c r="Q266" s="55"/>
      <c r="R266" s="41" t="n">
        <v>69.1843063969935</v>
      </c>
      <c r="S266" s="56" t="s">
        <v>33</v>
      </c>
      <c r="T266" s="45" t="n">
        <v>-419.367591695829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3964.42857142857</v>
      </c>
      <c r="E275" s="33" t="s">
        <v>32</v>
      </c>
      <c r="F275" s="33" t="n">
        <v>2.55485723194203</v>
      </c>
      <c r="G275" s="34" t="n">
        <v>-1.68759447064712</v>
      </c>
      <c r="H275" s="34" t="n">
        <v>0.867262761294916</v>
      </c>
      <c r="I275" s="34" t="n">
        <v>0.137797473701439</v>
      </c>
      <c r="J275" s="35"/>
      <c r="K275" s="34" t="n">
        <v>-0.134730438333456</v>
      </c>
      <c r="L275" s="36" t="s">
        <v>33</v>
      </c>
      <c r="M275" s="33" t="n">
        <v>10128.5490062319</v>
      </c>
      <c r="N275" s="34" t="n">
        <v>-6690.34773641831</v>
      </c>
      <c r="O275" s="34" t="n">
        <v>3438.20126981361</v>
      </c>
      <c r="P275" s="34" t="n">
        <v>546.288241812661</v>
      </c>
      <c r="Q275" s="35"/>
      <c r="R275" s="34" t="n">
        <v>-534.129199170247</v>
      </c>
      <c r="S275" s="36" t="s">
        <v>33</v>
      </c>
      <c r="T275" s="37" t="n">
        <v>-12651.3211456721</v>
      </c>
    </row>
    <row r="276" customFormat="false" ht="15.75" hidden="false" customHeight="false" outlineLevel="0" collapsed="false">
      <c r="B276" s="38" t="s">
        <v>34</v>
      </c>
      <c r="C276" s="39"/>
      <c r="D276" s="40" t="n">
        <v>3714.09406329129</v>
      </c>
      <c r="E276" s="40" t="s">
        <v>32</v>
      </c>
      <c r="F276" s="40" t="n">
        <v>2.64779390534547</v>
      </c>
      <c r="G276" s="41" t="n">
        <v>-1.79378270499107</v>
      </c>
      <c r="H276" s="41" t="n">
        <v>0.854011200354401</v>
      </c>
      <c r="I276" s="41" t="n">
        <v>0.0619890325722357</v>
      </c>
      <c r="J276" s="42"/>
      <c r="K276" s="43" t="n">
        <v>-0.193040321572949</v>
      </c>
      <c r="L276" s="44" t="s">
        <v>33</v>
      </c>
      <c r="M276" s="40" t="n">
        <v>9834.15562466247</v>
      </c>
      <c r="N276" s="41" t="n">
        <v>-6662.27769544192</v>
      </c>
      <c r="O276" s="41" t="n">
        <v>3171.87792922055</v>
      </c>
      <c r="P276" s="41" t="n">
        <v>230.233097865711</v>
      </c>
      <c r="Q276" s="42"/>
      <c r="R276" s="41" t="n">
        <v>-716.969912329932</v>
      </c>
      <c r="S276" s="44" t="s">
        <v>33</v>
      </c>
      <c r="T276" s="45" t="n">
        <v>-9845.51742077321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250.334508137285</v>
      </c>
      <c r="E279" s="40" t="s">
        <v>33</v>
      </c>
      <c r="F279" s="40" t="n">
        <v>1.176</v>
      </c>
      <c r="G279" s="41" t="n">
        <v>-0.112130130141698</v>
      </c>
      <c r="H279" s="41" t="n">
        <v>1.0638698698583</v>
      </c>
      <c r="I279" s="41" t="n">
        <v>1.2625312678571</v>
      </c>
      <c r="J279" s="55"/>
      <c r="K279" s="43" t="n">
        <v>0.730385572968685</v>
      </c>
      <c r="L279" s="56" t="s">
        <v>33</v>
      </c>
      <c r="M279" s="40" t="n">
        <v>294.393381569448</v>
      </c>
      <c r="N279" s="41" t="n">
        <v>-28.0700409763917</v>
      </c>
      <c r="O279" s="41" t="n">
        <v>266.323340593056</v>
      </c>
      <c r="P279" s="41" t="n">
        <v>316.05514394695</v>
      </c>
      <c r="Q279" s="55"/>
      <c r="R279" s="41" t="n">
        <v>182.840713159685</v>
      </c>
      <c r="S279" s="56" t="s">
        <v>33</v>
      </c>
      <c r="T279" s="45" t="n">
        <v>-2805.80372489887</v>
      </c>
    </row>
    <row r="280" customFormat="false" ht="15.75" hidden="false" customHeight="true" outlineLevel="0" collapsed="false">
      <c r="B280" s="57" t="s">
        <v>36</v>
      </c>
      <c r="C280" s="58"/>
      <c r="D280" s="40" t="n">
        <v>39.004515623516</v>
      </c>
      <c r="E280" s="40" t="s">
        <v>33</v>
      </c>
      <c r="F280" s="40" t="n">
        <v>1.176</v>
      </c>
      <c r="G280" s="41" t="s">
        <v>37</v>
      </c>
      <c r="H280" s="41" t="n">
        <v>1.176</v>
      </c>
      <c r="I280" s="41" t="n">
        <v>1.2944472947283</v>
      </c>
      <c r="J280" s="55"/>
      <c r="K280" s="43" t="n">
        <v>1.04685893403957</v>
      </c>
      <c r="L280" s="56" t="s">
        <v>33</v>
      </c>
      <c r="M280" s="40" t="n">
        <v>45.8693103732549</v>
      </c>
      <c r="N280" s="41" t="s">
        <v>37</v>
      </c>
      <c r="O280" s="41" t="n">
        <v>45.8693103732549</v>
      </c>
      <c r="P280" s="41" t="n">
        <v>50.4892897310481</v>
      </c>
      <c r="Q280" s="55"/>
      <c r="R280" s="41" t="n">
        <v>40.8322256483638</v>
      </c>
      <c r="S280" s="56" t="s">
        <v>33</v>
      </c>
      <c r="T280" s="45" t="n">
        <v>-503.033027759779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146.362843503216</v>
      </c>
      <c r="E282" s="40" t="s">
        <v>33</v>
      </c>
      <c r="F282" s="40" t="n">
        <v>1.176</v>
      </c>
      <c r="G282" s="41" t="s">
        <v>37</v>
      </c>
      <c r="H282" s="41" t="n">
        <v>1.176</v>
      </c>
      <c r="I282" s="41" t="n">
        <v>1.28942419664843</v>
      </c>
      <c r="J282" s="42"/>
      <c r="K282" s="43" t="n">
        <v>-0.417754423111234</v>
      </c>
      <c r="L282" s="44" t="s">
        <v>33</v>
      </c>
      <c r="M282" s="40" t="n">
        <v>172.122703959782</v>
      </c>
      <c r="N282" s="41" t="s">
        <v>37</v>
      </c>
      <c r="O282" s="41" t="n">
        <v>172.122703959782</v>
      </c>
      <c r="P282" s="41" t="n">
        <v>188.723791903314</v>
      </c>
      <c r="Q282" s="42"/>
      <c r="R282" s="41" t="n">
        <v>-61.1437252526058</v>
      </c>
      <c r="S282" s="44" t="s">
        <v>33</v>
      </c>
      <c r="T282" s="45" t="n">
        <v>-1098.91015890513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11.2899628594383</v>
      </c>
      <c r="E284" s="40" t="s">
        <v>33</v>
      </c>
      <c r="F284" s="40" t="n">
        <v>1.17600000000001</v>
      </c>
      <c r="G284" s="41" t="s">
        <v>37</v>
      </c>
      <c r="H284" s="41" t="n">
        <v>1.17600000000001</v>
      </c>
      <c r="I284" s="41" t="n">
        <v>1.11569936774046</v>
      </c>
      <c r="J284" s="42"/>
      <c r="K284" s="43" t="n">
        <v>4.70482333796259</v>
      </c>
      <c r="L284" s="44" t="s">
        <v>33</v>
      </c>
      <c r="M284" s="40" t="n">
        <v>13.2769963226995</v>
      </c>
      <c r="N284" s="41" t="s">
        <v>37</v>
      </c>
      <c r="O284" s="41" t="n">
        <v>13.2769963226995</v>
      </c>
      <c r="P284" s="41" t="n">
        <v>12.5962044240886</v>
      </c>
      <c r="Q284" s="42"/>
      <c r="R284" s="41" t="n">
        <v>53.1172807458162</v>
      </c>
      <c r="S284" s="44" t="s">
        <v>33</v>
      </c>
      <c r="T284" s="45" t="n">
        <v>-289.631765472883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34.5609691363731</v>
      </c>
      <c r="E286" s="40" t="s">
        <v>33</v>
      </c>
      <c r="F286" s="40" t="n">
        <v>1.176</v>
      </c>
      <c r="G286" s="41" t="n">
        <v>-0.812189058288006</v>
      </c>
      <c r="H286" s="41" t="n">
        <v>0.363810941711995</v>
      </c>
      <c r="I286" s="60" t="n">
        <v>1.19855135526117</v>
      </c>
      <c r="J286" s="55"/>
      <c r="K286" s="43" t="n">
        <v>2.36691356335689</v>
      </c>
      <c r="L286" s="56" t="s">
        <v>33</v>
      </c>
      <c r="M286" s="40" t="n">
        <v>40.6436997043748</v>
      </c>
      <c r="N286" s="41" t="n">
        <v>-28.0700409763917</v>
      </c>
      <c r="O286" s="41" t="n">
        <v>12.5736587279831</v>
      </c>
      <c r="P286" s="60" t="n">
        <v>41.4230963975394</v>
      </c>
      <c r="Q286" s="55"/>
      <c r="R286" s="41" t="n">
        <v>81.8028266116405</v>
      </c>
      <c r="S286" s="56" t="s">
        <v>33</v>
      </c>
      <c r="T286" s="45" t="n">
        <v>-497.931799702931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19.1162170147419</v>
      </c>
      <c r="E288" s="40" t="s">
        <v>33</v>
      </c>
      <c r="F288" s="40" t="n">
        <v>1.176</v>
      </c>
      <c r="G288" s="41" t="s">
        <v>37</v>
      </c>
      <c r="H288" s="41" t="n">
        <v>1.176</v>
      </c>
      <c r="I288" s="41" t="n">
        <v>1.19389529180171</v>
      </c>
      <c r="J288" s="55"/>
      <c r="K288" s="43" t="n">
        <v>3.56933096929438</v>
      </c>
      <c r="L288" s="56" t="s">
        <v>33</v>
      </c>
      <c r="M288" s="40" t="n">
        <v>22.4806712093365</v>
      </c>
      <c r="N288" s="41" t="s">
        <v>37</v>
      </c>
      <c r="O288" s="41" t="n">
        <v>22.4806712093365</v>
      </c>
      <c r="P288" s="41" t="n">
        <v>22.82276149096</v>
      </c>
      <c r="Q288" s="55"/>
      <c r="R288" s="41" t="n">
        <v>68.2321054064704</v>
      </c>
      <c r="S288" s="56" t="s">
        <v>33</v>
      </c>
      <c r="T288" s="45" t="n">
        <v>-416.296973058146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3968.85714285714</v>
      </c>
      <c r="E297" s="33" t="s">
        <v>32</v>
      </c>
      <c r="F297" s="33" t="n">
        <v>2.10738908807985</v>
      </c>
      <c r="G297" s="34" t="n">
        <v>-1.92565451187085</v>
      </c>
      <c r="H297" s="34" t="n">
        <v>0.181734576209005</v>
      </c>
      <c r="I297" s="34" t="n">
        <v>0.134406799387822</v>
      </c>
      <c r="J297" s="35"/>
      <c r="K297" s="34" t="n">
        <v>-0.136570799168477</v>
      </c>
      <c r="L297" s="36" t="s">
        <v>33</v>
      </c>
      <c r="M297" s="33" t="n">
        <v>8363.92623500493</v>
      </c>
      <c r="N297" s="34" t="n">
        <v>-7642.6476641137</v>
      </c>
      <c r="O297" s="34" t="n">
        <v>721.278570891223</v>
      </c>
      <c r="P297" s="34" t="n">
        <v>533.441385798924</v>
      </c>
      <c r="Q297" s="35"/>
      <c r="R297" s="34" t="n">
        <v>-542.029991785517</v>
      </c>
      <c r="S297" s="36" t="s">
        <v>33</v>
      </c>
      <c r="T297" s="37" t="n">
        <v>-2613.19653798365</v>
      </c>
    </row>
    <row r="298" customFormat="false" ht="15.75" hidden="false" customHeight="false" outlineLevel="0" collapsed="false">
      <c r="B298" s="38" t="s">
        <v>34</v>
      </c>
      <c r="C298" s="39"/>
      <c r="D298" s="40" t="n">
        <v>3728.86933228257</v>
      </c>
      <c r="E298" s="40" t="s">
        <v>32</v>
      </c>
      <c r="F298" s="40" t="n">
        <v>2.16733273536891</v>
      </c>
      <c r="G298" s="41" t="n">
        <v>-2.04206072795695</v>
      </c>
      <c r="H298" s="41" t="n">
        <v>0.125272007411956</v>
      </c>
      <c r="I298" s="41" t="n">
        <v>0.0617402942256107</v>
      </c>
      <c r="J298" s="42"/>
      <c r="K298" s="43" t="n">
        <v>-0.192317403921641</v>
      </c>
      <c r="L298" s="44" t="s">
        <v>33</v>
      </c>
      <c r="M298" s="40" t="n">
        <v>8081.70056976923</v>
      </c>
      <c r="N298" s="41" t="n">
        <v>-7614.57762313731</v>
      </c>
      <c r="O298" s="41" t="n">
        <v>467.122946631919</v>
      </c>
      <c r="P298" s="41" t="n">
        <v>230.221489703983</v>
      </c>
      <c r="Q298" s="42"/>
      <c r="R298" s="41" t="n">
        <v>-717.126469547608</v>
      </c>
      <c r="S298" s="44" t="s">
        <v>33</v>
      </c>
      <c r="T298" s="45" t="n">
        <v>72.5341217762566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239.987810574571</v>
      </c>
      <c r="E301" s="40" t="s">
        <v>33</v>
      </c>
      <c r="F301" s="40" t="n">
        <v>1.176</v>
      </c>
      <c r="G301" s="41" t="n">
        <v>-0.116964444607363</v>
      </c>
      <c r="H301" s="41" t="n">
        <v>1.05903555539264</v>
      </c>
      <c r="I301" s="41" t="n">
        <v>1.26348040497966</v>
      </c>
      <c r="J301" s="55"/>
      <c r="K301" s="43" t="n">
        <v>0.729605713485534</v>
      </c>
      <c r="L301" s="56" t="s">
        <v>33</v>
      </c>
      <c r="M301" s="40" t="n">
        <v>282.225665235696</v>
      </c>
      <c r="N301" s="41" t="n">
        <v>-28.0700409763917</v>
      </c>
      <c r="O301" s="41" t="n">
        <v>254.155624259305</v>
      </c>
      <c r="P301" s="41" t="n">
        <v>303.219896094941</v>
      </c>
      <c r="Q301" s="55"/>
      <c r="R301" s="41" t="n">
        <v>175.096477762091</v>
      </c>
      <c r="S301" s="56" t="s">
        <v>33</v>
      </c>
      <c r="T301" s="45" t="n">
        <v>-2685.7306597599</v>
      </c>
    </row>
    <row r="302" customFormat="false" ht="15.75" hidden="false" customHeight="true" outlineLevel="0" collapsed="false">
      <c r="B302" s="57" t="s">
        <v>36</v>
      </c>
      <c r="C302" s="58"/>
      <c r="D302" s="40" t="n">
        <v>37.1051417027254</v>
      </c>
      <c r="E302" s="40" t="s">
        <v>33</v>
      </c>
      <c r="F302" s="40" t="n">
        <v>1.176</v>
      </c>
      <c r="G302" s="41" t="s">
        <v>37</v>
      </c>
      <c r="H302" s="41" t="n">
        <v>1.176</v>
      </c>
      <c r="I302" s="41" t="n">
        <v>1.29046985513729</v>
      </c>
      <c r="J302" s="55"/>
      <c r="K302" s="43" t="n">
        <v>1.03945858302008</v>
      </c>
      <c r="L302" s="56" t="s">
        <v>33</v>
      </c>
      <c r="M302" s="40" t="n">
        <v>43.6356466424051</v>
      </c>
      <c r="N302" s="41" t="s">
        <v>37</v>
      </c>
      <c r="O302" s="41" t="n">
        <v>43.6356466424051</v>
      </c>
      <c r="P302" s="41" t="n">
        <v>47.8830668379648</v>
      </c>
      <c r="Q302" s="55"/>
      <c r="R302" s="41" t="n">
        <v>38.5692580170743</v>
      </c>
      <c r="S302" s="56" t="s">
        <v>33</v>
      </c>
      <c r="T302" s="45" t="n">
        <v>-476.989228823962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140.44780571004</v>
      </c>
      <c r="E304" s="40" t="s">
        <v>33</v>
      </c>
      <c r="F304" s="40" t="n">
        <v>1.17600000000001</v>
      </c>
      <c r="G304" s="41" t="s">
        <v>37</v>
      </c>
      <c r="H304" s="41" t="n">
        <v>1.17600000000001</v>
      </c>
      <c r="I304" s="41" t="n">
        <v>1.28771846114302</v>
      </c>
      <c r="J304" s="42"/>
      <c r="K304" s="43" t="n">
        <v>-0.425486221898766</v>
      </c>
      <c r="L304" s="44" t="s">
        <v>33</v>
      </c>
      <c r="M304" s="40" t="n">
        <v>165.166619515008</v>
      </c>
      <c r="N304" s="41" t="s">
        <v>37</v>
      </c>
      <c r="O304" s="41" t="n">
        <v>165.166619515008</v>
      </c>
      <c r="P304" s="41" t="n">
        <v>180.857232239847</v>
      </c>
      <c r="Q304" s="42"/>
      <c r="R304" s="41" t="n">
        <v>-59.7586062255369</v>
      </c>
      <c r="S304" s="44" t="s">
        <v>33</v>
      </c>
      <c r="T304" s="45" t="n">
        <v>-1049.6392336075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10.7603667836804</v>
      </c>
      <c r="E306" s="40" t="s">
        <v>33</v>
      </c>
      <c r="F306" s="40" t="n">
        <v>1.176</v>
      </c>
      <c r="G306" s="41" t="s">
        <v>37</v>
      </c>
      <c r="H306" s="41" t="n">
        <v>1.176</v>
      </c>
      <c r="I306" s="41" t="n">
        <v>1.16453727059703</v>
      </c>
      <c r="J306" s="42"/>
      <c r="K306" s="43" t="n">
        <v>4.88425116337966</v>
      </c>
      <c r="L306" s="44" t="s">
        <v>33</v>
      </c>
      <c r="M306" s="40" t="n">
        <v>12.6541913376082</v>
      </c>
      <c r="N306" s="41" t="s">
        <v>37</v>
      </c>
      <c r="O306" s="41" t="n">
        <v>12.6541913376082</v>
      </c>
      <c r="P306" s="41" t="n">
        <v>12.5308481648901</v>
      </c>
      <c r="Q306" s="42"/>
      <c r="R306" s="41" t="n">
        <v>52.5563339815828</v>
      </c>
      <c r="S306" s="44" t="s">
        <v>33</v>
      </c>
      <c r="T306" s="45" t="n">
        <v>-285.051702774964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32.5350499943745</v>
      </c>
      <c r="E308" s="40" t="s">
        <v>33</v>
      </c>
      <c r="F308" s="40" t="n">
        <v>1.176</v>
      </c>
      <c r="G308" s="41" t="n">
        <v>-0.862763111820796</v>
      </c>
      <c r="H308" s="41" t="n">
        <v>0.313236888179204</v>
      </c>
      <c r="I308" s="60" t="n">
        <v>1.19989197994475</v>
      </c>
      <c r="J308" s="55"/>
      <c r="K308" s="43" t="n">
        <v>2.34976087592433</v>
      </c>
      <c r="L308" s="56" t="s">
        <v>33</v>
      </c>
      <c r="M308" s="40" t="n">
        <v>38.2612187933844</v>
      </c>
      <c r="N308" s="41" t="n">
        <v>-28.0700409763917</v>
      </c>
      <c r="O308" s="41" t="n">
        <v>10.1911778169927</v>
      </c>
      <c r="P308" s="60" t="n">
        <v>39.0385455553515</v>
      </c>
      <c r="Q308" s="55"/>
      <c r="R308" s="41" t="n">
        <v>76.4495875730234</v>
      </c>
      <c r="S308" s="56" t="s">
        <v>33</v>
      </c>
      <c r="T308" s="45" t="n">
        <v>-460.824140133015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19.1394463837506</v>
      </c>
      <c r="E310" s="40" t="s">
        <v>33</v>
      </c>
      <c r="F310" s="40" t="n">
        <v>1.176</v>
      </c>
      <c r="G310" s="41" t="s">
        <v>37</v>
      </c>
      <c r="H310" s="41" t="n">
        <v>1.176</v>
      </c>
      <c r="I310" s="41" t="n">
        <v>1.19701494168288</v>
      </c>
      <c r="J310" s="55"/>
      <c r="K310" s="43" t="n">
        <v>3.5152481982482</v>
      </c>
      <c r="L310" s="56" t="s">
        <v>33</v>
      </c>
      <c r="M310" s="40" t="n">
        <v>22.5079889472907</v>
      </c>
      <c r="N310" s="41" t="s">
        <v>37</v>
      </c>
      <c r="O310" s="41" t="n">
        <v>22.5079889472907</v>
      </c>
      <c r="P310" s="41" t="n">
        <v>22.9102032968879</v>
      </c>
      <c r="Q310" s="55"/>
      <c r="R310" s="41" t="n">
        <v>67.2799044159473</v>
      </c>
      <c r="S310" s="56" t="s">
        <v>33</v>
      </c>
      <c r="T310" s="45" t="n">
        <v>-413.226354420462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3973.28571428571</v>
      </c>
      <c r="E319" s="33" t="s">
        <v>32</v>
      </c>
      <c r="F319" s="33" t="n">
        <v>2.39624404293644</v>
      </c>
      <c r="G319" s="34" t="n">
        <v>-1.8646302498659</v>
      </c>
      <c r="H319" s="34" t="n">
        <v>0.531613793070538</v>
      </c>
      <c r="I319" s="34" t="n">
        <v>0.133541717919875</v>
      </c>
      <c r="J319" s="35"/>
      <c r="K319" s="34" t="n">
        <v>-0.136916972633064</v>
      </c>
      <c r="L319" s="36" t="s">
        <v>33</v>
      </c>
      <c r="M319" s="33" t="n">
        <v>9520.9622237416</v>
      </c>
      <c r="N319" s="34" t="n">
        <v>-7408.70873421719</v>
      </c>
      <c r="O319" s="34" t="n">
        <v>2112.25348952441</v>
      </c>
      <c r="P319" s="34" t="n">
        <v>530.599400072213</v>
      </c>
      <c r="Q319" s="35"/>
      <c r="R319" s="34" t="n">
        <v>-544.010251406202</v>
      </c>
      <c r="S319" s="36" t="s">
        <v>33</v>
      </c>
      <c r="T319" s="37" t="n">
        <v>-7695.75634003156</v>
      </c>
    </row>
    <row r="320" customFormat="false" ht="15.75" hidden="false" customHeight="false" outlineLevel="0" collapsed="false">
      <c r="B320" s="38" t="s">
        <v>34</v>
      </c>
      <c r="C320" s="39"/>
      <c r="D320" s="40" t="n">
        <v>3735.71460127386</v>
      </c>
      <c r="E320" s="40" t="s">
        <v>32</v>
      </c>
      <c r="F320" s="40" t="n">
        <v>2.47384492158163</v>
      </c>
      <c r="G320" s="41" t="n">
        <v>-1.97569661524037</v>
      </c>
      <c r="H320" s="41" t="n">
        <v>0.498148306341253</v>
      </c>
      <c r="I320" s="41" t="n">
        <v>0.0616240351907367</v>
      </c>
      <c r="J320" s="42"/>
      <c r="K320" s="43" t="n">
        <v>-0.191974018701679</v>
      </c>
      <c r="L320" s="44" t="s">
        <v>33</v>
      </c>
      <c r="M320" s="40" t="n">
        <v>9241.57859483966</v>
      </c>
      <c r="N320" s="41" t="n">
        <v>-7380.6386932408</v>
      </c>
      <c r="O320" s="41" t="n">
        <v>1860.93990159886</v>
      </c>
      <c r="P320" s="41" t="n">
        <v>230.209808051449</v>
      </c>
      <c r="Q320" s="42"/>
      <c r="R320" s="41" t="n">
        <v>-717.160144729082</v>
      </c>
      <c r="S320" s="44" t="s">
        <v>33</v>
      </c>
      <c r="T320" s="45" t="n">
        <v>-5037.9617380445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237.571113011857</v>
      </c>
      <c r="E323" s="40" t="s">
        <v>33</v>
      </c>
      <c r="F323" s="40" t="n">
        <v>1.176</v>
      </c>
      <c r="G323" s="41" t="n">
        <v>-0.118154268086418</v>
      </c>
      <c r="H323" s="41" t="n">
        <v>1.05784573191358</v>
      </c>
      <c r="I323" s="41" t="n">
        <v>1.2644196855944</v>
      </c>
      <c r="J323" s="55"/>
      <c r="K323" s="43" t="n">
        <v>0.72883395261207</v>
      </c>
      <c r="L323" s="56" t="s">
        <v>33</v>
      </c>
      <c r="M323" s="40" t="n">
        <v>279.383628901944</v>
      </c>
      <c r="N323" s="41" t="n">
        <v>-28.0700409763917</v>
      </c>
      <c r="O323" s="41" t="n">
        <v>251.313587925552</v>
      </c>
      <c r="P323" s="41" t="n">
        <v>300.389592020764</v>
      </c>
      <c r="Q323" s="55"/>
      <c r="R323" s="41" t="n">
        <v>173.149893322881</v>
      </c>
      <c r="S323" s="56" t="s">
        <v>33</v>
      </c>
      <c r="T323" s="45" t="n">
        <v>-2657.79460198706</v>
      </c>
    </row>
    <row r="324" customFormat="false" ht="15.75" hidden="false" customHeight="true" outlineLevel="0" collapsed="false">
      <c r="B324" s="57" t="s">
        <v>36</v>
      </c>
      <c r="C324" s="58"/>
      <c r="D324" s="40" t="n">
        <v>36.4500762974464</v>
      </c>
      <c r="E324" s="40" t="s">
        <v>33</v>
      </c>
      <c r="F324" s="40" t="n">
        <v>1.176</v>
      </c>
      <c r="G324" s="41" t="s">
        <v>37</v>
      </c>
      <c r="H324" s="41" t="n">
        <v>1.176</v>
      </c>
      <c r="I324" s="41" t="n">
        <v>1.28647262317864</v>
      </c>
      <c r="J324" s="55"/>
      <c r="K324" s="43" t="n">
        <v>1.03202140668502</v>
      </c>
      <c r="L324" s="56" t="s">
        <v>33</v>
      </c>
      <c r="M324" s="40" t="n">
        <v>42.865289725797</v>
      </c>
      <c r="N324" s="41" t="s">
        <v>37</v>
      </c>
      <c r="O324" s="41" t="n">
        <v>42.865289725797</v>
      </c>
      <c r="P324" s="41" t="n">
        <v>46.8920252694375</v>
      </c>
      <c r="Q324" s="55"/>
      <c r="R324" s="41" t="n">
        <v>37.6172590142671</v>
      </c>
      <c r="S324" s="56" t="s">
        <v>33</v>
      </c>
      <c r="T324" s="45" t="n">
        <v>-467.040104701506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139.165106467846</v>
      </c>
      <c r="E326" s="40" t="s">
        <v>33</v>
      </c>
      <c r="F326" s="40" t="n">
        <v>1.176</v>
      </c>
      <c r="G326" s="41" t="s">
        <v>37</v>
      </c>
      <c r="H326" s="41" t="n">
        <v>1.176</v>
      </c>
      <c r="I326" s="41" t="n">
        <v>1.28603364900372</v>
      </c>
      <c r="J326" s="42"/>
      <c r="K326" s="43" t="n">
        <v>-0.433123178750833</v>
      </c>
      <c r="L326" s="44" t="s">
        <v>33</v>
      </c>
      <c r="M326" s="40" t="n">
        <v>163.658165206187</v>
      </c>
      <c r="N326" s="41" t="s">
        <v>37</v>
      </c>
      <c r="O326" s="41" t="n">
        <v>163.658165206187</v>
      </c>
      <c r="P326" s="41" t="n">
        <v>178.971009684835</v>
      </c>
      <c r="Q326" s="42"/>
      <c r="R326" s="41" t="n">
        <v>-60.2756332845515</v>
      </c>
      <c r="S326" s="44" t="s">
        <v>33</v>
      </c>
      <c r="T326" s="45" t="n">
        <v>-1035.29631922373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10.5903252147556</v>
      </c>
      <c r="E328" s="40" t="s">
        <v>33</v>
      </c>
      <c r="F328" s="40" t="n">
        <v>1.17599999999999</v>
      </c>
      <c r="G328" s="41" t="s">
        <v>37</v>
      </c>
      <c r="H328" s="41" t="n">
        <v>1.17599999999999</v>
      </c>
      <c r="I328" s="41" t="n">
        <v>1.21343396884934</v>
      </c>
      <c r="J328" s="42"/>
      <c r="K328" s="43" t="n">
        <v>5.0638949999148</v>
      </c>
      <c r="L328" s="44" t="s">
        <v>33</v>
      </c>
      <c r="M328" s="40" t="n">
        <v>12.4542224525525</v>
      </c>
      <c r="N328" s="41" t="s">
        <v>37</v>
      </c>
      <c r="O328" s="41" t="n">
        <v>12.4542224525525</v>
      </c>
      <c r="P328" s="41" t="n">
        <v>12.8506603567461</v>
      </c>
      <c r="Q328" s="42"/>
      <c r="R328" s="41" t="n">
        <v>53.6282949024725</v>
      </c>
      <c r="S328" s="44" t="s">
        <v>33</v>
      </c>
      <c r="T328" s="45" t="n">
        <v>-289.421651609828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31.6221149022554</v>
      </c>
      <c r="E330" s="40" t="s">
        <v>33</v>
      </c>
      <c r="F330" s="40" t="n">
        <v>1.176</v>
      </c>
      <c r="G330" s="41" t="n">
        <v>-0.887671209315277</v>
      </c>
      <c r="H330" s="41" t="n">
        <v>0.288328790684724</v>
      </c>
      <c r="I330" s="60" t="n">
        <v>1.20126805309982</v>
      </c>
      <c r="J330" s="55"/>
      <c r="K330" s="43" t="n">
        <v>2.33215464130696</v>
      </c>
      <c r="L330" s="56" t="s">
        <v>33</v>
      </c>
      <c r="M330" s="40" t="n">
        <v>37.1876071250524</v>
      </c>
      <c r="N330" s="41" t="n">
        <v>-28.0700409763917</v>
      </c>
      <c r="O330" s="41" t="n">
        <v>9.1175661486607</v>
      </c>
      <c r="P330" s="60" t="n">
        <v>37.986636403531</v>
      </c>
      <c r="Q330" s="55"/>
      <c r="R330" s="41" t="n">
        <v>73.7476620372369</v>
      </c>
      <c r="S330" s="56" t="s">
        <v>33</v>
      </c>
      <c r="T330" s="45" t="n">
        <v>-443.123503494572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19.7434901295536</v>
      </c>
      <c r="E332" s="40" t="s">
        <v>33</v>
      </c>
      <c r="F332" s="40" t="n">
        <v>1.176</v>
      </c>
      <c r="G332" s="41" t="s">
        <v>37</v>
      </c>
      <c r="H332" s="41" t="n">
        <v>1.176</v>
      </c>
      <c r="I332" s="41" t="n">
        <v>1.19985170558847</v>
      </c>
      <c r="J332" s="55"/>
      <c r="K332" s="43" t="n">
        <v>3.46606958569198</v>
      </c>
      <c r="L332" s="56" t="s">
        <v>33</v>
      </c>
      <c r="M332" s="40" t="n">
        <v>23.2183443923551</v>
      </c>
      <c r="N332" s="41" t="s">
        <v>37</v>
      </c>
      <c r="O332" s="41" t="n">
        <v>23.2183443923551</v>
      </c>
      <c r="P332" s="41" t="n">
        <v>23.689260306214</v>
      </c>
      <c r="Q332" s="55"/>
      <c r="R332" s="41" t="n">
        <v>68.4323106534555</v>
      </c>
      <c r="S332" s="56" t="s">
        <v>33</v>
      </c>
      <c r="T332" s="45" t="n">
        <v>-422.913022957424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3977.71428571428</v>
      </c>
      <c r="E341" s="33" t="s">
        <v>32</v>
      </c>
      <c r="F341" s="33" t="n">
        <v>2.49342855805649</v>
      </c>
      <c r="G341" s="34" t="n">
        <v>-1.86158953762557</v>
      </c>
      <c r="H341" s="34" t="n">
        <v>0.631839020430915</v>
      </c>
      <c r="I341" s="34" t="n">
        <v>0.132678544245902</v>
      </c>
      <c r="J341" s="35"/>
      <c r="K341" s="34" t="n">
        <v>-0.137262375276117</v>
      </c>
      <c r="L341" s="36" t="s">
        <v>33</v>
      </c>
      <c r="M341" s="33" t="n">
        <v>9918.14639578925</v>
      </c>
      <c r="N341" s="34" t="n">
        <v>-7404.87129794948</v>
      </c>
      <c r="O341" s="34" t="n">
        <v>2513.27509783977</v>
      </c>
      <c r="P341" s="34" t="n">
        <v>527.757340854698</v>
      </c>
      <c r="Q341" s="35"/>
      <c r="R341" s="34" t="n">
        <v>-545.990511026886</v>
      </c>
      <c r="S341" s="36" t="s">
        <v>33</v>
      </c>
      <c r="T341" s="37" t="n">
        <v>-9148.48706811447</v>
      </c>
    </row>
    <row r="342" customFormat="false" ht="15.75" hidden="false" customHeight="false" outlineLevel="0" collapsed="false">
      <c r="B342" s="38" t="s">
        <v>34</v>
      </c>
      <c r="C342" s="39"/>
      <c r="D342" s="40" t="n">
        <v>3742.55987026514</v>
      </c>
      <c r="E342" s="40" t="s">
        <v>32</v>
      </c>
      <c r="F342" s="40" t="n">
        <v>2.57620589581591</v>
      </c>
      <c r="G342" s="41" t="n">
        <v>-1.9710576484246</v>
      </c>
      <c r="H342" s="41" t="n">
        <v>0.605148247391303</v>
      </c>
      <c r="I342" s="41" t="n">
        <v>0.0615081818027947</v>
      </c>
      <c r="J342" s="42"/>
      <c r="K342" s="43" t="n">
        <v>-0.191631889608154</v>
      </c>
      <c r="L342" s="44" t="s">
        <v>33</v>
      </c>
      <c r="M342" s="40" t="n">
        <v>9641.60480322106</v>
      </c>
      <c r="N342" s="41" t="n">
        <v>-7376.80125697309</v>
      </c>
      <c r="O342" s="41" t="n">
        <v>2264.80354624797</v>
      </c>
      <c r="P342" s="41" t="n">
        <v>230.198052908112</v>
      </c>
      <c r="Q342" s="42"/>
      <c r="R342" s="41" t="n">
        <v>-717.193819910556</v>
      </c>
      <c r="S342" s="44" t="s">
        <v>33</v>
      </c>
      <c r="T342" s="45" t="n">
        <v>-6518.62852390027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235.154415449143</v>
      </c>
      <c r="E345" s="40" t="s">
        <v>33</v>
      </c>
      <c r="F345" s="40" t="n">
        <v>1.176</v>
      </c>
      <c r="G345" s="41" t="n">
        <v>-0.119368547355482</v>
      </c>
      <c r="H345" s="41" t="n">
        <v>1.05663145264451</v>
      </c>
      <c r="I345" s="41" t="n">
        <v>1.26537827230779</v>
      </c>
      <c r="J345" s="55"/>
      <c r="K345" s="43" t="n">
        <v>0.728046328862985</v>
      </c>
      <c r="L345" s="56" t="s">
        <v>33</v>
      </c>
      <c r="M345" s="40" t="n">
        <v>276.541592568192</v>
      </c>
      <c r="N345" s="41" t="n">
        <v>-28.0700409763917</v>
      </c>
      <c r="O345" s="41" t="n">
        <v>248.4715515918</v>
      </c>
      <c r="P345" s="41" t="n">
        <v>297.559287946586</v>
      </c>
      <c r="Q345" s="55"/>
      <c r="R345" s="41" t="n">
        <v>171.20330888367</v>
      </c>
      <c r="S345" s="56" t="s">
        <v>33</v>
      </c>
      <c r="T345" s="45" t="n">
        <v>-2629.85854421421</v>
      </c>
    </row>
    <row r="346" customFormat="false" ht="15.75" hidden="false" customHeight="true" outlineLevel="0" collapsed="false">
      <c r="B346" s="57" t="s">
        <v>36</v>
      </c>
      <c r="C346" s="58"/>
      <c r="D346" s="40" t="n">
        <v>35.7950108921675</v>
      </c>
      <c r="E346" s="40" t="s">
        <v>33</v>
      </c>
      <c r="F346" s="40" t="n">
        <v>1.176</v>
      </c>
      <c r="G346" s="41" t="s">
        <v>37</v>
      </c>
      <c r="H346" s="41" t="n">
        <v>1.176</v>
      </c>
      <c r="I346" s="41" t="n">
        <v>1.28232908879919</v>
      </c>
      <c r="J346" s="55"/>
      <c r="K346" s="43" t="n">
        <v>1.02431202275407</v>
      </c>
      <c r="L346" s="56" t="s">
        <v>33</v>
      </c>
      <c r="M346" s="40" t="n">
        <v>42.0949328091889</v>
      </c>
      <c r="N346" s="41" t="s">
        <v>37</v>
      </c>
      <c r="O346" s="41" t="n">
        <v>42.0949328091889</v>
      </c>
      <c r="P346" s="41" t="n">
        <v>45.9009837009101</v>
      </c>
      <c r="Q346" s="55"/>
      <c r="R346" s="41" t="n">
        <v>36.6652600114599</v>
      </c>
      <c r="S346" s="56" t="s">
        <v>33</v>
      </c>
      <c r="T346" s="45" t="n">
        <v>-457.09098057905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137.882407225652</v>
      </c>
      <c r="E348" s="40" t="s">
        <v>33</v>
      </c>
      <c r="F348" s="40" t="n">
        <v>1.17599999999999</v>
      </c>
      <c r="G348" s="41" t="s">
        <v>37</v>
      </c>
      <c r="H348" s="41" t="n">
        <v>1.17599999999999</v>
      </c>
      <c r="I348" s="41" t="n">
        <v>1.28431748975788</v>
      </c>
      <c r="J348" s="42"/>
      <c r="K348" s="43" t="n">
        <v>-0.440902226518832</v>
      </c>
      <c r="L348" s="44" t="s">
        <v>33</v>
      </c>
      <c r="M348" s="40" t="n">
        <v>162.149710897366</v>
      </c>
      <c r="N348" s="41" t="s">
        <v>37</v>
      </c>
      <c r="O348" s="41" t="n">
        <v>162.149710897366</v>
      </c>
      <c r="P348" s="41" t="n">
        <v>177.084787129823</v>
      </c>
      <c r="Q348" s="42"/>
      <c r="R348" s="41" t="n">
        <v>-60.7926603435662</v>
      </c>
      <c r="S348" s="44" t="s">
        <v>33</v>
      </c>
      <c r="T348" s="45" t="n">
        <v>-1020.95340483995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10.4202836458307</v>
      </c>
      <c r="E350" s="40" t="s">
        <v>33</v>
      </c>
      <c r="F350" s="40" t="n">
        <v>1.176</v>
      </c>
      <c r="G350" s="41" t="s">
        <v>37</v>
      </c>
      <c r="H350" s="41" t="n">
        <v>1.176</v>
      </c>
      <c r="I350" s="41" t="n">
        <v>1.26392649147049</v>
      </c>
      <c r="J350" s="42"/>
      <c r="K350" s="43" t="n">
        <v>5.24940180925386</v>
      </c>
      <c r="L350" s="44" t="s">
        <v>33</v>
      </c>
      <c r="M350" s="40" t="n">
        <v>12.2542535674969</v>
      </c>
      <c r="N350" s="41" t="s">
        <v>37</v>
      </c>
      <c r="O350" s="41" t="n">
        <v>12.2542535674969</v>
      </c>
      <c r="P350" s="41" t="n">
        <v>13.1704725486021</v>
      </c>
      <c r="Q350" s="42"/>
      <c r="R350" s="41" t="n">
        <v>54.7002558233621</v>
      </c>
      <c r="S350" s="44" t="s">
        <v>33</v>
      </c>
      <c r="T350" s="45" t="n">
        <v>-293.791600444691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30.7091798101364</v>
      </c>
      <c r="E352" s="40" t="s">
        <v>33</v>
      </c>
      <c r="F352" s="40" t="n">
        <v>1.176</v>
      </c>
      <c r="G352" s="41" t="n">
        <v>-0.914060263085451</v>
      </c>
      <c r="H352" s="41" t="n">
        <v>0.261939736914549</v>
      </c>
      <c r="I352" s="60" t="n">
        <v>1.20272594318912</v>
      </c>
      <c r="J352" s="55"/>
      <c r="K352" s="43" t="n">
        <v>2.31350159596251</v>
      </c>
      <c r="L352" s="56" t="s">
        <v>33</v>
      </c>
      <c r="M352" s="40" t="n">
        <v>36.1139954567204</v>
      </c>
      <c r="N352" s="41" t="n">
        <v>-28.0700409763917</v>
      </c>
      <c r="O352" s="41" t="n">
        <v>8.0439544803287</v>
      </c>
      <c r="P352" s="60" t="n">
        <v>36.9347272517105</v>
      </c>
      <c r="Q352" s="55"/>
      <c r="R352" s="41" t="n">
        <v>71.0457365014503</v>
      </c>
      <c r="S352" s="56" t="s">
        <v>33</v>
      </c>
      <c r="T352" s="45" t="n">
        <v>-425.422866856129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20.3475338753567</v>
      </c>
      <c r="E354" s="40" t="s">
        <v>33</v>
      </c>
      <c r="F354" s="40" t="n">
        <v>1.176</v>
      </c>
      <c r="G354" s="41" t="s">
        <v>37</v>
      </c>
      <c r="H354" s="41" t="n">
        <v>1.176</v>
      </c>
      <c r="I354" s="41" t="n">
        <v>1.20252004323601</v>
      </c>
      <c r="J354" s="55"/>
      <c r="K354" s="43" t="n">
        <v>3.41981083885744</v>
      </c>
      <c r="L354" s="56" t="s">
        <v>33</v>
      </c>
      <c r="M354" s="40" t="n">
        <v>23.9286998374195</v>
      </c>
      <c r="N354" s="41" t="s">
        <v>37</v>
      </c>
      <c r="O354" s="41" t="n">
        <v>23.9286998374195</v>
      </c>
      <c r="P354" s="41" t="n">
        <v>24.4683173155402</v>
      </c>
      <c r="Q354" s="55"/>
      <c r="R354" s="41" t="n">
        <v>69.5847168909638</v>
      </c>
      <c r="S354" s="56" t="s">
        <v>33</v>
      </c>
      <c r="T354" s="45" t="n">
        <v>-432.599691494387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3982.14285714285</v>
      </c>
      <c r="E363" s="33" t="s">
        <v>32</v>
      </c>
      <c r="F363" s="33" t="n">
        <v>2.39084617851183</v>
      </c>
      <c r="G363" s="34" t="n">
        <v>-2.15672660657945</v>
      </c>
      <c r="H363" s="34" t="n">
        <v>0.234119571932377</v>
      </c>
      <c r="I363" s="34" t="n">
        <v>0.131817272000884</v>
      </c>
      <c r="J363" s="35"/>
      <c r="K363" s="34" t="n">
        <v>-0.137607009669345</v>
      </c>
      <c r="L363" s="36" t="s">
        <v>33</v>
      </c>
      <c r="M363" s="33" t="n">
        <v>9520.69103228817</v>
      </c>
      <c r="N363" s="34" t="n">
        <v>-8588.39345120031</v>
      </c>
      <c r="O363" s="34" t="n">
        <v>932.297581087858</v>
      </c>
      <c r="P363" s="34" t="n">
        <v>524.915208146376</v>
      </c>
      <c r="Q363" s="35"/>
      <c r="R363" s="34" t="n">
        <v>-547.97077064757</v>
      </c>
      <c r="S363" s="36" t="s">
        <v>33</v>
      </c>
      <c r="T363" s="37" t="n">
        <v>-3333.88740148444</v>
      </c>
    </row>
    <row r="364" customFormat="false" ht="15.75" hidden="false" customHeight="false" outlineLevel="0" collapsed="false">
      <c r="B364" s="38" t="s">
        <v>34</v>
      </c>
      <c r="C364" s="39"/>
      <c r="D364" s="40" t="n">
        <v>3749.40513925643</v>
      </c>
      <c r="E364" s="40" t="s">
        <v>32</v>
      </c>
      <c r="F364" s="40" t="n">
        <v>2.46625561458733</v>
      </c>
      <c r="G364" s="41" t="n">
        <v>-2.28311507886864</v>
      </c>
      <c r="H364" s="41" t="n">
        <v>0.183140535718684</v>
      </c>
      <c r="I364" s="41" t="n">
        <v>0.0613927318400215</v>
      </c>
      <c r="J364" s="42"/>
      <c r="K364" s="43" t="n">
        <v>-0.191291009761156</v>
      </c>
      <c r="L364" s="44" t="s">
        <v>33</v>
      </c>
      <c r="M364" s="40" t="n">
        <v>9246.99147605373</v>
      </c>
      <c r="N364" s="41" t="n">
        <v>-8560.32341022392</v>
      </c>
      <c r="O364" s="41" t="n">
        <v>686.66806582981</v>
      </c>
      <c r="P364" s="41" t="n">
        <v>230.186224273968</v>
      </c>
      <c r="Q364" s="42"/>
      <c r="R364" s="41" t="n">
        <v>-717.22749509203</v>
      </c>
      <c r="S364" s="44" t="s">
        <v>33</v>
      </c>
      <c r="T364" s="45" t="n">
        <v>-731.964915043078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232.737717886428</v>
      </c>
      <c r="E367" s="40" t="s">
        <v>33</v>
      </c>
      <c r="F367" s="40" t="n">
        <v>1.176</v>
      </c>
      <c r="G367" s="41" t="n">
        <v>-0.120608044245279</v>
      </c>
      <c r="H367" s="41" t="n">
        <v>1.05539195575472</v>
      </c>
      <c r="I367" s="41" t="n">
        <v>1.26635676653077</v>
      </c>
      <c r="J367" s="55"/>
      <c r="K367" s="43" t="n">
        <v>0.727242348088391</v>
      </c>
      <c r="L367" s="56" t="s">
        <v>33</v>
      </c>
      <c r="M367" s="40" t="n">
        <v>273.69955623444</v>
      </c>
      <c r="N367" s="41" t="n">
        <v>-28.0700409763917</v>
      </c>
      <c r="O367" s="41" t="n">
        <v>245.629515258049</v>
      </c>
      <c r="P367" s="41" t="n">
        <v>294.728983872408</v>
      </c>
      <c r="Q367" s="55"/>
      <c r="R367" s="41" t="n">
        <v>169.25672444446</v>
      </c>
      <c r="S367" s="56" t="s">
        <v>33</v>
      </c>
      <c r="T367" s="45" t="n">
        <v>-2601.92248644136</v>
      </c>
    </row>
    <row r="368" customFormat="false" ht="15.75" hidden="false" customHeight="false" outlineLevel="0" collapsed="false">
      <c r="B368" s="57" t="s">
        <v>36</v>
      </c>
      <c r="C368" s="58"/>
      <c r="D368" s="40" t="n">
        <v>35.1399454868885</v>
      </c>
      <c r="E368" s="40" t="s">
        <v>33</v>
      </c>
      <c r="F368" s="40" t="n">
        <v>1.176</v>
      </c>
      <c r="G368" s="41" t="s">
        <v>37</v>
      </c>
      <c r="H368" s="41" t="n">
        <v>1.176</v>
      </c>
      <c r="I368" s="41" t="n">
        <v>1.27803107005785</v>
      </c>
      <c r="J368" s="55"/>
      <c r="K368" s="43" t="n">
        <v>1.01631520805797</v>
      </c>
      <c r="L368" s="56" t="s">
        <v>33</v>
      </c>
      <c r="M368" s="40" t="n">
        <v>41.3245758925809</v>
      </c>
      <c r="N368" s="41" t="s">
        <v>37</v>
      </c>
      <c r="O368" s="41" t="n">
        <v>41.3245758925809</v>
      </c>
      <c r="P368" s="41" t="n">
        <v>44.9099421323827</v>
      </c>
      <c r="Q368" s="55"/>
      <c r="R368" s="41" t="n">
        <v>35.7132610086528</v>
      </c>
      <c r="S368" s="56" t="s">
        <v>33</v>
      </c>
      <c r="T368" s="45" t="n">
        <v>-447.141856456594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136.599707983457</v>
      </c>
      <c r="E370" s="40" t="s">
        <v>33</v>
      </c>
      <c r="F370" s="40" t="n">
        <v>1.176</v>
      </c>
      <c r="G370" s="41" t="s">
        <v>37</v>
      </c>
      <c r="H370" s="41" t="n">
        <v>1.176</v>
      </c>
      <c r="I370" s="41" t="n">
        <v>1.28256910033826</v>
      </c>
      <c r="J370" s="42"/>
      <c r="K370" s="43" t="n">
        <v>-0.448827367991196</v>
      </c>
      <c r="L370" s="44" t="s">
        <v>33</v>
      </c>
      <c r="M370" s="40" t="n">
        <v>160.641256588546</v>
      </c>
      <c r="N370" s="41" t="s">
        <v>37</v>
      </c>
      <c r="O370" s="41" t="n">
        <v>160.641256588546</v>
      </c>
      <c r="P370" s="41" t="n">
        <v>175.198564574811</v>
      </c>
      <c r="Q370" s="42"/>
      <c r="R370" s="41" t="n">
        <v>-61.3096874025809</v>
      </c>
      <c r="S370" s="44" t="s">
        <v>33</v>
      </c>
      <c r="T370" s="45" t="n">
        <v>-1006.61049045618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10.2502420769058</v>
      </c>
      <c r="E372" s="40" t="s">
        <v>33</v>
      </c>
      <c r="F372" s="40" t="n">
        <v>1.176</v>
      </c>
      <c r="G372" s="41" t="s">
        <v>37</v>
      </c>
      <c r="H372" s="41" t="n">
        <v>1.176</v>
      </c>
      <c r="I372" s="41" t="n">
        <v>1.31609425799339</v>
      </c>
      <c r="J372" s="42"/>
      <c r="K372" s="43" t="n">
        <v>5.44106337448448</v>
      </c>
      <c r="L372" s="44" t="s">
        <v>33</v>
      </c>
      <c r="M372" s="40" t="n">
        <v>12.0542846824412</v>
      </c>
      <c r="N372" s="41" t="s">
        <v>37</v>
      </c>
      <c r="O372" s="41" t="n">
        <v>12.0542846824412</v>
      </c>
      <c r="P372" s="41" t="n">
        <v>13.490284740458</v>
      </c>
      <c r="Q372" s="42"/>
      <c r="R372" s="41" t="n">
        <v>55.7722167442519</v>
      </c>
      <c r="S372" s="44" t="s">
        <v>33</v>
      </c>
      <c r="T372" s="45" t="n">
        <v>-298.161549279554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29.7962447180173</v>
      </c>
      <c r="E374" s="40" t="s">
        <v>33</v>
      </c>
      <c r="F374" s="40" t="n">
        <v>1.176</v>
      </c>
      <c r="G374" s="41" t="n">
        <v>-0.942066399374758</v>
      </c>
      <c r="H374" s="41" t="n">
        <v>0.233933600625244</v>
      </c>
      <c r="I374" s="60" t="n">
        <v>1.2042731706453</v>
      </c>
      <c r="J374" s="55"/>
      <c r="K374" s="43" t="n">
        <v>2.29370551935149</v>
      </c>
      <c r="L374" s="56" t="s">
        <v>33</v>
      </c>
      <c r="M374" s="40" t="n">
        <v>35.0403837883884</v>
      </c>
      <c r="N374" s="41" t="n">
        <v>-28.0700409763917</v>
      </c>
      <c r="O374" s="41" t="n">
        <v>6.9703428119967</v>
      </c>
      <c r="P374" s="60" t="n">
        <v>35.88281809989</v>
      </c>
      <c r="Q374" s="55"/>
      <c r="R374" s="41" t="n">
        <v>68.3438109656638</v>
      </c>
      <c r="S374" s="56" t="s">
        <v>33</v>
      </c>
      <c r="T374" s="45" t="n">
        <v>-407.722230217686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20.9515776211598</v>
      </c>
      <c r="E376" s="40" t="s">
        <v>33</v>
      </c>
      <c r="F376" s="40" t="n">
        <v>1.176</v>
      </c>
      <c r="G376" s="41" t="s">
        <v>37</v>
      </c>
      <c r="H376" s="41" t="n">
        <v>1.176</v>
      </c>
      <c r="I376" s="41" t="n">
        <v>1.20503452204802</v>
      </c>
      <c r="J376" s="55"/>
      <c r="K376" s="43" t="n">
        <v>3.37621941447655</v>
      </c>
      <c r="L376" s="56" t="s">
        <v>33</v>
      </c>
      <c r="M376" s="40" t="n">
        <v>24.6390552824839</v>
      </c>
      <c r="N376" s="41" t="s">
        <v>37</v>
      </c>
      <c r="O376" s="41" t="n">
        <v>24.6390552824839</v>
      </c>
      <c r="P376" s="41" t="n">
        <v>25.2473743248663</v>
      </c>
      <c r="Q376" s="55"/>
      <c r="R376" s="41" t="n">
        <v>70.7371231284721</v>
      </c>
      <c r="S376" s="56" t="s">
        <v>33</v>
      </c>
      <c r="T376" s="45" t="n">
        <v>-442.286360031349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3986.57142857143</v>
      </c>
      <c r="E385" s="33" t="s">
        <v>32</v>
      </c>
      <c r="F385" s="33" t="n">
        <v>2.54912559460606</v>
      </c>
      <c r="G385" s="34" t="n">
        <v>-2.3843928154392</v>
      </c>
      <c r="H385" s="34" t="n">
        <v>0.164732779166856</v>
      </c>
      <c r="I385" s="34" t="n">
        <v>0.130957894848088</v>
      </c>
      <c r="J385" s="35"/>
      <c r="K385" s="34" t="n">
        <v>-0.13795087837303</v>
      </c>
      <c r="L385" s="36" t="s">
        <v>33</v>
      </c>
      <c r="M385" s="33" t="n">
        <v>10162.2712632967</v>
      </c>
      <c r="N385" s="34" t="n">
        <v>-9505.55227252093</v>
      </c>
      <c r="O385" s="34" t="n">
        <v>656.718990775757</v>
      </c>
      <c r="P385" s="34" t="n">
        <v>522.073001947249</v>
      </c>
      <c r="Q385" s="35"/>
      <c r="R385" s="34" t="n">
        <v>-549.951030268255</v>
      </c>
      <c r="S385" s="36" t="s">
        <v>33</v>
      </c>
      <c r="T385" s="37" t="n">
        <v>-2305.75019566742</v>
      </c>
    </row>
    <row r="386" customFormat="false" ht="15.75" hidden="false" customHeight="false" outlineLevel="0" collapsed="false">
      <c r="B386" s="38" t="s">
        <v>34</v>
      </c>
      <c r="C386" s="39"/>
      <c r="D386" s="40" t="n">
        <v>3756.25040824772</v>
      </c>
      <c r="E386" s="40" t="s">
        <v>32</v>
      </c>
      <c r="F386" s="40" t="n">
        <v>2.63332117626586</v>
      </c>
      <c r="G386" s="41" t="n">
        <v>-2.52312311520407</v>
      </c>
      <c r="H386" s="41" t="n">
        <v>0.110198061061791</v>
      </c>
      <c r="I386" s="41" t="n">
        <v>0.0612776830968504</v>
      </c>
      <c r="J386" s="42"/>
      <c r="K386" s="43" t="n">
        <v>-0.190951372330926</v>
      </c>
      <c r="L386" s="44" t="s">
        <v>33</v>
      </c>
      <c r="M386" s="40" t="n">
        <v>9891.413743396</v>
      </c>
      <c r="N386" s="41" t="n">
        <v>-9477.48223154454</v>
      </c>
      <c r="O386" s="41" t="n">
        <v>413.931511851461</v>
      </c>
      <c r="P386" s="41" t="n">
        <v>230.174322149019</v>
      </c>
      <c r="Q386" s="42"/>
      <c r="R386" s="41" t="n">
        <v>-717.261170273504</v>
      </c>
      <c r="S386" s="44" t="s">
        <v>33</v>
      </c>
      <c r="T386" s="45" t="n">
        <v>268.236233001092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230.321020323715</v>
      </c>
      <c r="E389" s="40" t="s">
        <v>33</v>
      </c>
      <c r="F389" s="40" t="n">
        <v>1.176</v>
      </c>
      <c r="G389" s="41" t="n">
        <v>-0.121873552561288</v>
      </c>
      <c r="H389" s="41" t="n">
        <v>1.05412644743871</v>
      </c>
      <c r="I389" s="41" t="n">
        <v>1.26735579491602</v>
      </c>
      <c r="J389" s="55"/>
      <c r="K389" s="43" t="n">
        <v>0.726421495398448</v>
      </c>
      <c r="L389" s="56" t="s">
        <v>33</v>
      </c>
      <c r="M389" s="40" t="n">
        <v>270.857519900688</v>
      </c>
      <c r="N389" s="41" t="n">
        <v>-28.0700409763917</v>
      </c>
      <c r="O389" s="41" t="n">
        <v>242.787478924296</v>
      </c>
      <c r="P389" s="41" t="n">
        <v>291.89867979823</v>
      </c>
      <c r="Q389" s="55"/>
      <c r="R389" s="41" t="n">
        <v>167.310140005249</v>
      </c>
      <c r="S389" s="56" t="s">
        <v>33</v>
      </c>
      <c r="T389" s="45" t="n">
        <v>-2573.98642866851</v>
      </c>
    </row>
    <row r="390" customFormat="false" ht="15.75" hidden="false" customHeight="false" outlineLevel="0" collapsed="false">
      <c r="B390" s="57" t="s">
        <v>36</v>
      </c>
      <c r="C390" s="58"/>
      <c r="D390" s="40" t="n">
        <v>34.4848800816095</v>
      </c>
      <c r="E390" s="40" t="s">
        <v>33</v>
      </c>
      <c r="F390" s="40" t="n">
        <v>1.176</v>
      </c>
      <c r="G390" s="41" t="s">
        <v>37</v>
      </c>
      <c r="H390" s="41" t="n">
        <v>1.176</v>
      </c>
      <c r="I390" s="41" t="n">
        <v>1.27356976332584</v>
      </c>
      <c r="J390" s="55"/>
      <c r="K390" s="43" t="n">
        <v>1.00801458272675</v>
      </c>
      <c r="L390" s="56" t="s">
        <v>33</v>
      </c>
      <c r="M390" s="40" t="n">
        <v>40.5542189759728</v>
      </c>
      <c r="N390" s="41" t="s">
        <v>37</v>
      </c>
      <c r="O390" s="41" t="n">
        <v>40.5542189759728</v>
      </c>
      <c r="P390" s="41" t="n">
        <v>43.9189005638554</v>
      </c>
      <c r="Q390" s="55"/>
      <c r="R390" s="41" t="n">
        <v>34.7612620058456</v>
      </c>
      <c r="S390" s="56" t="s">
        <v>33</v>
      </c>
      <c r="T390" s="45" t="n">
        <v>-437.192732334138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135.317008741263</v>
      </c>
      <c r="E392" s="40" t="s">
        <v>33</v>
      </c>
      <c r="F392" s="40" t="n">
        <v>1.176</v>
      </c>
      <c r="G392" s="41" t="s">
        <v>37</v>
      </c>
      <c r="H392" s="41" t="n">
        <v>1.176</v>
      </c>
      <c r="I392" s="41" t="n">
        <v>1.28078756419443</v>
      </c>
      <c r="J392" s="42"/>
      <c r="K392" s="43" t="n">
        <v>-0.456902757729542</v>
      </c>
      <c r="L392" s="44" t="s">
        <v>33</v>
      </c>
      <c r="M392" s="40" t="n">
        <v>159.132802279725</v>
      </c>
      <c r="N392" s="41" t="s">
        <v>37</v>
      </c>
      <c r="O392" s="41" t="n">
        <v>159.132802279725</v>
      </c>
      <c r="P392" s="41" t="n">
        <v>173.312342019799</v>
      </c>
      <c r="Q392" s="42"/>
      <c r="R392" s="41" t="n">
        <v>-61.8267144615956</v>
      </c>
      <c r="S392" s="44" t="s">
        <v>33</v>
      </c>
      <c r="T392" s="45" t="n">
        <v>-992.267576072405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10.0802005079809</v>
      </c>
      <c r="E394" s="40" t="s">
        <v>33</v>
      </c>
      <c r="F394" s="40" t="n">
        <v>1.17600000000001</v>
      </c>
      <c r="G394" s="41" t="s">
        <v>37</v>
      </c>
      <c r="H394" s="41" t="n">
        <v>1.17600000000001</v>
      </c>
      <c r="I394" s="41" t="n">
        <v>1.37002204682139</v>
      </c>
      <c r="J394" s="42"/>
      <c r="K394" s="43" t="n">
        <v>5.63919116689551</v>
      </c>
      <c r="L394" s="44" t="s">
        <v>33</v>
      </c>
      <c r="M394" s="40" t="n">
        <v>11.8543157973856</v>
      </c>
      <c r="N394" s="41" t="s">
        <v>37</v>
      </c>
      <c r="O394" s="41" t="n">
        <v>11.8543157973856</v>
      </c>
      <c r="P394" s="41" t="n">
        <v>13.810096932314</v>
      </c>
      <c r="Q394" s="42"/>
      <c r="R394" s="41" t="n">
        <v>56.8441776651415</v>
      </c>
      <c r="S394" s="44" t="s">
        <v>33</v>
      </c>
      <c r="T394" s="45" t="n">
        <v>-302.531498114418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28.8833096258983</v>
      </c>
      <c r="E396" s="40" t="s">
        <v>33</v>
      </c>
      <c r="F396" s="40" t="n">
        <v>1.176</v>
      </c>
      <c r="G396" s="41" t="n">
        <v>-0.971842954978491</v>
      </c>
      <c r="H396" s="41" t="n">
        <v>0.204157045021509</v>
      </c>
      <c r="I396" s="60" t="n">
        <v>1.20591820671542</v>
      </c>
      <c r="J396" s="55"/>
      <c r="K396" s="43" t="n">
        <v>2.27265802569312</v>
      </c>
      <c r="L396" s="56" t="s">
        <v>33</v>
      </c>
      <c r="M396" s="40" t="n">
        <v>33.9667721200564</v>
      </c>
      <c r="N396" s="41" t="n">
        <v>-28.0700409763917</v>
      </c>
      <c r="O396" s="41" t="n">
        <v>5.8967311436647</v>
      </c>
      <c r="P396" s="60" t="n">
        <v>34.8309089480695</v>
      </c>
      <c r="Q396" s="55"/>
      <c r="R396" s="41" t="n">
        <v>65.6418854298772</v>
      </c>
      <c r="S396" s="56" t="s">
        <v>33</v>
      </c>
      <c r="T396" s="45" t="n">
        <v>-390.021593579242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21.5556213669629</v>
      </c>
      <c r="E398" s="40" t="s">
        <v>33</v>
      </c>
      <c r="F398" s="40" t="n">
        <v>1.176</v>
      </c>
      <c r="G398" s="41" t="s">
        <v>37</v>
      </c>
      <c r="H398" s="41" t="n">
        <v>1.176</v>
      </c>
      <c r="I398" s="41" t="n">
        <v>1.20740807658098</v>
      </c>
      <c r="J398" s="55"/>
      <c r="K398" s="43" t="n">
        <v>3.33507107691924</v>
      </c>
      <c r="L398" s="56" t="s">
        <v>33</v>
      </c>
      <c r="M398" s="40" t="n">
        <v>25.3494107275483</v>
      </c>
      <c r="N398" s="41" t="s">
        <v>37</v>
      </c>
      <c r="O398" s="41" t="n">
        <v>25.3494107275483</v>
      </c>
      <c r="P398" s="41" t="n">
        <v>26.0264313341925</v>
      </c>
      <c r="Q398" s="55"/>
      <c r="R398" s="41" t="n">
        <v>71.8895293659803</v>
      </c>
      <c r="S398" s="56" t="s">
        <v>33</v>
      </c>
      <c r="T398" s="45" t="n">
        <v>-451.973028568311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3991</v>
      </c>
      <c r="E407" s="33" t="s">
        <v>32</v>
      </c>
      <c r="F407" s="33" t="n">
        <v>2.54564004653201</v>
      </c>
      <c r="G407" s="34" t="n">
        <v>-2.44102859213143</v>
      </c>
      <c r="H407" s="34" t="n">
        <v>0.104611454400575</v>
      </c>
      <c r="I407" s="34" t="n">
        <v>0.130100406478908</v>
      </c>
      <c r="J407" s="35"/>
      <c r="K407" s="34" t="n">
        <v>-0.138293983936091</v>
      </c>
      <c r="L407" s="36" t="s">
        <v>33</v>
      </c>
      <c r="M407" s="33" t="n">
        <v>10159.6494257092</v>
      </c>
      <c r="N407" s="34" t="n">
        <v>-9742.14511119655</v>
      </c>
      <c r="O407" s="34" t="n">
        <v>417.504314512695</v>
      </c>
      <c r="P407" s="34" t="n">
        <v>519.23072225732</v>
      </c>
      <c r="Q407" s="35"/>
      <c r="R407" s="34" t="n">
        <v>-551.93128988894</v>
      </c>
      <c r="S407" s="36" t="s">
        <v>33</v>
      </c>
      <c r="T407" s="37" t="n">
        <v>-1410.94707189728</v>
      </c>
    </row>
    <row r="408" customFormat="false" ht="15.75" hidden="false" customHeight="false" outlineLevel="0" collapsed="false">
      <c r="B408" s="38" t="s">
        <v>34</v>
      </c>
      <c r="C408" s="39"/>
      <c r="D408" s="40" t="n">
        <v>3763.095677239</v>
      </c>
      <c r="E408" s="40" t="s">
        <v>32</v>
      </c>
      <c r="F408" s="40" t="n">
        <v>2.62858954184228</v>
      </c>
      <c r="G408" s="41" t="n">
        <v>-2.58140528527497</v>
      </c>
      <c r="H408" s="41" t="n">
        <v>0.0471842565673021</v>
      </c>
      <c r="I408" s="41" t="n">
        <v>0.0611630333837642</v>
      </c>
      <c r="J408" s="42"/>
      <c r="K408" s="43" t="n">
        <v>-0.190612970537401</v>
      </c>
      <c r="L408" s="44" t="s">
        <v>33</v>
      </c>
      <c r="M408" s="40" t="n">
        <v>9891.63394214231</v>
      </c>
      <c r="N408" s="41" t="n">
        <v>-9714.07507022016</v>
      </c>
      <c r="O408" s="41" t="n">
        <v>177.558871922151</v>
      </c>
      <c r="P408" s="41" t="n">
        <v>230.162346533268</v>
      </c>
      <c r="Q408" s="42"/>
      <c r="R408" s="41" t="n">
        <v>-717.294845454978</v>
      </c>
      <c r="S408" s="44" t="s">
        <v>33</v>
      </c>
      <c r="T408" s="45" t="n">
        <v>1135.10329899839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227.904322761</v>
      </c>
      <c r="E411" s="40" t="s">
        <v>33</v>
      </c>
      <c r="F411" s="40" t="n">
        <v>1.176</v>
      </c>
      <c r="G411" s="41" t="n">
        <v>-0.123165899779042</v>
      </c>
      <c r="H411" s="41" t="n">
        <v>1.05283410022096</v>
      </c>
      <c r="I411" s="41" t="n">
        <v>1.26837601069636</v>
      </c>
      <c r="J411" s="55"/>
      <c r="K411" s="43" t="n">
        <v>0.725583234063766</v>
      </c>
      <c r="L411" s="56" t="s">
        <v>33</v>
      </c>
      <c r="M411" s="40" t="n">
        <v>268.015483566936</v>
      </c>
      <c r="N411" s="41" t="n">
        <v>-28.0700409763917</v>
      </c>
      <c r="O411" s="41" t="n">
        <v>239.945442590544</v>
      </c>
      <c r="P411" s="41" t="n">
        <v>289.068375724053</v>
      </c>
      <c r="Q411" s="55"/>
      <c r="R411" s="41" t="n">
        <v>165.363555566038</v>
      </c>
      <c r="S411" s="56" t="s">
        <v>33</v>
      </c>
      <c r="T411" s="45" t="n">
        <v>-2546.05037089567</v>
      </c>
    </row>
    <row r="412" customFormat="false" ht="15.75" hidden="false" customHeight="false" outlineLevel="0" collapsed="false">
      <c r="B412" s="57" t="s">
        <v>36</v>
      </c>
      <c r="C412" s="58"/>
      <c r="D412" s="40" t="n">
        <v>33.8298146763305</v>
      </c>
      <c r="E412" s="40" t="s">
        <v>33</v>
      </c>
      <c r="F412" s="40" t="n">
        <v>1.176</v>
      </c>
      <c r="G412" s="41" t="s">
        <v>37</v>
      </c>
      <c r="H412" s="41" t="n">
        <v>1.176</v>
      </c>
      <c r="I412" s="41" t="n">
        <v>1.26893568309622</v>
      </c>
      <c r="J412" s="55"/>
      <c r="K412" s="43" t="n">
        <v>0.999392498200516</v>
      </c>
      <c r="L412" s="56" t="s">
        <v>33</v>
      </c>
      <c r="M412" s="40" t="n">
        <v>39.7838620593647</v>
      </c>
      <c r="N412" s="41" t="s">
        <v>37</v>
      </c>
      <c r="O412" s="41" t="n">
        <v>39.7838620593647</v>
      </c>
      <c r="P412" s="41" t="n">
        <v>42.927858995328</v>
      </c>
      <c r="Q412" s="55"/>
      <c r="R412" s="41" t="n">
        <v>33.8092630030384</v>
      </c>
      <c r="S412" s="56" t="s">
        <v>33</v>
      </c>
      <c r="T412" s="45" t="n">
        <v>-427.243608211681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134.034309499068</v>
      </c>
      <c r="E414" s="40" t="s">
        <v>33</v>
      </c>
      <c r="F414" s="40" t="n">
        <v>1.176</v>
      </c>
      <c r="G414" s="41" t="s">
        <v>37</v>
      </c>
      <c r="H414" s="41" t="n">
        <v>1.176</v>
      </c>
      <c r="I414" s="41" t="n">
        <v>1.27897192969073</v>
      </c>
      <c r="J414" s="42"/>
      <c r="K414" s="43" t="n">
        <v>-0.465132709330993</v>
      </c>
      <c r="L414" s="44" t="s">
        <v>33</v>
      </c>
      <c r="M414" s="40" t="n">
        <v>157.624347970904</v>
      </c>
      <c r="N414" s="41" t="s">
        <v>37</v>
      </c>
      <c r="O414" s="41" t="n">
        <v>157.624347970904</v>
      </c>
      <c r="P414" s="41" t="n">
        <v>171.426119464787</v>
      </c>
      <c r="Q414" s="42"/>
      <c r="R414" s="41" t="n">
        <v>-62.3437415206103</v>
      </c>
      <c r="S414" s="44" t="s">
        <v>33</v>
      </c>
      <c r="T414" s="45" t="n">
        <v>-977.92466168863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9.91015893905605</v>
      </c>
      <c r="E416" s="40" t="s">
        <v>33</v>
      </c>
      <c r="F416" s="40" t="n">
        <v>1.176</v>
      </c>
      <c r="G416" s="41" t="s">
        <v>37</v>
      </c>
      <c r="H416" s="41" t="n">
        <v>1.176</v>
      </c>
      <c r="I416" s="41" t="n">
        <v>1.42580045497392</v>
      </c>
      <c r="J416" s="42"/>
      <c r="K416" s="43" t="n">
        <v>5.84411803505825</v>
      </c>
      <c r="L416" s="44" t="s">
        <v>33</v>
      </c>
      <c r="M416" s="40" t="n">
        <v>11.6543469123299</v>
      </c>
      <c r="N416" s="41" t="s">
        <v>37</v>
      </c>
      <c r="O416" s="41" t="n">
        <v>11.6543469123299</v>
      </c>
      <c r="P416" s="41" t="n">
        <v>14.12990912417</v>
      </c>
      <c r="Q416" s="42"/>
      <c r="R416" s="41" t="n">
        <v>57.9161385860312</v>
      </c>
      <c r="S416" s="44" t="s">
        <v>33</v>
      </c>
      <c r="T416" s="45" t="n">
        <v>-306.901446949281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27.9703745337792</v>
      </c>
      <c r="E418" s="40" t="s">
        <v>33</v>
      </c>
      <c r="F418" s="40" t="n">
        <v>1.176</v>
      </c>
      <c r="G418" s="41" t="n">
        <v>-1.00356328595072</v>
      </c>
      <c r="H418" s="41" t="n">
        <v>0.172436714049285</v>
      </c>
      <c r="I418" s="60" t="n">
        <v>1.20767062863083</v>
      </c>
      <c r="J418" s="55"/>
      <c r="K418" s="43" t="n">
        <v>2.25023657863714</v>
      </c>
      <c r="L418" s="56" t="s">
        <v>33</v>
      </c>
      <c r="M418" s="40" t="n">
        <v>32.8931604517244</v>
      </c>
      <c r="N418" s="41" t="n">
        <v>-28.0700409763917</v>
      </c>
      <c r="O418" s="41" t="n">
        <v>4.8231194753327</v>
      </c>
      <c r="P418" s="60" t="n">
        <v>33.778999796249</v>
      </c>
      <c r="Q418" s="55"/>
      <c r="R418" s="41" t="n">
        <v>62.9399598940906</v>
      </c>
      <c r="S418" s="56" t="s">
        <v>33</v>
      </c>
      <c r="T418" s="45" t="n">
        <v>-372.320956940799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22.1596651127659</v>
      </c>
      <c r="E420" s="40" t="s">
        <v>33</v>
      </c>
      <c r="F420" s="40" t="n">
        <v>1.176</v>
      </c>
      <c r="G420" s="41" t="s">
        <v>37</v>
      </c>
      <c r="H420" s="41" t="n">
        <v>1.176</v>
      </c>
      <c r="I420" s="41" t="n">
        <v>1.20965223107439</v>
      </c>
      <c r="J420" s="55"/>
      <c r="K420" s="43" t="n">
        <v>3.29616604004589</v>
      </c>
      <c r="L420" s="56" t="s">
        <v>33</v>
      </c>
      <c r="M420" s="40" t="n">
        <v>26.0597661726127</v>
      </c>
      <c r="N420" s="41" t="s">
        <v>37</v>
      </c>
      <c r="O420" s="41" t="n">
        <v>26.0597661726127</v>
      </c>
      <c r="P420" s="41" t="n">
        <v>26.8054883435186</v>
      </c>
      <c r="Q420" s="55"/>
      <c r="R420" s="41" t="n">
        <v>73.0419356034886</v>
      </c>
      <c r="S420" s="56" t="s">
        <v>33</v>
      </c>
      <c r="T420" s="45" t="n">
        <v>-461.659697105273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3995.42857142857</v>
      </c>
      <c r="E429" s="33" t="s">
        <v>32</v>
      </c>
      <c r="F429" s="33" t="n">
        <v>2.41864253450628</v>
      </c>
      <c r="G429" s="34" t="n">
        <v>-2.03575418037348</v>
      </c>
      <c r="H429" s="34" t="n">
        <v>0.382888354132804</v>
      </c>
      <c r="I429" s="34" t="n">
        <v>0.128632201151115</v>
      </c>
      <c r="J429" s="35"/>
      <c r="K429" s="34" t="n">
        <v>-0.138873052551619</v>
      </c>
      <c r="L429" s="36" t="s">
        <v>33</v>
      </c>
      <c r="M429" s="33" t="n">
        <v>9663.51348643881</v>
      </c>
      <c r="N429" s="34" t="n">
        <v>-8133.71041666934</v>
      </c>
      <c r="O429" s="34" t="n">
        <v>1529.80306976946</v>
      </c>
      <c r="P429" s="34" t="n">
        <v>513.940771684913</v>
      </c>
      <c r="Q429" s="35"/>
      <c r="R429" s="34" t="n">
        <v>-554.857361966242</v>
      </c>
      <c r="S429" s="36" t="s">
        <v>33</v>
      </c>
      <c r="T429" s="37" t="n">
        <v>-5459.25042478983</v>
      </c>
    </row>
    <row r="430" customFormat="false" ht="15.75" hidden="false" customHeight="false" outlineLevel="0" collapsed="false">
      <c r="B430" s="38" t="s">
        <v>34</v>
      </c>
      <c r="C430" s="39"/>
      <c r="D430" s="40" t="n">
        <v>3771.96761289695</v>
      </c>
      <c r="E430" s="40" t="s">
        <v>32</v>
      </c>
      <c r="F430" s="40" t="n">
        <v>2.49225983994748</v>
      </c>
      <c r="G430" s="41" t="n">
        <v>-2.1489156873931</v>
      </c>
      <c r="H430" s="41" t="n">
        <v>0.34334415255438</v>
      </c>
      <c r="I430" s="41" t="n">
        <v>0.0610449724958809</v>
      </c>
      <c r="J430" s="42"/>
      <c r="K430" s="43" t="n">
        <v>-0.190031491123341</v>
      </c>
      <c r="L430" s="44" t="s">
        <v>33</v>
      </c>
      <c r="M430" s="40" t="n">
        <v>9400.72339920562</v>
      </c>
      <c r="N430" s="41" t="n">
        <v>-8105.64037569295</v>
      </c>
      <c r="O430" s="41" t="n">
        <v>1295.08302351267</v>
      </c>
      <c r="P430" s="41" t="n">
        <v>230.259659184648</v>
      </c>
      <c r="Q430" s="42"/>
      <c r="R430" s="41" t="n">
        <v>-716.792629947758</v>
      </c>
      <c r="S430" s="44" t="s">
        <v>33</v>
      </c>
      <c r="T430" s="45" t="n">
        <v>-2964.68352674839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223.460958531619</v>
      </c>
      <c r="E433" s="40" t="s">
        <v>33</v>
      </c>
      <c r="F433" s="40" t="n">
        <v>1.176</v>
      </c>
      <c r="G433" s="41" t="n">
        <v>-0.125614967199829</v>
      </c>
      <c r="H433" s="41" t="n">
        <v>1.05038503280017</v>
      </c>
      <c r="I433" s="41" t="n">
        <v>1.26948847961791</v>
      </c>
      <c r="J433" s="55"/>
      <c r="K433" s="43" t="n">
        <v>0.724669172841674</v>
      </c>
      <c r="L433" s="56" t="s">
        <v>33</v>
      </c>
      <c r="M433" s="40" t="n">
        <v>262.790087233184</v>
      </c>
      <c r="N433" s="41" t="n">
        <v>-28.0700409763917</v>
      </c>
      <c r="O433" s="41" t="n">
        <v>234.720046256793</v>
      </c>
      <c r="P433" s="41" t="n">
        <v>283.681112500265</v>
      </c>
      <c r="Q433" s="55"/>
      <c r="R433" s="41" t="n">
        <v>161.935267981516</v>
      </c>
      <c r="S433" s="56" t="s">
        <v>33</v>
      </c>
      <c r="T433" s="45" t="n">
        <v>-2494.56689804144</v>
      </c>
    </row>
    <row r="434" customFormat="false" ht="15.75" hidden="false" customHeight="false" outlineLevel="0" collapsed="false">
      <c r="B434" s="57" t="s">
        <v>36</v>
      </c>
      <c r="C434" s="58"/>
      <c r="D434" s="40" t="n">
        <v>32.8567418824718</v>
      </c>
      <c r="E434" s="40" t="s">
        <v>33</v>
      </c>
      <c r="F434" s="40" t="n">
        <v>1.176</v>
      </c>
      <c r="G434" s="41" t="s">
        <v>37</v>
      </c>
      <c r="H434" s="41" t="n">
        <v>1.176</v>
      </c>
      <c r="I434" s="41" t="n">
        <v>1.26379013425968</v>
      </c>
      <c r="J434" s="55"/>
      <c r="K434" s="43" t="n">
        <v>0.989818784582236</v>
      </c>
      <c r="L434" s="56" t="s">
        <v>33</v>
      </c>
      <c r="M434" s="40" t="n">
        <v>38.6395284537869</v>
      </c>
      <c r="N434" s="41" t="s">
        <v>37</v>
      </c>
      <c r="O434" s="41" t="n">
        <v>38.6395284537869</v>
      </c>
      <c r="P434" s="41" t="n">
        <v>41.5240262349847</v>
      </c>
      <c r="Q434" s="55"/>
      <c r="R434" s="41" t="n">
        <v>32.5222203154405</v>
      </c>
      <c r="S434" s="56" t="s">
        <v>33</v>
      </c>
      <c r="T434" s="45" t="n">
        <v>-413.181175015445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131.567725498994</v>
      </c>
      <c r="E436" s="40" t="s">
        <v>33</v>
      </c>
      <c r="F436" s="40" t="n">
        <v>1.176</v>
      </c>
      <c r="G436" s="41" t="s">
        <v>37</v>
      </c>
      <c r="H436" s="41" t="n">
        <v>1.176</v>
      </c>
      <c r="I436" s="41" t="n">
        <v>1.27699634623135</v>
      </c>
      <c r="J436" s="42"/>
      <c r="K436" s="43" t="n">
        <v>-0.474087681392845</v>
      </c>
      <c r="L436" s="44" t="s">
        <v>33</v>
      </c>
      <c r="M436" s="40" t="n">
        <v>154.723645186817</v>
      </c>
      <c r="N436" s="41" t="s">
        <v>37</v>
      </c>
      <c r="O436" s="41" t="n">
        <v>154.723645186817</v>
      </c>
      <c r="P436" s="41" t="n">
        <v>168.011504744184</v>
      </c>
      <c r="Q436" s="42"/>
      <c r="R436" s="41" t="n">
        <v>-62.3746379279483</v>
      </c>
      <c r="S436" s="44" t="s">
        <v>33</v>
      </c>
      <c r="T436" s="45" t="n">
        <v>-954.655210677861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n">
        <v>9.64822618049078</v>
      </c>
      <c r="E438" s="40" t="s">
        <v>33</v>
      </c>
      <c r="F438" s="40" t="n">
        <v>1.176</v>
      </c>
      <c r="G438" s="41" t="s">
        <v>37</v>
      </c>
      <c r="H438" s="41" t="n">
        <v>1.176</v>
      </c>
      <c r="I438" s="41" t="n">
        <v>1.48745310415397</v>
      </c>
      <c r="J438" s="42"/>
      <c r="K438" s="43" t="n">
        <v>6.07062654845746</v>
      </c>
      <c r="L438" s="44" t="s">
        <v>33</v>
      </c>
      <c r="M438" s="40" t="n">
        <v>11.3463139882572</v>
      </c>
      <c r="N438" s="41" t="s">
        <v>37</v>
      </c>
      <c r="O438" s="41" t="n">
        <v>11.3463139882572</v>
      </c>
      <c r="P438" s="41" t="n">
        <v>14.3512839817506</v>
      </c>
      <c r="Q438" s="42"/>
      <c r="R438" s="41" t="n">
        <v>58.5707779968096</v>
      </c>
      <c r="S438" s="44" t="s">
        <v>33</v>
      </c>
      <c r="T438" s="45" t="n">
        <v>-308.984045211664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n">
        <v>26.7729945899045</v>
      </c>
      <c r="E440" s="40" t="s">
        <v>33</v>
      </c>
      <c r="F440" s="40" t="n">
        <v>1.176</v>
      </c>
      <c r="G440" s="41" t="n">
        <v>-1.04844607061536</v>
      </c>
      <c r="H440" s="41" t="n">
        <v>0.127553929384635</v>
      </c>
      <c r="I440" s="60" t="n">
        <v>1.2096707327916</v>
      </c>
      <c r="J440" s="55"/>
      <c r="K440" s="43" t="n">
        <v>2.22464614909922</v>
      </c>
      <c r="L440" s="56" t="s">
        <v>33</v>
      </c>
      <c r="M440" s="40" t="n">
        <v>31.4850416377276</v>
      </c>
      <c r="N440" s="41" t="n">
        <v>-28.0700409763917</v>
      </c>
      <c r="O440" s="41" t="n">
        <v>3.4150006613359</v>
      </c>
      <c r="P440" s="60" t="n">
        <v>32.3865079845952</v>
      </c>
      <c r="Q440" s="55"/>
      <c r="R440" s="41" t="n">
        <v>59.5604393142852</v>
      </c>
      <c r="S440" s="56" t="s">
        <v>33</v>
      </c>
      <c r="T440" s="45" t="n">
        <v>-349.660475854127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n">
        <v>22.6152703797582</v>
      </c>
      <c r="E442" s="40" t="s">
        <v>33</v>
      </c>
      <c r="F442" s="40" t="n">
        <v>1.176</v>
      </c>
      <c r="G442" s="41" t="s">
        <v>37</v>
      </c>
      <c r="H442" s="41" t="n">
        <v>1.176</v>
      </c>
      <c r="I442" s="41" t="n">
        <v>1.21191518361337</v>
      </c>
      <c r="J442" s="55"/>
      <c r="K442" s="43" t="n">
        <v>3.25693511711695</v>
      </c>
      <c r="L442" s="56" t="s">
        <v>33</v>
      </c>
      <c r="M442" s="40" t="n">
        <v>26.5955579665956</v>
      </c>
      <c r="N442" s="41" t="s">
        <v>37</v>
      </c>
      <c r="O442" s="41" t="n">
        <v>26.5955579665956</v>
      </c>
      <c r="P442" s="41" t="n">
        <v>27.4077895547506</v>
      </c>
      <c r="Q442" s="55"/>
      <c r="R442" s="41" t="n">
        <v>73.6564682829292</v>
      </c>
      <c r="S442" s="56" t="s">
        <v>33</v>
      </c>
      <c r="T442" s="45" t="n">
        <v>-468.085991282344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3999.85714285714</v>
      </c>
      <c r="E451" s="33" t="s">
        <v>32</v>
      </c>
      <c r="F451" s="33" t="n">
        <v>2.41475947883872</v>
      </c>
      <c r="G451" s="34" t="n">
        <v>-2.03350022917552</v>
      </c>
      <c r="H451" s="34" t="n">
        <v>0.381259249663201</v>
      </c>
      <c r="I451" s="34" t="n">
        <v>0.127142917933779</v>
      </c>
      <c r="J451" s="35"/>
      <c r="K451" s="34" t="n">
        <v>-0.13945083889799</v>
      </c>
      <c r="L451" s="36" t="s">
        <v>33</v>
      </c>
      <c r="M451" s="33" t="n">
        <v>9658.69294971505</v>
      </c>
      <c r="N451" s="34" t="n">
        <v>-8133.71041666934</v>
      </c>
      <c r="O451" s="34" t="n">
        <v>1524.98253304571</v>
      </c>
      <c r="P451" s="34" t="n">
        <v>508.553508461125</v>
      </c>
      <c r="Q451" s="35"/>
      <c r="R451" s="34" t="n">
        <v>-557.783434043545</v>
      </c>
      <c r="S451" s="36" t="s">
        <v>33</v>
      </c>
      <c r="T451" s="37" t="n">
        <v>-5411.09289403207</v>
      </c>
    </row>
    <row r="452" customFormat="false" ht="15.75" hidden="false" customHeight="false" outlineLevel="0" collapsed="false">
      <c r="B452" s="38" t="s">
        <v>34</v>
      </c>
      <c r="C452" s="39"/>
      <c r="D452" s="40" t="n">
        <v>3780.8395485549</v>
      </c>
      <c r="E452" s="40" t="s">
        <v>32</v>
      </c>
      <c r="F452" s="40" t="n">
        <v>2.48651870519311</v>
      </c>
      <c r="G452" s="41" t="n">
        <v>-2.14387314552691</v>
      </c>
      <c r="H452" s="41" t="n">
        <v>0.342645559666193</v>
      </c>
      <c r="I452" s="41" t="n">
        <v>0.060901727308861</v>
      </c>
      <c r="J452" s="42"/>
      <c r="K452" s="43" t="n">
        <v>-0.189452740652355</v>
      </c>
      <c r="L452" s="44" t="s">
        <v>33</v>
      </c>
      <c r="M452" s="40" t="n">
        <v>9401.12825881562</v>
      </c>
      <c r="N452" s="41" t="n">
        <v>-8105.64037569295</v>
      </c>
      <c r="O452" s="41" t="n">
        <v>1295.48788312267</v>
      </c>
      <c r="P452" s="41" t="n">
        <v>230.259659184648</v>
      </c>
      <c r="Q452" s="42"/>
      <c r="R452" s="41" t="n">
        <v>-716.290414440538</v>
      </c>
      <c r="S452" s="44" t="s">
        <v>33</v>
      </c>
      <c r="T452" s="45" t="n">
        <v>-2968.00946884486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219.017594302238</v>
      </c>
      <c r="E455" s="40" t="s">
        <v>33</v>
      </c>
      <c r="F455" s="40" t="n">
        <v>1.176</v>
      </c>
      <c r="G455" s="41" t="n">
        <v>-0.128163406532791</v>
      </c>
      <c r="H455" s="41" t="n">
        <v>1.04783659346721</v>
      </c>
      <c r="I455" s="41" t="n">
        <v>1.27064608742091</v>
      </c>
      <c r="J455" s="55"/>
      <c r="K455" s="43" t="n">
        <v>0.723718023211682</v>
      </c>
      <c r="L455" s="56" t="s">
        <v>33</v>
      </c>
      <c r="M455" s="40" t="n">
        <v>257.564690899432</v>
      </c>
      <c r="N455" s="41" t="n">
        <v>-28.0700409763917</v>
      </c>
      <c r="O455" s="41" t="n">
        <v>229.49464992304</v>
      </c>
      <c r="P455" s="41" t="n">
        <v>278.293849276478</v>
      </c>
      <c r="Q455" s="55"/>
      <c r="R455" s="41" t="n">
        <v>158.506980396994</v>
      </c>
      <c r="S455" s="56" t="s">
        <v>33</v>
      </c>
      <c r="T455" s="45" t="n">
        <v>-2443.08342518721</v>
      </c>
    </row>
    <row r="456" customFormat="false" ht="15.75" hidden="false" customHeight="false" outlineLevel="0" collapsed="false">
      <c r="B456" s="57" t="s">
        <v>36</v>
      </c>
      <c r="C456" s="58"/>
      <c r="D456" s="40" t="n">
        <v>31.8836690886132</v>
      </c>
      <c r="E456" s="40" t="s">
        <v>33</v>
      </c>
      <c r="F456" s="40" t="n">
        <v>1.176</v>
      </c>
      <c r="G456" s="41" t="s">
        <v>37</v>
      </c>
      <c r="H456" s="41" t="n">
        <v>1.176</v>
      </c>
      <c r="I456" s="41" t="n">
        <v>1.25833050654041</v>
      </c>
      <c r="J456" s="55"/>
      <c r="K456" s="43" t="n">
        <v>0.979660701565796</v>
      </c>
      <c r="L456" s="56" t="s">
        <v>33</v>
      </c>
      <c r="M456" s="40" t="n">
        <v>37.4951948482091</v>
      </c>
      <c r="N456" s="41" t="s">
        <v>37</v>
      </c>
      <c r="O456" s="41" t="n">
        <v>37.4951948482091</v>
      </c>
      <c r="P456" s="41" t="n">
        <v>40.1201934746415</v>
      </c>
      <c r="Q456" s="55"/>
      <c r="R456" s="41" t="n">
        <v>31.2351776278425</v>
      </c>
      <c r="S456" s="56" t="s">
        <v>33</v>
      </c>
      <c r="T456" s="45" t="n">
        <v>-399.118741819208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8</v>
      </c>
      <c r="C458" s="58"/>
      <c r="D458" s="40" t="n">
        <v>129.101141498919</v>
      </c>
      <c r="E458" s="40" t="s">
        <v>33</v>
      </c>
      <c r="F458" s="40" t="n">
        <v>1.176</v>
      </c>
      <c r="G458" s="41" t="s">
        <v>37</v>
      </c>
      <c r="H458" s="41" t="n">
        <v>1.176</v>
      </c>
      <c r="I458" s="41" t="n">
        <v>1.27494527246267</v>
      </c>
      <c r="J458" s="42"/>
      <c r="K458" s="43" t="n">
        <v>-0.483384837738316</v>
      </c>
      <c r="L458" s="44" t="s">
        <v>33</v>
      </c>
      <c r="M458" s="40" t="n">
        <v>151.822942402729</v>
      </c>
      <c r="N458" s="41" t="s">
        <v>37</v>
      </c>
      <c r="O458" s="41" t="n">
        <v>151.822942402729</v>
      </c>
      <c r="P458" s="41" t="n">
        <v>164.596890023581</v>
      </c>
      <c r="Q458" s="42"/>
      <c r="R458" s="41" t="n">
        <v>-62.4055343352863</v>
      </c>
      <c r="S458" s="44" t="s">
        <v>33</v>
      </c>
      <c r="T458" s="45" t="n">
        <v>-931.385759667088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9</v>
      </c>
      <c r="C460" s="58"/>
      <c r="D460" s="40" t="n">
        <v>9.38629342192551</v>
      </c>
      <c r="E460" s="40" t="s">
        <v>33</v>
      </c>
      <c r="F460" s="40" t="n">
        <v>1.176</v>
      </c>
      <c r="G460" s="41" t="s">
        <v>37</v>
      </c>
      <c r="H460" s="41" t="n">
        <v>1.176</v>
      </c>
      <c r="I460" s="41" t="n">
        <v>1.55254669593972</v>
      </c>
      <c r="J460" s="42"/>
      <c r="K460" s="43" t="n">
        <v>6.30977689971239</v>
      </c>
      <c r="L460" s="44" t="s">
        <v>33</v>
      </c>
      <c r="M460" s="40" t="n">
        <v>11.0382810641844</v>
      </c>
      <c r="N460" s="41" t="s">
        <v>37</v>
      </c>
      <c r="O460" s="41" t="n">
        <v>11.0382810641844</v>
      </c>
      <c r="P460" s="41" t="n">
        <v>14.5726588393312</v>
      </c>
      <c r="Q460" s="42"/>
      <c r="R460" s="41" t="n">
        <v>59.2254174075879</v>
      </c>
      <c r="S460" s="44" t="s">
        <v>33</v>
      </c>
      <c r="T460" s="45" t="n">
        <v>-311.066643474047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40</v>
      </c>
      <c r="C462" s="58"/>
      <c r="D462" s="40" t="n">
        <v>25.5756146460297</v>
      </c>
      <c r="E462" s="40" t="s">
        <v>33</v>
      </c>
      <c r="F462" s="40" t="n">
        <v>1.176</v>
      </c>
      <c r="G462" s="41" t="n">
        <v>-1.09753143237749</v>
      </c>
      <c r="H462" s="41" t="n">
        <v>0.0784685676225086</v>
      </c>
      <c r="I462" s="60" t="n">
        <v>1.21185811570526</v>
      </c>
      <c r="J462" s="55"/>
      <c r="K462" s="43" t="n">
        <v>2.19665957248856</v>
      </c>
      <c r="L462" s="56" t="s">
        <v>33</v>
      </c>
      <c r="M462" s="40" t="n">
        <v>30.0769228237309</v>
      </c>
      <c r="N462" s="41" t="n">
        <v>-28.0700409763917</v>
      </c>
      <c r="O462" s="41" t="n">
        <v>2.0068818473392</v>
      </c>
      <c r="P462" s="60" t="n">
        <v>30.9940161729414</v>
      </c>
      <c r="Q462" s="55"/>
      <c r="R462" s="41" t="n">
        <v>56.1809187344798</v>
      </c>
      <c r="S462" s="56" t="s">
        <v>33</v>
      </c>
      <c r="T462" s="45" t="n">
        <v>-326.999994767455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1</v>
      </c>
      <c r="C464" s="58"/>
      <c r="D464" s="40" t="n">
        <v>23.0708756467504</v>
      </c>
      <c r="E464" s="40" t="s">
        <v>33</v>
      </c>
      <c r="F464" s="40" t="n">
        <v>1.176</v>
      </c>
      <c r="G464" s="41" t="s">
        <v>37</v>
      </c>
      <c r="H464" s="41" t="n">
        <v>1.176</v>
      </c>
      <c r="I464" s="41" t="n">
        <v>1.2140887582621</v>
      </c>
      <c r="J464" s="55"/>
      <c r="K464" s="43" t="n">
        <v>3.21925366421153</v>
      </c>
      <c r="L464" s="56" t="s">
        <v>33</v>
      </c>
      <c r="M464" s="40" t="n">
        <v>27.1313497605784</v>
      </c>
      <c r="N464" s="41" t="s">
        <v>37</v>
      </c>
      <c r="O464" s="41" t="n">
        <v>27.1313497605784</v>
      </c>
      <c r="P464" s="41" t="n">
        <v>28.0100907659825</v>
      </c>
      <c r="Q464" s="55"/>
      <c r="R464" s="41" t="n">
        <v>74.2710009623697</v>
      </c>
      <c r="S464" s="56" t="s">
        <v>33</v>
      </c>
      <c r="T464" s="45" t="n">
        <v>-474.512285459413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</sheetData>
  <sheetProtection sheet="true" objects="true" scenarios="true"/>
  <mergeCells count="399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</mergeCells>
  <dataValidations count="1">
    <dataValidation allowBlank="true" errorStyle="stop" operator="between" showDropDown="false" showErrorMessage="true" showInputMessage="false" sqref="A1:IV14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27" activeCellId="0" sqref="U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93.306448195539</v>
      </c>
      <c r="E11" s="33" t="s">
        <v>33</v>
      </c>
      <c r="F11" s="33" t="n">
        <v>2.88025984949233</v>
      </c>
      <c r="G11" s="34" t="n">
        <v>-3.40020913948551</v>
      </c>
      <c r="H11" s="34" t="n">
        <v>-0.519949289993175</v>
      </c>
      <c r="I11" s="34" t="s">
        <v>33</v>
      </c>
      <c r="J11" s="35"/>
      <c r="K11" s="34" t="n">
        <v>0.151084515435736</v>
      </c>
      <c r="L11" s="36" t="s">
        <v>33</v>
      </c>
      <c r="M11" s="33" t="n">
        <v>268.746816436347</v>
      </c>
      <c r="N11" s="34" t="n">
        <v>-317.261437927403</v>
      </c>
      <c r="O11" s="34" t="n">
        <v>-48.5146214910554</v>
      </c>
      <c r="P11" s="34" t="s">
        <v>33</v>
      </c>
      <c r="Q11" s="35"/>
      <c r="R11" s="34" t="n">
        <v>14.0971595126526</v>
      </c>
      <c r="S11" s="36" t="s">
        <v>33</v>
      </c>
      <c r="T11" s="37" t="n">
        <v>126.197360587477</v>
      </c>
    </row>
    <row r="12" customFormat="false" ht="15.75" hidden="false" customHeight="false" outlineLevel="0" collapsed="false">
      <c r="B12" s="38" t="s">
        <v>34</v>
      </c>
      <c r="C12" s="39"/>
      <c r="D12" s="40" t="n">
        <v>79.3027464355888</v>
      </c>
      <c r="E12" s="40" t="s">
        <v>33</v>
      </c>
      <c r="F12" s="40" t="n">
        <v>3.09750569271827</v>
      </c>
      <c r="G12" s="41" t="n">
        <v>-3.92033103557433</v>
      </c>
      <c r="H12" s="41" t="n">
        <v>-0.822825342856061</v>
      </c>
      <c r="I12" s="41" t="s">
        <v>33</v>
      </c>
      <c r="J12" s="42"/>
      <c r="K12" s="43" t="s">
        <v>33</v>
      </c>
      <c r="L12" s="44" t="s">
        <v>33</v>
      </c>
      <c r="M12" s="40" t="n">
        <v>245.640708532429</v>
      </c>
      <c r="N12" s="41" t="n">
        <v>-310.89301805772</v>
      </c>
      <c r="O12" s="41" t="n">
        <v>-65.2523095252906</v>
      </c>
      <c r="P12" s="41" t="s">
        <v>33</v>
      </c>
      <c r="Q12" s="42"/>
      <c r="R12" s="41" t="s">
        <v>33</v>
      </c>
      <c r="S12" s="44" t="s">
        <v>33</v>
      </c>
      <c r="T12" s="45" t="n">
        <v>239.258468259399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14.0037017599502</v>
      </c>
      <c r="E15" s="40" t="s">
        <v>33</v>
      </c>
      <c r="F15" s="40" t="n">
        <v>1.65</v>
      </c>
      <c r="G15" s="41" t="n">
        <v>-0.454766887987855</v>
      </c>
      <c r="H15" s="41" t="n">
        <v>1.19523311201214</v>
      </c>
      <c r="I15" s="41" t="s">
        <v>33</v>
      </c>
      <c r="J15" s="55"/>
      <c r="K15" s="43" t="n">
        <v>1.00667378913836</v>
      </c>
      <c r="L15" s="56" t="s">
        <v>33</v>
      </c>
      <c r="M15" s="40" t="n">
        <v>23.1061079039178</v>
      </c>
      <c r="N15" s="41" t="n">
        <v>-6.3684198696826</v>
      </c>
      <c r="O15" s="41" t="n">
        <v>16.7376880342352</v>
      </c>
      <c r="P15" s="41" t="s">
        <v>33</v>
      </c>
      <c r="Q15" s="55"/>
      <c r="R15" s="41" t="n">
        <v>14.0971595126526</v>
      </c>
      <c r="S15" s="56" t="s">
        <v>33</v>
      </c>
      <c r="T15" s="45" t="n">
        <v>-113.061107671922</v>
      </c>
    </row>
    <row r="16" customFormat="false" ht="15.75" hidden="false" customHeight="false" outlineLevel="0" collapsed="false">
      <c r="B16" s="57" t="s">
        <v>36</v>
      </c>
      <c r="C16" s="58"/>
      <c r="D16" s="40" t="n">
        <v>2.94774818771133</v>
      </c>
      <c r="E16" s="40" t="s">
        <v>33</v>
      </c>
      <c r="F16" s="40" t="n">
        <v>1.65</v>
      </c>
      <c r="G16" s="41" t="n">
        <v>-1.1883299318567</v>
      </c>
      <c r="H16" s="41" t="n">
        <v>0.461670068143303</v>
      </c>
      <c r="I16" s="41" t="s">
        <v>33</v>
      </c>
      <c r="J16" s="55"/>
      <c r="K16" s="43" t="n">
        <v>0.950055477295305</v>
      </c>
      <c r="L16" s="56" t="s">
        <v>33</v>
      </c>
      <c r="M16" s="40" t="n">
        <v>4.8637845097237</v>
      </c>
      <c r="N16" s="41" t="n">
        <v>-3.50289740303371</v>
      </c>
      <c r="O16" s="41" t="n">
        <v>1.36088710668999</v>
      </c>
      <c r="P16" s="41" t="s">
        <v>33</v>
      </c>
      <c r="Q16" s="55"/>
      <c r="R16" s="41" t="n">
        <v>2.80052431142246</v>
      </c>
      <c r="S16" s="56" t="s">
        <v>33</v>
      </c>
      <c r="T16" s="45" t="n">
        <v>-15.258508533079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6.61394096768512</v>
      </c>
      <c r="E18" s="40" t="s">
        <v>33</v>
      </c>
      <c r="F18" s="40" t="n">
        <v>1.65</v>
      </c>
      <c r="G18" s="41" t="n">
        <v>-0.34</v>
      </c>
      <c r="H18" s="41" t="n">
        <v>1.31</v>
      </c>
      <c r="I18" s="41" t="s">
        <v>33</v>
      </c>
      <c r="J18" s="42"/>
      <c r="K18" s="43" t="n">
        <v>-0.35</v>
      </c>
      <c r="L18" s="44" t="s">
        <v>33</v>
      </c>
      <c r="M18" s="40" t="n">
        <v>10.9130025966804</v>
      </c>
      <c r="N18" s="41" t="n">
        <v>-2.24873992901294</v>
      </c>
      <c r="O18" s="41" t="n">
        <v>8.6642626676675</v>
      </c>
      <c r="P18" s="41" t="s">
        <v>33</v>
      </c>
      <c r="Q18" s="42"/>
      <c r="R18" s="41" t="n">
        <v>-2.31487933868979</v>
      </c>
      <c r="S18" s="44" t="s">
        <v>33</v>
      </c>
      <c r="T18" s="45" t="n">
        <v>-23.2810722062516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0.374582408455229</v>
      </c>
      <c r="E20" s="40" t="s">
        <v>33</v>
      </c>
      <c r="F20" s="40" t="n">
        <v>1.65</v>
      </c>
      <c r="G20" s="41" t="s">
        <v>33</v>
      </c>
      <c r="H20" s="41" t="n">
        <v>1.65</v>
      </c>
      <c r="I20" s="41" t="s">
        <v>33</v>
      </c>
      <c r="J20" s="42"/>
      <c r="K20" s="43" t="n">
        <v>4.25</v>
      </c>
      <c r="L20" s="44" t="s">
        <v>33</v>
      </c>
      <c r="M20" s="40" t="n">
        <v>0.618060973951127</v>
      </c>
      <c r="N20" s="41" t="s">
        <v>33</v>
      </c>
      <c r="O20" s="41" t="n">
        <v>0.618060973951127</v>
      </c>
      <c r="P20" s="41" t="s">
        <v>33</v>
      </c>
      <c r="Q20" s="42"/>
      <c r="R20" s="41" t="n">
        <v>1.59197523593472</v>
      </c>
      <c r="S20" s="44" t="s">
        <v>33</v>
      </c>
      <c r="T20" s="45" t="n">
        <v>-8.10346610291478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2.84427559314735</v>
      </c>
      <c r="E22" s="40" t="s">
        <v>33</v>
      </c>
      <c r="F22" s="40" t="n">
        <v>1.65</v>
      </c>
      <c r="G22" s="41" t="n">
        <v>-0.216850483519229</v>
      </c>
      <c r="H22" s="41" t="n">
        <v>1.43314951648077</v>
      </c>
      <c r="I22" s="60" t="s">
        <v>33</v>
      </c>
      <c r="J22" s="55"/>
      <c r="K22" s="43" t="n">
        <v>2.39819666486496</v>
      </c>
      <c r="L22" s="56" t="s">
        <v>33</v>
      </c>
      <c r="M22" s="40" t="n">
        <v>4.69305472869313</v>
      </c>
      <c r="N22" s="41" t="n">
        <v>-0.616782537635946</v>
      </c>
      <c r="O22" s="41" t="n">
        <v>4.07627219105719</v>
      </c>
      <c r="P22" s="60" t="s">
        <v>33</v>
      </c>
      <c r="Q22" s="55"/>
      <c r="R22" s="41" t="n">
        <v>6.8211322414428</v>
      </c>
      <c r="S22" s="56" t="s">
        <v>33</v>
      </c>
      <c r="T22" s="45" t="n">
        <v>-39.9571495858333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1.22315460295116</v>
      </c>
      <c r="E24" s="40" t="s">
        <v>33</v>
      </c>
      <c r="F24" s="40" t="n">
        <v>1.65</v>
      </c>
      <c r="G24" s="41" t="s">
        <v>33</v>
      </c>
      <c r="H24" s="41" t="n">
        <v>1.65</v>
      </c>
      <c r="I24" s="41" t="s">
        <v>33</v>
      </c>
      <c r="J24" s="55"/>
      <c r="K24" s="43" t="n">
        <v>4.25</v>
      </c>
      <c r="L24" s="56" t="s">
        <v>33</v>
      </c>
      <c r="M24" s="40" t="n">
        <v>2.01820509486941</v>
      </c>
      <c r="N24" s="41" t="s">
        <v>33</v>
      </c>
      <c r="O24" s="41" t="n">
        <v>2.01820509486941</v>
      </c>
      <c r="P24" s="41" t="s">
        <v>33</v>
      </c>
      <c r="Q24" s="55"/>
      <c r="R24" s="41" t="n">
        <v>5.19840706254242</v>
      </c>
      <c r="S24" s="56" t="s">
        <v>33</v>
      </c>
      <c r="T24" s="45" t="n">
        <v>-26.4609112438434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93.566256391078</v>
      </c>
      <c r="E33" s="33" t="s">
        <v>33</v>
      </c>
      <c r="F33" s="33" t="n">
        <v>2.87887150601942</v>
      </c>
      <c r="G33" s="34" t="n">
        <v>-2.88600226404347</v>
      </c>
      <c r="H33" s="34" t="n">
        <v>-0.00713075802404419</v>
      </c>
      <c r="I33" s="34" t="s">
        <v>33</v>
      </c>
      <c r="J33" s="35"/>
      <c r="K33" s="34" t="n">
        <v>0.150664994586626</v>
      </c>
      <c r="L33" s="36" t="s">
        <v>33</v>
      </c>
      <c r="M33" s="33" t="n">
        <v>269.365229449182</v>
      </c>
      <c r="N33" s="34" t="n">
        <v>-270.032427782723</v>
      </c>
      <c r="O33" s="34" t="n">
        <v>-0.667198333540455</v>
      </c>
      <c r="P33" s="34" t="s">
        <v>33</v>
      </c>
      <c r="Q33" s="35"/>
      <c r="R33" s="34" t="n">
        <v>14.0971595126526</v>
      </c>
      <c r="S33" s="36" t="s">
        <v>33</v>
      </c>
      <c r="T33" s="37" t="n">
        <v>-49.243190990078</v>
      </c>
    </row>
    <row r="34" customFormat="false" ht="15.75" hidden="false" customHeight="false" outlineLevel="0" collapsed="false">
      <c r="B34" s="38" t="s">
        <v>34</v>
      </c>
      <c r="C34" s="39"/>
      <c r="D34" s="40" t="n">
        <v>79.5625546311278</v>
      </c>
      <c r="E34" s="40" t="s">
        <v>33</v>
      </c>
      <c r="F34" s="40" t="n">
        <v>3.09516358149866</v>
      </c>
      <c r="G34" s="41" t="n">
        <v>-3.3139208404689</v>
      </c>
      <c r="H34" s="41" t="n">
        <v>-0.218757258970242</v>
      </c>
      <c r="I34" s="41" t="s">
        <v>33</v>
      </c>
      <c r="J34" s="42"/>
      <c r="K34" s="43" t="s">
        <v>33</v>
      </c>
      <c r="L34" s="44" t="s">
        <v>33</v>
      </c>
      <c r="M34" s="40" t="n">
        <v>246.259121545264</v>
      </c>
      <c r="N34" s="41" t="n">
        <v>-263.66400791304</v>
      </c>
      <c r="O34" s="41" t="n">
        <v>-17.4048863677756</v>
      </c>
      <c r="P34" s="41" t="s">
        <v>33</v>
      </c>
      <c r="Q34" s="42"/>
      <c r="R34" s="41" t="s">
        <v>33</v>
      </c>
      <c r="S34" s="44" t="s">
        <v>33</v>
      </c>
      <c r="T34" s="45" t="n">
        <v>63.8179166818441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14.0037017599502</v>
      </c>
      <c r="E37" s="40" t="s">
        <v>33</v>
      </c>
      <c r="F37" s="40" t="n">
        <v>1.65</v>
      </c>
      <c r="G37" s="41" t="n">
        <v>-0.454766887987855</v>
      </c>
      <c r="H37" s="41" t="n">
        <v>1.19523311201214</v>
      </c>
      <c r="I37" s="41" t="s">
        <v>33</v>
      </c>
      <c r="J37" s="55"/>
      <c r="K37" s="43" t="n">
        <v>1.00667378913836</v>
      </c>
      <c r="L37" s="56" t="s">
        <v>33</v>
      </c>
      <c r="M37" s="40" t="n">
        <v>23.1061079039178</v>
      </c>
      <c r="N37" s="41" t="n">
        <v>-6.3684198696826</v>
      </c>
      <c r="O37" s="41" t="n">
        <v>16.7376880342352</v>
      </c>
      <c r="P37" s="41" t="s">
        <v>33</v>
      </c>
      <c r="Q37" s="55"/>
      <c r="R37" s="41" t="n">
        <v>14.0971595126526</v>
      </c>
      <c r="S37" s="56" t="s">
        <v>33</v>
      </c>
      <c r="T37" s="45" t="n">
        <v>-113.061107671922</v>
      </c>
    </row>
    <row r="38" customFormat="false" ht="15.75" hidden="false" customHeight="true" outlineLevel="0" collapsed="false">
      <c r="B38" s="57" t="s">
        <v>36</v>
      </c>
      <c r="C38" s="58"/>
      <c r="D38" s="40" t="n">
        <v>2.94774818771133</v>
      </c>
      <c r="E38" s="40" t="s">
        <v>33</v>
      </c>
      <c r="F38" s="40" t="n">
        <v>1.65</v>
      </c>
      <c r="G38" s="41" t="n">
        <v>-1.1883299318567</v>
      </c>
      <c r="H38" s="41" t="n">
        <v>0.461670068143303</v>
      </c>
      <c r="I38" s="41" t="s">
        <v>33</v>
      </c>
      <c r="J38" s="55"/>
      <c r="K38" s="43" t="n">
        <v>0.950055477295305</v>
      </c>
      <c r="L38" s="56" t="s">
        <v>33</v>
      </c>
      <c r="M38" s="40" t="n">
        <v>4.8637845097237</v>
      </c>
      <c r="N38" s="41" t="n">
        <v>-3.50289740303371</v>
      </c>
      <c r="O38" s="41" t="n">
        <v>1.36088710668999</v>
      </c>
      <c r="P38" s="41" t="s">
        <v>33</v>
      </c>
      <c r="Q38" s="55"/>
      <c r="R38" s="41" t="n">
        <v>2.80052431142246</v>
      </c>
      <c r="S38" s="56" t="s">
        <v>33</v>
      </c>
      <c r="T38" s="45" t="n">
        <v>-15.258508533079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6.61394096768512</v>
      </c>
      <c r="E40" s="40" t="s">
        <v>33</v>
      </c>
      <c r="F40" s="40" t="n">
        <v>1.65</v>
      </c>
      <c r="G40" s="41" t="n">
        <v>-0.34</v>
      </c>
      <c r="H40" s="41" t="n">
        <v>1.31</v>
      </c>
      <c r="I40" s="41" t="s">
        <v>33</v>
      </c>
      <c r="J40" s="42"/>
      <c r="K40" s="43" t="n">
        <v>-0.35</v>
      </c>
      <c r="L40" s="44" t="s">
        <v>33</v>
      </c>
      <c r="M40" s="40" t="n">
        <v>10.9130025966804</v>
      </c>
      <c r="N40" s="41" t="n">
        <v>-2.24873992901294</v>
      </c>
      <c r="O40" s="41" t="n">
        <v>8.6642626676675</v>
      </c>
      <c r="P40" s="41" t="s">
        <v>33</v>
      </c>
      <c r="Q40" s="42"/>
      <c r="R40" s="41" t="n">
        <v>-2.31487933868979</v>
      </c>
      <c r="S40" s="44" t="s">
        <v>33</v>
      </c>
      <c r="T40" s="45" t="n">
        <v>-23.2810722062516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0.374582408455229</v>
      </c>
      <c r="E42" s="40" t="s">
        <v>33</v>
      </c>
      <c r="F42" s="40" t="n">
        <v>1.65</v>
      </c>
      <c r="G42" s="41" t="s">
        <v>33</v>
      </c>
      <c r="H42" s="41" t="n">
        <v>1.65</v>
      </c>
      <c r="I42" s="41" t="s">
        <v>33</v>
      </c>
      <c r="J42" s="42"/>
      <c r="K42" s="43" t="n">
        <v>4.25</v>
      </c>
      <c r="L42" s="44" t="s">
        <v>33</v>
      </c>
      <c r="M42" s="40" t="n">
        <v>0.618060973951127</v>
      </c>
      <c r="N42" s="41" t="s">
        <v>33</v>
      </c>
      <c r="O42" s="41" t="n">
        <v>0.618060973951127</v>
      </c>
      <c r="P42" s="41" t="s">
        <v>33</v>
      </c>
      <c r="Q42" s="42"/>
      <c r="R42" s="41" t="n">
        <v>1.59197523593472</v>
      </c>
      <c r="S42" s="44" t="s">
        <v>33</v>
      </c>
      <c r="T42" s="45" t="n">
        <v>-8.10346610291478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2.84427559314735</v>
      </c>
      <c r="E44" s="40" t="s">
        <v>33</v>
      </c>
      <c r="F44" s="40" t="n">
        <v>1.65</v>
      </c>
      <c r="G44" s="41" t="n">
        <v>-0.216850483519229</v>
      </c>
      <c r="H44" s="41" t="n">
        <v>1.43314951648077</v>
      </c>
      <c r="I44" s="60" t="s">
        <v>33</v>
      </c>
      <c r="J44" s="55"/>
      <c r="K44" s="43" t="n">
        <v>2.39819666486496</v>
      </c>
      <c r="L44" s="56" t="s">
        <v>33</v>
      </c>
      <c r="M44" s="40" t="n">
        <v>4.69305472869313</v>
      </c>
      <c r="N44" s="41" t="n">
        <v>-0.616782537635946</v>
      </c>
      <c r="O44" s="41" t="n">
        <v>4.07627219105719</v>
      </c>
      <c r="P44" s="60" t="s">
        <v>33</v>
      </c>
      <c r="Q44" s="55"/>
      <c r="R44" s="41" t="n">
        <v>6.8211322414428</v>
      </c>
      <c r="S44" s="56" t="s">
        <v>33</v>
      </c>
      <c r="T44" s="45" t="n">
        <v>-39.9571495858333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1.22315460295116</v>
      </c>
      <c r="E46" s="40" t="s">
        <v>33</v>
      </c>
      <c r="F46" s="40" t="n">
        <v>1.65</v>
      </c>
      <c r="G46" s="41" t="s">
        <v>33</v>
      </c>
      <c r="H46" s="41" t="n">
        <v>1.65</v>
      </c>
      <c r="I46" s="41" t="s">
        <v>33</v>
      </c>
      <c r="J46" s="55"/>
      <c r="K46" s="43" t="n">
        <v>4.25</v>
      </c>
      <c r="L46" s="56" t="s">
        <v>33</v>
      </c>
      <c r="M46" s="40" t="n">
        <v>2.01820509486941</v>
      </c>
      <c r="N46" s="41" t="s">
        <v>33</v>
      </c>
      <c r="O46" s="41" t="n">
        <v>2.01820509486941</v>
      </c>
      <c r="P46" s="41" t="s">
        <v>33</v>
      </c>
      <c r="Q46" s="55"/>
      <c r="R46" s="41" t="n">
        <v>5.19840706254242</v>
      </c>
      <c r="S46" s="56" t="s">
        <v>33</v>
      </c>
      <c r="T46" s="45" t="n">
        <v>-26.4609112438434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93.8260645866169</v>
      </c>
      <c r="E55" s="33" t="s">
        <v>33</v>
      </c>
      <c r="F55" s="33" t="n">
        <v>2.87748891539114</v>
      </c>
      <c r="G55" s="34" t="n">
        <v>-1.81405096455255</v>
      </c>
      <c r="H55" s="34" t="n">
        <v>1.06343795083859</v>
      </c>
      <c r="I55" s="34" t="s">
        <v>33</v>
      </c>
      <c r="J55" s="35"/>
      <c r="K55" s="34" t="n">
        <v>0.150247797078163</v>
      </c>
      <c r="L55" s="36" t="s">
        <v>33</v>
      </c>
      <c r="M55" s="33" t="n">
        <v>269.983460822763</v>
      </c>
      <c r="N55" s="34" t="n">
        <v>-170.205262963523</v>
      </c>
      <c r="O55" s="34" t="n">
        <v>99.7781978592408</v>
      </c>
      <c r="P55" s="34" t="s">
        <v>33</v>
      </c>
      <c r="Q55" s="35"/>
      <c r="R55" s="34" t="n">
        <v>14.0971595126526</v>
      </c>
      <c r="S55" s="36" t="s">
        <v>33</v>
      </c>
      <c r="T55" s="37" t="n">
        <v>-417.542977030276</v>
      </c>
    </row>
    <row r="56" customFormat="false" ht="15.75" hidden="false" customHeight="false" outlineLevel="0" collapsed="false">
      <c r="B56" s="38" t="s">
        <v>34</v>
      </c>
      <c r="C56" s="39"/>
      <c r="D56" s="40" t="n">
        <v>79.8223628266668</v>
      </c>
      <c r="E56" s="40" t="s">
        <v>33</v>
      </c>
      <c r="F56" s="40" t="n">
        <v>3.09283444108184</v>
      </c>
      <c r="G56" s="41" t="n">
        <v>-2.052518082553</v>
      </c>
      <c r="H56" s="41" t="n">
        <v>1.04031635852884</v>
      </c>
      <c r="I56" s="41" t="s">
        <v>33</v>
      </c>
      <c r="J56" s="42"/>
      <c r="K56" s="43" t="s">
        <v>33</v>
      </c>
      <c r="L56" s="44" t="s">
        <v>33</v>
      </c>
      <c r="M56" s="40" t="n">
        <v>246.877352918846</v>
      </c>
      <c r="N56" s="41" t="n">
        <v>-163.83684309384</v>
      </c>
      <c r="O56" s="41" t="n">
        <v>83.0405098250056</v>
      </c>
      <c r="P56" s="41" t="s">
        <v>33</v>
      </c>
      <c r="Q56" s="42"/>
      <c r="R56" s="41" t="s">
        <v>33</v>
      </c>
      <c r="S56" s="44" t="s">
        <v>33</v>
      </c>
      <c r="T56" s="45" t="n">
        <v>-304.481869358354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14.0037017599502</v>
      </c>
      <c r="E59" s="40" t="s">
        <v>33</v>
      </c>
      <c r="F59" s="40" t="n">
        <v>1.65</v>
      </c>
      <c r="G59" s="41" t="n">
        <v>-0.454766887987855</v>
      </c>
      <c r="H59" s="41" t="n">
        <v>1.19523311201214</v>
      </c>
      <c r="I59" s="41" t="s">
        <v>33</v>
      </c>
      <c r="J59" s="55"/>
      <c r="K59" s="43" t="n">
        <v>1.00667378913836</v>
      </c>
      <c r="L59" s="56" t="s">
        <v>33</v>
      </c>
      <c r="M59" s="40" t="n">
        <v>23.1061079039178</v>
      </c>
      <c r="N59" s="41" t="n">
        <v>-6.3684198696826</v>
      </c>
      <c r="O59" s="41" t="n">
        <v>16.7376880342352</v>
      </c>
      <c r="P59" s="41" t="s">
        <v>33</v>
      </c>
      <c r="Q59" s="55"/>
      <c r="R59" s="41" t="n">
        <v>14.0971595126526</v>
      </c>
      <c r="S59" s="56" t="s">
        <v>33</v>
      </c>
      <c r="T59" s="45" t="n">
        <v>-113.061107671922</v>
      </c>
    </row>
    <row r="60" customFormat="false" ht="15.75" hidden="false" customHeight="true" outlineLevel="0" collapsed="false">
      <c r="B60" s="57" t="s">
        <v>36</v>
      </c>
      <c r="C60" s="58"/>
      <c r="D60" s="40" t="n">
        <v>2.94774818771133</v>
      </c>
      <c r="E60" s="40" t="s">
        <v>33</v>
      </c>
      <c r="F60" s="40" t="n">
        <v>1.65</v>
      </c>
      <c r="G60" s="41" t="n">
        <v>-1.1883299318567</v>
      </c>
      <c r="H60" s="41" t="n">
        <v>0.461670068143303</v>
      </c>
      <c r="I60" s="41" t="s">
        <v>33</v>
      </c>
      <c r="J60" s="55"/>
      <c r="K60" s="43" t="n">
        <v>0.950055477295305</v>
      </c>
      <c r="L60" s="56" t="s">
        <v>33</v>
      </c>
      <c r="M60" s="40" t="n">
        <v>4.8637845097237</v>
      </c>
      <c r="N60" s="41" t="n">
        <v>-3.50289740303371</v>
      </c>
      <c r="O60" s="41" t="n">
        <v>1.36088710668999</v>
      </c>
      <c r="P60" s="41" t="s">
        <v>33</v>
      </c>
      <c r="Q60" s="55"/>
      <c r="R60" s="41" t="n">
        <v>2.80052431142246</v>
      </c>
      <c r="S60" s="56" t="s">
        <v>33</v>
      </c>
      <c r="T60" s="45" t="n">
        <v>-15.258508533079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6.61394096768512</v>
      </c>
      <c r="E62" s="40" t="s">
        <v>33</v>
      </c>
      <c r="F62" s="40" t="n">
        <v>1.65</v>
      </c>
      <c r="G62" s="41" t="n">
        <v>-0.34</v>
      </c>
      <c r="H62" s="41" t="n">
        <v>1.31</v>
      </c>
      <c r="I62" s="41" t="s">
        <v>33</v>
      </c>
      <c r="J62" s="42"/>
      <c r="K62" s="43" t="n">
        <v>-0.35</v>
      </c>
      <c r="L62" s="44" t="s">
        <v>33</v>
      </c>
      <c r="M62" s="40" t="n">
        <v>10.9130025966804</v>
      </c>
      <c r="N62" s="41" t="n">
        <v>-2.24873992901294</v>
      </c>
      <c r="O62" s="41" t="n">
        <v>8.6642626676675</v>
      </c>
      <c r="P62" s="41" t="s">
        <v>33</v>
      </c>
      <c r="Q62" s="42"/>
      <c r="R62" s="41" t="n">
        <v>-2.31487933868979</v>
      </c>
      <c r="S62" s="44" t="s">
        <v>33</v>
      </c>
      <c r="T62" s="45" t="n">
        <v>-23.2810722062516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0.374582408455229</v>
      </c>
      <c r="E64" s="40" t="s">
        <v>33</v>
      </c>
      <c r="F64" s="40" t="n">
        <v>1.65</v>
      </c>
      <c r="G64" s="41" t="s">
        <v>33</v>
      </c>
      <c r="H64" s="41" t="n">
        <v>1.65</v>
      </c>
      <c r="I64" s="41" t="s">
        <v>33</v>
      </c>
      <c r="J64" s="42"/>
      <c r="K64" s="43" t="n">
        <v>4.25</v>
      </c>
      <c r="L64" s="44" t="s">
        <v>33</v>
      </c>
      <c r="M64" s="40" t="n">
        <v>0.618060973951127</v>
      </c>
      <c r="N64" s="41" t="s">
        <v>33</v>
      </c>
      <c r="O64" s="41" t="n">
        <v>0.618060973951127</v>
      </c>
      <c r="P64" s="41" t="s">
        <v>33</v>
      </c>
      <c r="Q64" s="42"/>
      <c r="R64" s="41" t="n">
        <v>1.59197523593472</v>
      </c>
      <c r="S64" s="44" t="s">
        <v>33</v>
      </c>
      <c r="T64" s="45" t="n">
        <v>-8.10346610291478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2.84427559314735</v>
      </c>
      <c r="E66" s="40" t="s">
        <v>33</v>
      </c>
      <c r="F66" s="40" t="n">
        <v>1.65</v>
      </c>
      <c r="G66" s="41" t="n">
        <v>-0.216850483519229</v>
      </c>
      <c r="H66" s="41" t="n">
        <v>1.43314951648077</v>
      </c>
      <c r="I66" s="60" t="s">
        <v>33</v>
      </c>
      <c r="J66" s="55"/>
      <c r="K66" s="43" t="n">
        <v>2.39819666486496</v>
      </c>
      <c r="L66" s="56" t="s">
        <v>33</v>
      </c>
      <c r="M66" s="40" t="n">
        <v>4.69305472869313</v>
      </c>
      <c r="N66" s="41" t="n">
        <v>-0.616782537635946</v>
      </c>
      <c r="O66" s="41" t="n">
        <v>4.07627219105719</v>
      </c>
      <c r="P66" s="60" t="s">
        <v>33</v>
      </c>
      <c r="Q66" s="55"/>
      <c r="R66" s="41" t="n">
        <v>6.8211322414428</v>
      </c>
      <c r="S66" s="56" t="s">
        <v>33</v>
      </c>
      <c r="T66" s="45" t="n">
        <v>-39.957149585833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1.22315460295116</v>
      </c>
      <c r="E68" s="40" t="s">
        <v>33</v>
      </c>
      <c r="F68" s="40" t="n">
        <v>1.65</v>
      </c>
      <c r="G68" s="41" t="s">
        <v>33</v>
      </c>
      <c r="H68" s="41" t="n">
        <v>1.65</v>
      </c>
      <c r="I68" s="41" t="s">
        <v>33</v>
      </c>
      <c r="J68" s="55"/>
      <c r="K68" s="43" t="n">
        <v>4.25</v>
      </c>
      <c r="L68" s="56" t="s">
        <v>33</v>
      </c>
      <c r="M68" s="40" t="n">
        <v>2.01820509486941</v>
      </c>
      <c r="N68" s="41" t="s">
        <v>33</v>
      </c>
      <c r="O68" s="41" t="n">
        <v>2.01820509486941</v>
      </c>
      <c r="P68" s="41" t="s">
        <v>33</v>
      </c>
      <c r="Q68" s="55"/>
      <c r="R68" s="41" t="n">
        <v>5.19840706254242</v>
      </c>
      <c r="S68" s="56" t="s">
        <v>33</v>
      </c>
      <c r="T68" s="45" t="n">
        <v>-26.4609112438434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94.0858727821559</v>
      </c>
      <c r="E77" s="33" t="s">
        <v>33</v>
      </c>
      <c r="F77" s="33" t="n">
        <v>2.87611204594305</v>
      </c>
      <c r="G77" s="34" t="n">
        <v>-1.49619184299283</v>
      </c>
      <c r="H77" s="34" t="n">
        <v>1.37992020295022</v>
      </c>
      <c r="I77" s="34" t="s">
        <v>33</v>
      </c>
      <c r="J77" s="35"/>
      <c r="K77" s="34" t="n">
        <v>0.149832903663367</v>
      </c>
      <c r="L77" s="36" t="s">
        <v>33</v>
      </c>
      <c r="M77" s="33" t="n">
        <v>270.601512061824</v>
      </c>
      <c r="N77" s="34" t="n">
        <v>-140.770515397523</v>
      </c>
      <c r="O77" s="34" t="n">
        <v>129.830996664301</v>
      </c>
      <c r="P77" s="34" t="s">
        <v>33</v>
      </c>
      <c r="Q77" s="35"/>
      <c r="R77" s="34" t="n">
        <v>14.0971595126526</v>
      </c>
      <c r="S77" s="36" t="s">
        <v>33</v>
      </c>
      <c r="T77" s="37" t="n">
        <v>-527.736572648831</v>
      </c>
    </row>
    <row r="78" customFormat="false" ht="15.75" hidden="false" customHeight="false" outlineLevel="0" collapsed="false">
      <c r="B78" s="38" t="s">
        <v>34</v>
      </c>
      <c r="C78" s="39"/>
      <c r="D78" s="40" t="n">
        <v>80.0821710222057</v>
      </c>
      <c r="E78" s="40" t="s">
        <v>33</v>
      </c>
      <c r="F78" s="40" t="n">
        <v>3.09051816401529</v>
      </c>
      <c r="G78" s="41" t="n">
        <v>-1.67830234635587</v>
      </c>
      <c r="H78" s="41" t="n">
        <v>1.41221581765942</v>
      </c>
      <c r="I78" s="41" t="s">
        <v>33</v>
      </c>
      <c r="J78" s="42"/>
      <c r="K78" s="43" t="s">
        <v>33</v>
      </c>
      <c r="L78" s="44" t="s">
        <v>33</v>
      </c>
      <c r="M78" s="40" t="n">
        <v>247.495404157906</v>
      </c>
      <c r="N78" s="41" t="n">
        <v>-134.40209552784</v>
      </c>
      <c r="O78" s="41" t="n">
        <v>113.093308630066</v>
      </c>
      <c r="P78" s="41" t="s">
        <v>33</v>
      </c>
      <c r="Q78" s="42"/>
      <c r="R78" s="41" t="s">
        <v>33</v>
      </c>
      <c r="S78" s="44" t="s">
        <v>33</v>
      </c>
      <c r="T78" s="45" t="n">
        <v>-414.675464976909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14.0037017599502</v>
      </c>
      <c r="E81" s="40" t="s">
        <v>33</v>
      </c>
      <c r="F81" s="40" t="n">
        <v>1.65</v>
      </c>
      <c r="G81" s="41" t="n">
        <v>-0.454766887987855</v>
      </c>
      <c r="H81" s="41" t="n">
        <v>1.19523311201214</v>
      </c>
      <c r="I81" s="41" t="s">
        <v>33</v>
      </c>
      <c r="J81" s="55"/>
      <c r="K81" s="43" t="n">
        <v>1.00667378913836</v>
      </c>
      <c r="L81" s="56" t="s">
        <v>33</v>
      </c>
      <c r="M81" s="40" t="n">
        <v>23.1061079039178</v>
      </c>
      <c r="N81" s="41" t="n">
        <v>-6.3684198696826</v>
      </c>
      <c r="O81" s="41" t="n">
        <v>16.7376880342352</v>
      </c>
      <c r="P81" s="41" t="s">
        <v>33</v>
      </c>
      <c r="Q81" s="55"/>
      <c r="R81" s="41" t="n">
        <v>14.0971595126526</v>
      </c>
      <c r="S81" s="56" t="s">
        <v>33</v>
      </c>
      <c r="T81" s="45" t="n">
        <v>-113.061107671922</v>
      </c>
    </row>
    <row r="82" customFormat="false" ht="15.75" hidden="false" customHeight="true" outlineLevel="0" collapsed="false">
      <c r="B82" s="57" t="s">
        <v>36</v>
      </c>
      <c r="C82" s="58"/>
      <c r="D82" s="40" t="n">
        <v>2.94774818771133</v>
      </c>
      <c r="E82" s="40" t="s">
        <v>33</v>
      </c>
      <c r="F82" s="40" t="n">
        <v>1.65</v>
      </c>
      <c r="G82" s="41" t="n">
        <v>-1.1883299318567</v>
      </c>
      <c r="H82" s="41" t="n">
        <v>0.461670068143303</v>
      </c>
      <c r="I82" s="41" t="s">
        <v>33</v>
      </c>
      <c r="J82" s="55"/>
      <c r="K82" s="43" t="n">
        <v>0.950055477295305</v>
      </c>
      <c r="L82" s="56" t="s">
        <v>33</v>
      </c>
      <c r="M82" s="40" t="n">
        <v>4.8637845097237</v>
      </c>
      <c r="N82" s="41" t="n">
        <v>-3.50289740303371</v>
      </c>
      <c r="O82" s="41" t="n">
        <v>1.36088710668999</v>
      </c>
      <c r="P82" s="41" t="s">
        <v>33</v>
      </c>
      <c r="Q82" s="55"/>
      <c r="R82" s="41" t="n">
        <v>2.80052431142246</v>
      </c>
      <c r="S82" s="56" t="s">
        <v>33</v>
      </c>
      <c r="T82" s="45" t="n">
        <v>-15.258508533079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6.61394096768512</v>
      </c>
      <c r="E84" s="40" t="s">
        <v>33</v>
      </c>
      <c r="F84" s="40" t="n">
        <v>1.65</v>
      </c>
      <c r="G84" s="41" t="n">
        <v>-0.34</v>
      </c>
      <c r="H84" s="41" t="n">
        <v>1.31</v>
      </c>
      <c r="I84" s="41" t="s">
        <v>33</v>
      </c>
      <c r="J84" s="42"/>
      <c r="K84" s="43" t="n">
        <v>-0.35</v>
      </c>
      <c r="L84" s="44" t="s">
        <v>33</v>
      </c>
      <c r="M84" s="40" t="n">
        <v>10.9130025966804</v>
      </c>
      <c r="N84" s="41" t="n">
        <v>-2.24873992901294</v>
      </c>
      <c r="O84" s="41" t="n">
        <v>8.6642626676675</v>
      </c>
      <c r="P84" s="41" t="s">
        <v>33</v>
      </c>
      <c r="Q84" s="42"/>
      <c r="R84" s="41" t="n">
        <v>-2.31487933868979</v>
      </c>
      <c r="S84" s="44" t="s">
        <v>33</v>
      </c>
      <c r="T84" s="45" t="n">
        <v>-23.2810722062516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0.374582408455229</v>
      </c>
      <c r="E86" s="40" t="s">
        <v>33</v>
      </c>
      <c r="F86" s="40" t="n">
        <v>1.65</v>
      </c>
      <c r="G86" s="41" t="s">
        <v>33</v>
      </c>
      <c r="H86" s="41" t="n">
        <v>1.65</v>
      </c>
      <c r="I86" s="41" t="s">
        <v>33</v>
      </c>
      <c r="J86" s="42"/>
      <c r="K86" s="43" t="n">
        <v>4.25</v>
      </c>
      <c r="L86" s="44" t="s">
        <v>33</v>
      </c>
      <c r="M86" s="40" t="n">
        <v>0.618060973951127</v>
      </c>
      <c r="N86" s="41" t="s">
        <v>33</v>
      </c>
      <c r="O86" s="41" t="n">
        <v>0.618060973951127</v>
      </c>
      <c r="P86" s="41" t="s">
        <v>33</v>
      </c>
      <c r="Q86" s="42"/>
      <c r="R86" s="41" t="n">
        <v>1.59197523593472</v>
      </c>
      <c r="S86" s="44" t="s">
        <v>33</v>
      </c>
      <c r="T86" s="45" t="n">
        <v>-8.10346610291478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2.84427559314735</v>
      </c>
      <c r="E88" s="40" t="s">
        <v>33</v>
      </c>
      <c r="F88" s="40" t="n">
        <v>1.65</v>
      </c>
      <c r="G88" s="41" t="n">
        <v>-0.216850483519229</v>
      </c>
      <c r="H88" s="41" t="n">
        <v>1.43314951648077</v>
      </c>
      <c r="I88" s="60" t="s">
        <v>33</v>
      </c>
      <c r="J88" s="55"/>
      <c r="K88" s="43" t="n">
        <v>2.39819666486496</v>
      </c>
      <c r="L88" s="56" t="s">
        <v>33</v>
      </c>
      <c r="M88" s="40" t="n">
        <v>4.69305472869313</v>
      </c>
      <c r="N88" s="41" t="n">
        <v>-0.616782537635946</v>
      </c>
      <c r="O88" s="41" t="n">
        <v>4.07627219105719</v>
      </c>
      <c r="P88" s="60" t="s">
        <v>33</v>
      </c>
      <c r="Q88" s="55"/>
      <c r="R88" s="41" t="n">
        <v>6.8211322414428</v>
      </c>
      <c r="S88" s="56" t="s">
        <v>33</v>
      </c>
      <c r="T88" s="45" t="n">
        <v>-39.9571495858333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1.22315460295116</v>
      </c>
      <c r="E90" s="40" t="s">
        <v>33</v>
      </c>
      <c r="F90" s="40" t="n">
        <v>1.65</v>
      </c>
      <c r="G90" s="41" t="s">
        <v>33</v>
      </c>
      <c r="H90" s="41" t="n">
        <v>1.65</v>
      </c>
      <c r="I90" s="41" t="s">
        <v>33</v>
      </c>
      <c r="J90" s="55"/>
      <c r="K90" s="43" t="n">
        <v>4.25</v>
      </c>
      <c r="L90" s="56" t="s">
        <v>33</v>
      </c>
      <c r="M90" s="40" t="n">
        <v>2.01820509486941</v>
      </c>
      <c r="N90" s="41" t="s">
        <v>33</v>
      </c>
      <c r="O90" s="41" t="n">
        <v>2.01820509486941</v>
      </c>
      <c r="P90" s="41" t="s">
        <v>33</v>
      </c>
      <c r="Q90" s="55"/>
      <c r="R90" s="41" t="n">
        <v>5.19840706254242</v>
      </c>
      <c r="S90" s="56" t="s">
        <v>33</v>
      </c>
      <c r="T90" s="45" t="n">
        <v>-26.4609112438434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94.3456809776949</v>
      </c>
      <c r="E99" s="33" t="s">
        <v>33</v>
      </c>
      <c r="F99" s="33" t="n">
        <v>2.87474086618382</v>
      </c>
      <c r="G99" s="34" t="n">
        <v>-1.98843404490381</v>
      </c>
      <c r="H99" s="34" t="n">
        <v>0.886306821280009</v>
      </c>
      <c r="I99" s="34" t="s">
        <v>33</v>
      </c>
      <c r="J99" s="35"/>
      <c r="K99" s="34" t="n">
        <v>0.14942029530727</v>
      </c>
      <c r="L99" s="36" t="s">
        <v>33</v>
      </c>
      <c r="M99" s="33" t="n">
        <v>271.219384654521</v>
      </c>
      <c r="N99" s="34" t="n">
        <v>-187.600164045683</v>
      </c>
      <c r="O99" s="34" t="n">
        <v>83.6192206088385</v>
      </c>
      <c r="P99" s="34" t="s">
        <v>33</v>
      </c>
      <c r="Q99" s="35"/>
      <c r="R99" s="34" t="n">
        <v>14.0971595126526</v>
      </c>
      <c r="S99" s="36" t="s">
        <v>33</v>
      </c>
      <c r="T99" s="37" t="n">
        <v>-358.293393778801</v>
      </c>
    </row>
    <row r="100" customFormat="false" ht="15.75" hidden="false" customHeight="false" outlineLevel="0" collapsed="false">
      <c r="B100" s="38" t="s">
        <v>34</v>
      </c>
      <c r="C100" s="39"/>
      <c r="D100" s="40" t="n">
        <v>80.3419792177447</v>
      </c>
      <c r="E100" s="40" t="s">
        <v>33</v>
      </c>
      <c r="F100" s="40" t="n">
        <v>3.08821464403013</v>
      </c>
      <c r="G100" s="41" t="n">
        <v>-2.25575403967609</v>
      </c>
      <c r="H100" s="41" t="n">
        <v>0.832460604354038</v>
      </c>
      <c r="I100" s="41" t="s">
        <v>33</v>
      </c>
      <c r="J100" s="42"/>
      <c r="K100" s="43" t="s">
        <v>33</v>
      </c>
      <c r="L100" s="44" t="s">
        <v>33</v>
      </c>
      <c r="M100" s="40" t="n">
        <v>248.113276750603</v>
      </c>
      <c r="N100" s="41" t="n">
        <v>-181.231744176</v>
      </c>
      <c r="O100" s="41" t="n">
        <v>66.8815325746033</v>
      </c>
      <c r="P100" s="41" t="s">
        <v>33</v>
      </c>
      <c r="Q100" s="42"/>
      <c r="R100" s="41" t="s">
        <v>33</v>
      </c>
      <c r="S100" s="44" t="s">
        <v>33</v>
      </c>
      <c r="T100" s="45" t="n">
        <v>-245.232286106879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14.0037017599502</v>
      </c>
      <c r="E103" s="40" t="s">
        <v>33</v>
      </c>
      <c r="F103" s="40" t="n">
        <v>1.65</v>
      </c>
      <c r="G103" s="41" t="n">
        <v>-0.454766887987855</v>
      </c>
      <c r="H103" s="41" t="n">
        <v>1.19523311201214</v>
      </c>
      <c r="I103" s="41" t="s">
        <v>33</v>
      </c>
      <c r="J103" s="55"/>
      <c r="K103" s="43" t="n">
        <v>1.00667378913836</v>
      </c>
      <c r="L103" s="56" t="s">
        <v>33</v>
      </c>
      <c r="M103" s="40" t="n">
        <v>23.1061079039178</v>
      </c>
      <c r="N103" s="41" t="n">
        <v>-6.3684198696826</v>
      </c>
      <c r="O103" s="41" t="n">
        <v>16.7376880342352</v>
      </c>
      <c r="P103" s="41" t="s">
        <v>33</v>
      </c>
      <c r="Q103" s="55"/>
      <c r="R103" s="41" t="n">
        <v>14.0971595126526</v>
      </c>
      <c r="S103" s="56" t="s">
        <v>33</v>
      </c>
      <c r="T103" s="45" t="n">
        <v>-113.061107671922</v>
      </c>
    </row>
    <row r="104" customFormat="false" ht="15.75" hidden="false" customHeight="true" outlineLevel="0" collapsed="false">
      <c r="B104" s="57" t="s">
        <v>36</v>
      </c>
      <c r="C104" s="58"/>
      <c r="D104" s="40" t="n">
        <v>2.94774818771133</v>
      </c>
      <c r="E104" s="40" t="s">
        <v>33</v>
      </c>
      <c r="F104" s="40" t="n">
        <v>1.65</v>
      </c>
      <c r="G104" s="41" t="n">
        <v>-1.1883299318567</v>
      </c>
      <c r="H104" s="41" t="n">
        <v>0.461670068143303</v>
      </c>
      <c r="I104" s="41" t="s">
        <v>33</v>
      </c>
      <c r="J104" s="55"/>
      <c r="K104" s="43" t="n">
        <v>0.950055477295305</v>
      </c>
      <c r="L104" s="56" t="s">
        <v>33</v>
      </c>
      <c r="M104" s="40" t="n">
        <v>4.8637845097237</v>
      </c>
      <c r="N104" s="41" t="n">
        <v>-3.50289740303371</v>
      </c>
      <c r="O104" s="41" t="n">
        <v>1.36088710668999</v>
      </c>
      <c r="P104" s="41" t="s">
        <v>33</v>
      </c>
      <c r="Q104" s="55"/>
      <c r="R104" s="41" t="n">
        <v>2.80052431142246</v>
      </c>
      <c r="S104" s="56" t="s">
        <v>33</v>
      </c>
      <c r="T104" s="45" t="n">
        <v>-15.258508533079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6.61394096768512</v>
      </c>
      <c r="E106" s="40" t="s">
        <v>33</v>
      </c>
      <c r="F106" s="40" t="n">
        <v>1.65</v>
      </c>
      <c r="G106" s="41" t="n">
        <v>-0.34</v>
      </c>
      <c r="H106" s="41" t="n">
        <v>1.31</v>
      </c>
      <c r="I106" s="41" t="s">
        <v>33</v>
      </c>
      <c r="J106" s="42"/>
      <c r="K106" s="43" t="n">
        <v>-0.35</v>
      </c>
      <c r="L106" s="44" t="s">
        <v>33</v>
      </c>
      <c r="M106" s="40" t="n">
        <v>10.9130025966804</v>
      </c>
      <c r="N106" s="41" t="n">
        <v>-2.24873992901294</v>
      </c>
      <c r="O106" s="41" t="n">
        <v>8.6642626676675</v>
      </c>
      <c r="P106" s="41" t="s">
        <v>33</v>
      </c>
      <c r="Q106" s="42"/>
      <c r="R106" s="41" t="n">
        <v>-2.31487933868979</v>
      </c>
      <c r="S106" s="44" t="s">
        <v>33</v>
      </c>
      <c r="T106" s="45" t="n">
        <v>-23.2810722062516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0.374582408455229</v>
      </c>
      <c r="E108" s="40" t="s">
        <v>33</v>
      </c>
      <c r="F108" s="40" t="n">
        <v>1.65</v>
      </c>
      <c r="G108" s="41" t="s">
        <v>33</v>
      </c>
      <c r="H108" s="41" t="n">
        <v>1.65</v>
      </c>
      <c r="I108" s="41" t="s">
        <v>33</v>
      </c>
      <c r="J108" s="42"/>
      <c r="K108" s="43" t="n">
        <v>4.25</v>
      </c>
      <c r="L108" s="44" t="s">
        <v>33</v>
      </c>
      <c r="M108" s="40" t="n">
        <v>0.618060973951127</v>
      </c>
      <c r="N108" s="41" t="s">
        <v>33</v>
      </c>
      <c r="O108" s="41" t="n">
        <v>0.618060973951127</v>
      </c>
      <c r="P108" s="41" t="s">
        <v>33</v>
      </c>
      <c r="Q108" s="42"/>
      <c r="R108" s="41" t="n">
        <v>1.59197523593472</v>
      </c>
      <c r="S108" s="44" t="s">
        <v>33</v>
      </c>
      <c r="T108" s="45" t="n">
        <v>-8.10346610291478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2.84427559314735</v>
      </c>
      <c r="E110" s="40" t="s">
        <v>33</v>
      </c>
      <c r="F110" s="40" t="n">
        <v>1.65</v>
      </c>
      <c r="G110" s="41" t="n">
        <v>-0.216850483519229</v>
      </c>
      <c r="H110" s="41" t="n">
        <v>1.43314951648077</v>
      </c>
      <c r="I110" s="60" t="s">
        <v>33</v>
      </c>
      <c r="J110" s="55"/>
      <c r="K110" s="43" t="n">
        <v>2.39819666486496</v>
      </c>
      <c r="L110" s="56" t="s">
        <v>33</v>
      </c>
      <c r="M110" s="40" t="n">
        <v>4.69305472869313</v>
      </c>
      <c r="N110" s="41" t="n">
        <v>-0.616782537635946</v>
      </c>
      <c r="O110" s="41" t="n">
        <v>4.07627219105719</v>
      </c>
      <c r="P110" s="60" t="s">
        <v>33</v>
      </c>
      <c r="Q110" s="55"/>
      <c r="R110" s="41" t="n">
        <v>6.8211322414428</v>
      </c>
      <c r="S110" s="56" t="s">
        <v>33</v>
      </c>
      <c r="T110" s="45" t="n">
        <v>-39.9571495858333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1.22315460295116</v>
      </c>
      <c r="E112" s="40" t="s">
        <v>33</v>
      </c>
      <c r="F112" s="40" t="n">
        <v>1.65</v>
      </c>
      <c r="G112" s="41" t="s">
        <v>33</v>
      </c>
      <c r="H112" s="41" t="n">
        <v>1.65</v>
      </c>
      <c r="I112" s="41" t="s">
        <v>33</v>
      </c>
      <c r="J112" s="55"/>
      <c r="K112" s="43" t="n">
        <v>4.25</v>
      </c>
      <c r="L112" s="56" t="s">
        <v>33</v>
      </c>
      <c r="M112" s="40" t="n">
        <v>2.01820509486941</v>
      </c>
      <c r="N112" s="41" t="s">
        <v>33</v>
      </c>
      <c r="O112" s="41" t="n">
        <v>2.01820509486941</v>
      </c>
      <c r="P112" s="41" t="s">
        <v>33</v>
      </c>
      <c r="Q112" s="55"/>
      <c r="R112" s="41" t="n">
        <v>5.19840706254242</v>
      </c>
      <c r="S112" s="56" t="s">
        <v>33</v>
      </c>
      <c r="T112" s="45" t="n">
        <v>-26.4609112438434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94.6054891732339</v>
      </c>
      <c r="E121" s="33" t="s">
        <v>33</v>
      </c>
      <c r="F121" s="33" t="n">
        <v>2.87337534479527</v>
      </c>
      <c r="G121" s="34" t="n">
        <v>-1.69576896057985</v>
      </c>
      <c r="H121" s="34" t="n">
        <v>1.17760638421543</v>
      </c>
      <c r="I121" s="34" t="s">
        <v>33</v>
      </c>
      <c r="J121" s="35"/>
      <c r="K121" s="34" t="n">
        <v>0.149009953183996</v>
      </c>
      <c r="L121" s="36" t="s">
        <v>33</v>
      </c>
      <c r="M121" s="33" t="n">
        <v>271.837080072666</v>
      </c>
      <c r="N121" s="34" t="n">
        <v>-160.429052040443</v>
      </c>
      <c r="O121" s="34" t="n">
        <v>111.408028032224</v>
      </c>
      <c r="P121" s="34" t="s">
        <v>33</v>
      </c>
      <c r="Q121" s="35"/>
      <c r="R121" s="34" t="n">
        <v>14.0971595126526</v>
      </c>
      <c r="S121" s="36" t="s">
        <v>33</v>
      </c>
      <c r="T121" s="37" t="n">
        <v>-460.185687664547</v>
      </c>
    </row>
    <row r="122" customFormat="false" ht="15.75" hidden="false" customHeight="false" outlineLevel="0" collapsed="false">
      <c r="B122" s="38" t="s">
        <v>34</v>
      </c>
      <c r="C122" s="39"/>
      <c r="D122" s="40" t="n">
        <v>80.6017874132837</v>
      </c>
      <c r="E122" s="40" t="s">
        <v>33</v>
      </c>
      <c r="F122" s="40" t="n">
        <v>3.0859237760248</v>
      </c>
      <c r="G122" s="41" t="n">
        <v>-1.91137984795322</v>
      </c>
      <c r="H122" s="41" t="n">
        <v>1.17454392807158</v>
      </c>
      <c r="I122" s="41" t="s">
        <v>33</v>
      </c>
      <c r="J122" s="42"/>
      <c r="K122" s="43" t="s">
        <v>33</v>
      </c>
      <c r="L122" s="44" t="s">
        <v>33</v>
      </c>
      <c r="M122" s="40" t="n">
        <v>248.730972168748</v>
      </c>
      <c r="N122" s="41" t="n">
        <v>-154.06063217076</v>
      </c>
      <c r="O122" s="41" t="n">
        <v>94.6703399979884</v>
      </c>
      <c r="P122" s="41" t="s">
        <v>33</v>
      </c>
      <c r="Q122" s="42"/>
      <c r="R122" s="41" t="s">
        <v>33</v>
      </c>
      <c r="S122" s="44" t="s">
        <v>33</v>
      </c>
      <c r="T122" s="45" t="n">
        <v>-347.124579992625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14.0037017599502</v>
      </c>
      <c r="E125" s="40" t="s">
        <v>33</v>
      </c>
      <c r="F125" s="40" t="n">
        <v>1.65</v>
      </c>
      <c r="G125" s="41" t="n">
        <v>-0.454766887987855</v>
      </c>
      <c r="H125" s="41" t="n">
        <v>1.19523311201214</v>
      </c>
      <c r="I125" s="41" t="s">
        <v>33</v>
      </c>
      <c r="J125" s="55"/>
      <c r="K125" s="43" t="n">
        <v>1.00667378913836</v>
      </c>
      <c r="L125" s="56" t="s">
        <v>33</v>
      </c>
      <c r="M125" s="40" t="n">
        <v>23.1061079039178</v>
      </c>
      <c r="N125" s="41" t="n">
        <v>-6.3684198696826</v>
      </c>
      <c r="O125" s="41" t="n">
        <v>16.7376880342352</v>
      </c>
      <c r="P125" s="41" t="s">
        <v>33</v>
      </c>
      <c r="Q125" s="55"/>
      <c r="R125" s="41" t="n">
        <v>14.0971595126526</v>
      </c>
      <c r="S125" s="56" t="s">
        <v>33</v>
      </c>
      <c r="T125" s="45" t="n">
        <v>-113.061107671922</v>
      </c>
    </row>
    <row r="126" customFormat="false" ht="15.75" hidden="false" customHeight="true" outlineLevel="0" collapsed="false">
      <c r="B126" s="57" t="s">
        <v>36</v>
      </c>
      <c r="C126" s="58"/>
      <c r="D126" s="40" t="n">
        <v>2.94774818771133</v>
      </c>
      <c r="E126" s="40" t="s">
        <v>33</v>
      </c>
      <c r="F126" s="40" t="n">
        <v>1.65</v>
      </c>
      <c r="G126" s="41" t="n">
        <v>-1.1883299318567</v>
      </c>
      <c r="H126" s="41" t="n">
        <v>0.461670068143303</v>
      </c>
      <c r="I126" s="41" t="s">
        <v>33</v>
      </c>
      <c r="J126" s="55"/>
      <c r="K126" s="43" t="n">
        <v>0.950055477295305</v>
      </c>
      <c r="L126" s="56" t="s">
        <v>33</v>
      </c>
      <c r="M126" s="40" t="n">
        <v>4.8637845097237</v>
      </c>
      <c r="N126" s="41" t="n">
        <v>-3.50289740303371</v>
      </c>
      <c r="O126" s="41" t="n">
        <v>1.36088710668999</v>
      </c>
      <c r="P126" s="41" t="s">
        <v>33</v>
      </c>
      <c r="Q126" s="55"/>
      <c r="R126" s="41" t="n">
        <v>2.80052431142246</v>
      </c>
      <c r="S126" s="56" t="s">
        <v>33</v>
      </c>
      <c r="T126" s="45" t="n">
        <v>-15.258508533079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6.61394096768512</v>
      </c>
      <c r="E128" s="40" t="s">
        <v>33</v>
      </c>
      <c r="F128" s="40" t="n">
        <v>1.65</v>
      </c>
      <c r="G128" s="41" t="n">
        <v>-0.34</v>
      </c>
      <c r="H128" s="41" t="n">
        <v>1.31</v>
      </c>
      <c r="I128" s="41" t="s">
        <v>33</v>
      </c>
      <c r="J128" s="42"/>
      <c r="K128" s="43" t="n">
        <v>-0.35</v>
      </c>
      <c r="L128" s="44" t="s">
        <v>33</v>
      </c>
      <c r="M128" s="40" t="n">
        <v>10.9130025966804</v>
      </c>
      <c r="N128" s="41" t="n">
        <v>-2.24873992901294</v>
      </c>
      <c r="O128" s="41" t="n">
        <v>8.6642626676675</v>
      </c>
      <c r="P128" s="41" t="s">
        <v>33</v>
      </c>
      <c r="Q128" s="42"/>
      <c r="R128" s="41" t="n">
        <v>-2.31487933868979</v>
      </c>
      <c r="S128" s="44" t="s">
        <v>33</v>
      </c>
      <c r="T128" s="45" t="n">
        <v>-23.2810722062516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0.374582408455229</v>
      </c>
      <c r="E130" s="40" t="s">
        <v>33</v>
      </c>
      <c r="F130" s="40" t="n">
        <v>1.65</v>
      </c>
      <c r="G130" s="41" t="s">
        <v>33</v>
      </c>
      <c r="H130" s="41" t="n">
        <v>1.65</v>
      </c>
      <c r="I130" s="41" t="s">
        <v>33</v>
      </c>
      <c r="J130" s="42"/>
      <c r="K130" s="43" t="n">
        <v>4.25</v>
      </c>
      <c r="L130" s="44" t="s">
        <v>33</v>
      </c>
      <c r="M130" s="40" t="n">
        <v>0.618060973951127</v>
      </c>
      <c r="N130" s="41" t="s">
        <v>33</v>
      </c>
      <c r="O130" s="41" t="n">
        <v>0.618060973951127</v>
      </c>
      <c r="P130" s="41" t="s">
        <v>33</v>
      </c>
      <c r="Q130" s="42"/>
      <c r="R130" s="41" t="n">
        <v>1.59197523593472</v>
      </c>
      <c r="S130" s="44" t="s">
        <v>33</v>
      </c>
      <c r="T130" s="45" t="n">
        <v>-8.10346610291478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2.84427559314735</v>
      </c>
      <c r="E132" s="40" t="s">
        <v>33</v>
      </c>
      <c r="F132" s="40" t="n">
        <v>1.65</v>
      </c>
      <c r="G132" s="41" t="n">
        <v>-0.216850483519229</v>
      </c>
      <c r="H132" s="41" t="n">
        <v>1.43314951648077</v>
      </c>
      <c r="I132" s="60" t="s">
        <v>33</v>
      </c>
      <c r="J132" s="55"/>
      <c r="K132" s="43" t="n">
        <v>2.39819666486496</v>
      </c>
      <c r="L132" s="56" t="s">
        <v>33</v>
      </c>
      <c r="M132" s="40" t="n">
        <v>4.69305472869313</v>
      </c>
      <c r="N132" s="41" t="n">
        <v>-0.616782537635946</v>
      </c>
      <c r="O132" s="41" t="n">
        <v>4.07627219105719</v>
      </c>
      <c r="P132" s="60" t="s">
        <v>33</v>
      </c>
      <c r="Q132" s="55"/>
      <c r="R132" s="41" t="n">
        <v>6.8211322414428</v>
      </c>
      <c r="S132" s="56" t="s">
        <v>33</v>
      </c>
      <c r="T132" s="45" t="n">
        <v>-39.957149585833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1.22315460295116</v>
      </c>
      <c r="E134" s="40" t="s">
        <v>33</v>
      </c>
      <c r="F134" s="40" t="n">
        <v>1.65</v>
      </c>
      <c r="G134" s="41" t="s">
        <v>33</v>
      </c>
      <c r="H134" s="41" t="n">
        <v>1.65</v>
      </c>
      <c r="I134" s="41" t="s">
        <v>33</v>
      </c>
      <c r="J134" s="55"/>
      <c r="K134" s="43" t="n">
        <v>4.25</v>
      </c>
      <c r="L134" s="56" t="s">
        <v>33</v>
      </c>
      <c r="M134" s="40" t="n">
        <v>2.01820509486941</v>
      </c>
      <c r="N134" s="41" t="s">
        <v>33</v>
      </c>
      <c r="O134" s="41" t="n">
        <v>2.01820509486941</v>
      </c>
      <c r="P134" s="41" t="s">
        <v>33</v>
      </c>
      <c r="Q134" s="55"/>
      <c r="R134" s="41" t="n">
        <v>5.19840706254242</v>
      </c>
      <c r="S134" s="56" t="s">
        <v>33</v>
      </c>
      <c r="T134" s="45" t="n">
        <v>-26.4609112438434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94.8652973687729</v>
      </c>
      <c r="E143" s="33" t="s">
        <v>33</v>
      </c>
      <c r="F143" s="33" t="n">
        <v>2.87201545063233</v>
      </c>
      <c r="G143" s="34" t="n">
        <v>-1.20198331322595</v>
      </c>
      <c r="H143" s="34" t="n">
        <v>1.67003213740638</v>
      </c>
      <c r="I143" s="34" t="s">
        <v>33</v>
      </c>
      <c r="J143" s="35"/>
      <c r="K143" s="34" t="n">
        <v>0.148601858673908</v>
      </c>
      <c r="L143" s="36" t="s">
        <v>33</v>
      </c>
      <c r="M143" s="33" t="n">
        <v>272.454599771946</v>
      </c>
      <c r="N143" s="34" t="n">
        <v>-114.026504441483</v>
      </c>
      <c r="O143" s="34" t="n">
        <v>158.428095330464</v>
      </c>
      <c r="P143" s="34" t="s">
        <v>33</v>
      </c>
      <c r="Q143" s="35"/>
      <c r="R143" s="34" t="n">
        <v>14.0971595126526</v>
      </c>
      <c r="S143" s="36" t="s">
        <v>33</v>
      </c>
      <c r="T143" s="37" t="n">
        <v>-632.592601091427</v>
      </c>
    </row>
    <row r="144" customFormat="false" ht="15.75" hidden="false" customHeight="false" outlineLevel="0" collapsed="false">
      <c r="B144" s="38" t="s">
        <v>34</v>
      </c>
      <c r="C144" s="39"/>
      <c r="D144" s="40" t="n">
        <v>80.8615956088227</v>
      </c>
      <c r="E144" s="40" t="s">
        <v>33</v>
      </c>
      <c r="F144" s="40" t="n">
        <v>3.08364545604913</v>
      </c>
      <c r="G144" s="41" t="n">
        <v>-1.33138709125415</v>
      </c>
      <c r="H144" s="41" t="n">
        <v>1.75225836479498</v>
      </c>
      <c r="I144" s="41" t="s">
        <v>33</v>
      </c>
      <c r="J144" s="42"/>
      <c r="K144" s="43" t="s">
        <v>33</v>
      </c>
      <c r="L144" s="44" t="s">
        <v>33</v>
      </c>
      <c r="M144" s="40" t="n">
        <v>249.348491868028</v>
      </c>
      <c r="N144" s="41" t="n">
        <v>-107.6580845718</v>
      </c>
      <c r="O144" s="41" t="n">
        <v>141.690407296228</v>
      </c>
      <c r="P144" s="41" t="s">
        <v>33</v>
      </c>
      <c r="Q144" s="42"/>
      <c r="R144" s="41" t="s">
        <v>33</v>
      </c>
      <c r="S144" s="44" t="s">
        <v>33</v>
      </c>
      <c r="T144" s="45" t="n">
        <v>-519.531493419505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14.0037017599502</v>
      </c>
      <c r="E147" s="40" t="s">
        <v>33</v>
      </c>
      <c r="F147" s="40" t="n">
        <v>1.65</v>
      </c>
      <c r="G147" s="41" t="n">
        <v>-0.454766887987855</v>
      </c>
      <c r="H147" s="41" t="n">
        <v>1.19523311201214</v>
      </c>
      <c r="I147" s="41" t="s">
        <v>33</v>
      </c>
      <c r="J147" s="55"/>
      <c r="K147" s="43" t="n">
        <v>1.00667378913836</v>
      </c>
      <c r="L147" s="56" t="s">
        <v>33</v>
      </c>
      <c r="M147" s="40" t="n">
        <v>23.1061079039178</v>
      </c>
      <c r="N147" s="41" t="n">
        <v>-6.3684198696826</v>
      </c>
      <c r="O147" s="41" t="n">
        <v>16.7376880342352</v>
      </c>
      <c r="P147" s="41" t="s">
        <v>33</v>
      </c>
      <c r="Q147" s="55"/>
      <c r="R147" s="41" t="n">
        <v>14.0971595126526</v>
      </c>
      <c r="S147" s="56" t="s">
        <v>33</v>
      </c>
      <c r="T147" s="45" t="n">
        <v>-113.061107671922</v>
      </c>
    </row>
    <row r="148" customFormat="false" ht="15.75" hidden="false" customHeight="true" outlineLevel="0" collapsed="false">
      <c r="B148" s="57" t="s">
        <v>36</v>
      </c>
      <c r="C148" s="58"/>
      <c r="D148" s="40" t="n">
        <v>2.94774818771133</v>
      </c>
      <c r="E148" s="40" t="s">
        <v>33</v>
      </c>
      <c r="F148" s="40" t="n">
        <v>1.65</v>
      </c>
      <c r="G148" s="41" t="n">
        <v>-1.1883299318567</v>
      </c>
      <c r="H148" s="41" t="n">
        <v>0.461670068143303</v>
      </c>
      <c r="I148" s="41" t="s">
        <v>33</v>
      </c>
      <c r="J148" s="55"/>
      <c r="K148" s="43" t="n">
        <v>0.950055477295305</v>
      </c>
      <c r="L148" s="56" t="s">
        <v>33</v>
      </c>
      <c r="M148" s="40" t="n">
        <v>4.8637845097237</v>
      </c>
      <c r="N148" s="41" t="n">
        <v>-3.50289740303371</v>
      </c>
      <c r="O148" s="41" t="n">
        <v>1.36088710668999</v>
      </c>
      <c r="P148" s="41" t="s">
        <v>33</v>
      </c>
      <c r="Q148" s="55"/>
      <c r="R148" s="41" t="n">
        <v>2.80052431142246</v>
      </c>
      <c r="S148" s="56" t="s">
        <v>33</v>
      </c>
      <c r="T148" s="45" t="n">
        <v>-15.258508533079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6.61394096768512</v>
      </c>
      <c r="E150" s="40" t="s">
        <v>33</v>
      </c>
      <c r="F150" s="40" t="n">
        <v>1.65</v>
      </c>
      <c r="G150" s="41" t="n">
        <v>-0.34</v>
      </c>
      <c r="H150" s="41" t="n">
        <v>1.31</v>
      </c>
      <c r="I150" s="41" t="s">
        <v>33</v>
      </c>
      <c r="J150" s="42"/>
      <c r="K150" s="43" t="n">
        <v>-0.35</v>
      </c>
      <c r="L150" s="44" t="s">
        <v>33</v>
      </c>
      <c r="M150" s="40" t="n">
        <v>10.9130025966804</v>
      </c>
      <c r="N150" s="41" t="n">
        <v>-2.24873992901294</v>
      </c>
      <c r="O150" s="41" t="n">
        <v>8.6642626676675</v>
      </c>
      <c r="P150" s="41" t="s">
        <v>33</v>
      </c>
      <c r="Q150" s="42"/>
      <c r="R150" s="41" t="n">
        <v>-2.31487933868979</v>
      </c>
      <c r="S150" s="44" t="s">
        <v>33</v>
      </c>
      <c r="T150" s="45" t="n">
        <v>-23.2810722062516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0.374582408455229</v>
      </c>
      <c r="E152" s="40" t="s">
        <v>33</v>
      </c>
      <c r="F152" s="40" t="n">
        <v>1.65</v>
      </c>
      <c r="G152" s="41" t="s">
        <v>33</v>
      </c>
      <c r="H152" s="41" t="n">
        <v>1.65</v>
      </c>
      <c r="I152" s="41" t="s">
        <v>33</v>
      </c>
      <c r="J152" s="42"/>
      <c r="K152" s="43" t="n">
        <v>4.25</v>
      </c>
      <c r="L152" s="44" t="s">
        <v>33</v>
      </c>
      <c r="M152" s="40" t="n">
        <v>0.618060973951127</v>
      </c>
      <c r="N152" s="41" t="s">
        <v>33</v>
      </c>
      <c r="O152" s="41" t="n">
        <v>0.618060973951127</v>
      </c>
      <c r="P152" s="41" t="s">
        <v>33</v>
      </c>
      <c r="Q152" s="42"/>
      <c r="R152" s="41" t="n">
        <v>1.59197523593472</v>
      </c>
      <c r="S152" s="44" t="s">
        <v>33</v>
      </c>
      <c r="T152" s="45" t="n">
        <v>-8.10346610291478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2.84427559314735</v>
      </c>
      <c r="E154" s="40" t="s">
        <v>33</v>
      </c>
      <c r="F154" s="40" t="n">
        <v>1.65</v>
      </c>
      <c r="G154" s="41" t="n">
        <v>-0.216850483519229</v>
      </c>
      <c r="H154" s="41" t="n">
        <v>1.43314951648077</v>
      </c>
      <c r="I154" s="60" t="s">
        <v>33</v>
      </c>
      <c r="J154" s="55"/>
      <c r="K154" s="43" t="n">
        <v>2.39819666486496</v>
      </c>
      <c r="L154" s="56" t="s">
        <v>33</v>
      </c>
      <c r="M154" s="40" t="n">
        <v>4.69305472869313</v>
      </c>
      <c r="N154" s="41" t="n">
        <v>-0.616782537635946</v>
      </c>
      <c r="O154" s="41" t="n">
        <v>4.07627219105719</v>
      </c>
      <c r="P154" s="60" t="s">
        <v>33</v>
      </c>
      <c r="Q154" s="55"/>
      <c r="R154" s="41" t="n">
        <v>6.8211322414428</v>
      </c>
      <c r="S154" s="56" t="s">
        <v>33</v>
      </c>
      <c r="T154" s="45" t="n">
        <v>-39.9571495858333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1.22315460295116</v>
      </c>
      <c r="E156" s="40" t="s">
        <v>33</v>
      </c>
      <c r="F156" s="40" t="n">
        <v>1.65</v>
      </c>
      <c r="G156" s="41" t="s">
        <v>33</v>
      </c>
      <c r="H156" s="41" t="n">
        <v>1.65</v>
      </c>
      <c r="I156" s="41" t="s">
        <v>33</v>
      </c>
      <c r="J156" s="55"/>
      <c r="K156" s="43" t="n">
        <v>4.25</v>
      </c>
      <c r="L156" s="56" t="s">
        <v>33</v>
      </c>
      <c r="M156" s="40" t="n">
        <v>2.01820509486941</v>
      </c>
      <c r="N156" s="41" t="s">
        <v>33</v>
      </c>
      <c r="O156" s="41" t="n">
        <v>2.01820509486941</v>
      </c>
      <c r="P156" s="41" t="s">
        <v>33</v>
      </c>
      <c r="Q156" s="55"/>
      <c r="R156" s="41" t="n">
        <v>5.19840706254242</v>
      </c>
      <c r="S156" s="56" t="s">
        <v>33</v>
      </c>
      <c r="T156" s="45" t="n">
        <v>-26.4609112438434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95.1251055643118</v>
      </c>
      <c r="E165" s="33" t="s">
        <v>33</v>
      </c>
      <c r="F165" s="33" t="n">
        <v>2.87066115272301</v>
      </c>
      <c r="G165" s="34" t="n">
        <v>-1.08787425651832</v>
      </c>
      <c r="H165" s="34" t="n">
        <v>1.78278689620469</v>
      </c>
      <c r="I165" s="34" t="s">
        <v>33</v>
      </c>
      <c r="J165" s="35"/>
      <c r="K165" s="34" t="n">
        <v>0.148195993360784</v>
      </c>
      <c r="L165" s="36" t="s">
        <v>33</v>
      </c>
      <c r="M165" s="33" t="n">
        <v>273.071945192145</v>
      </c>
      <c r="N165" s="34" t="n">
        <v>-103.484153492003</v>
      </c>
      <c r="O165" s="34" t="n">
        <v>169.587791700143</v>
      </c>
      <c r="P165" s="34" t="s">
        <v>33</v>
      </c>
      <c r="Q165" s="35"/>
      <c r="R165" s="34" t="n">
        <v>14.0971595126526</v>
      </c>
      <c r="S165" s="36" t="s">
        <v>33</v>
      </c>
      <c r="T165" s="37" t="n">
        <v>-673.51148778025</v>
      </c>
    </row>
    <row r="166" customFormat="false" ht="15.75" hidden="false" customHeight="false" outlineLevel="0" collapsed="false">
      <c r="B166" s="38" t="s">
        <v>34</v>
      </c>
      <c r="C166" s="39"/>
      <c r="D166" s="40" t="n">
        <v>81.1214038043617</v>
      </c>
      <c r="E166" s="40" t="s">
        <v>33</v>
      </c>
      <c r="F166" s="40" t="n">
        <v>3.0813795812886</v>
      </c>
      <c r="G166" s="41" t="n">
        <v>-1.19716534808164</v>
      </c>
      <c r="H166" s="41" t="n">
        <v>1.88421423320696</v>
      </c>
      <c r="I166" s="41" t="s">
        <v>33</v>
      </c>
      <c r="J166" s="42"/>
      <c r="K166" s="43" t="s">
        <v>33</v>
      </c>
      <c r="L166" s="44" t="s">
        <v>33</v>
      </c>
      <c r="M166" s="40" t="n">
        <v>249.965837288227</v>
      </c>
      <c r="N166" s="41" t="n">
        <v>-97.11573362232</v>
      </c>
      <c r="O166" s="41" t="n">
        <v>152.850103665907</v>
      </c>
      <c r="P166" s="41" t="s">
        <v>33</v>
      </c>
      <c r="Q166" s="42"/>
      <c r="R166" s="41" t="s">
        <v>33</v>
      </c>
      <c r="S166" s="44" t="s">
        <v>33</v>
      </c>
      <c r="T166" s="45" t="n">
        <v>-560.450380108328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14.0037017599502</v>
      </c>
      <c r="E169" s="40" t="s">
        <v>33</v>
      </c>
      <c r="F169" s="40" t="n">
        <v>1.65</v>
      </c>
      <c r="G169" s="41" t="n">
        <v>-0.454766887987855</v>
      </c>
      <c r="H169" s="41" t="n">
        <v>1.19523311201214</v>
      </c>
      <c r="I169" s="41" t="s">
        <v>33</v>
      </c>
      <c r="J169" s="55"/>
      <c r="K169" s="43" t="n">
        <v>1.00667378913836</v>
      </c>
      <c r="L169" s="56" t="s">
        <v>33</v>
      </c>
      <c r="M169" s="40" t="n">
        <v>23.1061079039178</v>
      </c>
      <c r="N169" s="41" t="n">
        <v>-6.3684198696826</v>
      </c>
      <c r="O169" s="41" t="n">
        <v>16.7376880342352</v>
      </c>
      <c r="P169" s="41" t="s">
        <v>33</v>
      </c>
      <c r="Q169" s="55"/>
      <c r="R169" s="41" t="n">
        <v>14.0971595126526</v>
      </c>
      <c r="S169" s="56" t="s">
        <v>33</v>
      </c>
      <c r="T169" s="45" t="n">
        <v>-113.061107671922</v>
      </c>
    </row>
    <row r="170" customFormat="false" ht="15.75" hidden="false" customHeight="true" outlineLevel="0" collapsed="false">
      <c r="B170" s="57" t="s">
        <v>36</v>
      </c>
      <c r="C170" s="58"/>
      <c r="D170" s="40" t="n">
        <v>2.94774818771133</v>
      </c>
      <c r="E170" s="40" t="s">
        <v>33</v>
      </c>
      <c r="F170" s="40" t="n">
        <v>1.65</v>
      </c>
      <c r="G170" s="41" t="n">
        <v>-1.1883299318567</v>
      </c>
      <c r="H170" s="41" t="n">
        <v>0.461670068143303</v>
      </c>
      <c r="I170" s="41" t="s">
        <v>33</v>
      </c>
      <c r="J170" s="55"/>
      <c r="K170" s="43" t="n">
        <v>0.950055477295305</v>
      </c>
      <c r="L170" s="56" t="s">
        <v>33</v>
      </c>
      <c r="M170" s="40" t="n">
        <v>4.8637845097237</v>
      </c>
      <c r="N170" s="41" t="n">
        <v>-3.50289740303371</v>
      </c>
      <c r="O170" s="41" t="n">
        <v>1.36088710668999</v>
      </c>
      <c r="P170" s="41" t="s">
        <v>33</v>
      </c>
      <c r="Q170" s="55"/>
      <c r="R170" s="41" t="n">
        <v>2.80052431142246</v>
      </c>
      <c r="S170" s="56" t="s">
        <v>33</v>
      </c>
      <c r="T170" s="45" t="n">
        <v>-15.258508533079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6.61394096768512</v>
      </c>
      <c r="E172" s="40" t="s">
        <v>33</v>
      </c>
      <c r="F172" s="40" t="n">
        <v>1.65</v>
      </c>
      <c r="G172" s="41" t="n">
        <v>-0.34</v>
      </c>
      <c r="H172" s="41" t="n">
        <v>1.31</v>
      </c>
      <c r="I172" s="41" t="s">
        <v>33</v>
      </c>
      <c r="J172" s="42"/>
      <c r="K172" s="43" t="n">
        <v>-0.35</v>
      </c>
      <c r="L172" s="44" t="s">
        <v>33</v>
      </c>
      <c r="M172" s="40" t="n">
        <v>10.9130025966804</v>
      </c>
      <c r="N172" s="41" t="n">
        <v>-2.24873992901294</v>
      </c>
      <c r="O172" s="41" t="n">
        <v>8.6642626676675</v>
      </c>
      <c r="P172" s="41" t="s">
        <v>33</v>
      </c>
      <c r="Q172" s="42"/>
      <c r="R172" s="41" t="n">
        <v>-2.31487933868979</v>
      </c>
      <c r="S172" s="44" t="s">
        <v>33</v>
      </c>
      <c r="T172" s="45" t="n">
        <v>-23.2810722062516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0.374582408455229</v>
      </c>
      <c r="E174" s="40" t="s">
        <v>33</v>
      </c>
      <c r="F174" s="40" t="n">
        <v>1.65</v>
      </c>
      <c r="G174" s="41" t="s">
        <v>33</v>
      </c>
      <c r="H174" s="41" t="n">
        <v>1.65</v>
      </c>
      <c r="I174" s="41" t="s">
        <v>33</v>
      </c>
      <c r="J174" s="42"/>
      <c r="K174" s="43" t="n">
        <v>4.25</v>
      </c>
      <c r="L174" s="44" t="s">
        <v>33</v>
      </c>
      <c r="M174" s="40" t="n">
        <v>0.618060973951127</v>
      </c>
      <c r="N174" s="41" t="s">
        <v>33</v>
      </c>
      <c r="O174" s="41" t="n">
        <v>0.618060973951127</v>
      </c>
      <c r="P174" s="41" t="s">
        <v>33</v>
      </c>
      <c r="Q174" s="42"/>
      <c r="R174" s="41" t="n">
        <v>1.59197523593472</v>
      </c>
      <c r="S174" s="44" t="s">
        <v>33</v>
      </c>
      <c r="T174" s="45" t="n">
        <v>-8.10346610291478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2.84427559314735</v>
      </c>
      <c r="E176" s="40" t="s">
        <v>33</v>
      </c>
      <c r="F176" s="40" t="n">
        <v>1.65</v>
      </c>
      <c r="G176" s="41" t="n">
        <v>-0.216850483519229</v>
      </c>
      <c r="H176" s="41" t="n">
        <v>1.43314951648077</v>
      </c>
      <c r="I176" s="60" t="s">
        <v>33</v>
      </c>
      <c r="J176" s="55"/>
      <c r="K176" s="43" t="n">
        <v>2.39819666486496</v>
      </c>
      <c r="L176" s="56" t="s">
        <v>33</v>
      </c>
      <c r="M176" s="40" t="n">
        <v>4.69305472869313</v>
      </c>
      <c r="N176" s="41" t="n">
        <v>-0.616782537635946</v>
      </c>
      <c r="O176" s="41" t="n">
        <v>4.07627219105719</v>
      </c>
      <c r="P176" s="60" t="s">
        <v>33</v>
      </c>
      <c r="Q176" s="55"/>
      <c r="R176" s="41" t="n">
        <v>6.8211322414428</v>
      </c>
      <c r="S176" s="56" t="s">
        <v>33</v>
      </c>
      <c r="T176" s="45" t="n">
        <v>-39.9571495858333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1.22315460295116</v>
      </c>
      <c r="E178" s="40" t="s">
        <v>33</v>
      </c>
      <c r="F178" s="40" t="n">
        <v>1.65</v>
      </c>
      <c r="G178" s="41" t="s">
        <v>33</v>
      </c>
      <c r="H178" s="41" t="n">
        <v>1.65</v>
      </c>
      <c r="I178" s="41" t="s">
        <v>33</v>
      </c>
      <c r="J178" s="55"/>
      <c r="K178" s="43" t="n">
        <v>4.25</v>
      </c>
      <c r="L178" s="56" t="s">
        <v>33</v>
      </c>
      <c r="M178" s="40" t="n">
        <v>2.01820509486941</v>
      </c>
      <c r="N178" s="41" t="s">
        <v>33</v>
      </c>
      <c r="O178" s="41" t="n">
        <v>2.01820509486941</v>
      </c>
      <c r="P178" s="41" t="s">
        <v>33</v>
      </c>
      <c r="Q178" s="55"/>
      <c r="R178" s="41" t="n">
        <v>5.19840706254242</v>
      </c>
      <c r="S178" s="56" t="s">
        <v>33</v>
      </c>
      <c r="T178" s="45" t="n">
        <v>-26.4609112438434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95.3849137598508</v>
      </c>
      <c r="E187" s="33" t="s">
        <v>33</v>
      </c>
      <c r="F187" s="33" t="n">
        <v>2.8693124202683</v>
      </c>
      <c r="G187" s="34" t="n">
        <v>-1.82055806162648</v>
      </c>
      <c r="H187" s="34" t="n">
        <v>1.04875435864182</v>
      </c>
      <c r="I187" s="34" t="s">
        <v>33</v>
      </c>
      <c r="J187" s="35"/>
      <c r="K187" s="34" t="n">
        <v>0.14779233902905</v>
      </c>
      <c r="L187" s="36" t="s">
        <v>33</v>
      </c>
      <c r="M187" s="33" t="n">
        <v>273.68911775736</v>
      </c>
      <c r="N187" s="34" t="n">
        <v>-173.653773703043</v>
      </c>
      <c r="O187" s="34" t="n">
        <v>100.035344054318</v>
      </c>
      <c r="P187" s="34" t="s">
        <v>33</v>
      </c>
      <c r="Q187" s="35"/>
      <c r="R187" s="34" t="n">
        <v>14.0971595126526</v>
      </c>
      <c r="S187" s="36" t="s">
        <v>33</v>
      </c>
      <c r="T187" s="37" t="n">
        <v>-418.485846412225</v>
      </c>
    </row>
    <row r="188" customFormat="false" ht="15.75" hidden="false" customHeight="false" outlineLevel="0" collapsed="false">
      <c r="B188" s="38" t="s">
        <v>34</v>
      </c>
      <c r="C188" s="39"/>
      <c r="D188" s="40" t="n">
        <v>81.3812119999006</v>
      </c>
      <c r="E188" s="40" t="s">
        <v>33</v>
      </c>
      <c r="F188" s="40" t="n">
        <v>3.07912605004886</v>
      </c>
      <c r="G188" s="41" t="n">
        <v>-2.05557707635964</v>
      </c>
      <c r="H188" s="41" t="n">
        <v>1.02354897368921</v>
      </c>
      <c r="I188" s="41" t="s">
        <v>33</v>
      </c>
      <c r="J188" s="42"/>
      <c r="K188" s="43" t="s">
        <v>33</v>
      </c>
      <c r="L188" s="44" t="s">
        <v>33</v>
      </c>
      <c r="M188" s="40" t="n">
        <v>250.583009853443</v>
      </c>
      <c r="N188" s="41" t="n">
        <v>-167.28535383336</v>
      </c>
      <c r="O188" s="41" t="n">
        <v>83.2976560200825</v>
      </c>
      <c r="P188" s="41" t="s">
        <v>33</v>
      </c>
      <c r="Q188" s="42"/>
      <c r="R188" s="41" t="s">
        <v>33</v>
      </c>
      <c r="S188" s="44" t="s">
        <v>33</v>
      </c>
      <c r="T188" s="45" t="n">
        <v>-305.424738740303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14.0037017599502</v>
      </c>
      <c r="E191" s="40" t="s">
        <v>33</v>
      </c>
      <c r="F191" s="40" t="n">
        <v>1.65</v>
      </c>
      <c r="G191" s="41" t="n">
        <v>-0.454766887987855</v>
      </c>
      <c r="H191" s="41" t="n">
        <v>1.19523311201214</v>
      </c>
      <c r="I191" s="41" t="s">
        <v>33</v>
      </c>
      <c r="J191" s="55"/>
      <c r="K191" s="43" t="n">
        <v>1.00667378913836</v>
      </c>
      <c r="L191" s="56" t="s">
        <v>33</v>
      </c>
      <c r="M191" s="40" t="n">
        <v>23.1061079039178</v>
      </c>
      <c r="N191" s="41" t="n">
        <v>-6.3684198696826</v>
      </c>
      <c r="O191" s="41" t="n">
        <v>16.7376880342352</v>
      </c>
      <c r="P191" s="41" t="s">
        <v>33</v>
      </c>
      <c r="Q191" s="55"/>
      <c r="R191" s="41" t="n">
        <v>14.0971595126526</v>
      </c>
      <c r="S191" s="56" t="s">
        <v>33</v>
      </c>
      <c r="T191" s="45" t="n">
        <v>-113.061107671922</v>
      </c>
    </row>
    <row r="192" customFormat="false" ht="15.75" hidden="false" customHeight="true" outlineLevel="0" collapsed="false">
      <c r="B192" s="57" t="s">
        <v>36</v>
      </c>
      <c r="C192" s="58"/>
      <c r="D192" s="40" t="n">
        <v>2.94774818771133</v>
      </c>
      <c r="E192" s="40" t="s">
        <v>33</v>
      </c>
      <c r="F192" s="40" t="n">
        <v>1.65</v>
      </c>
      <c r="G192" s="41" t="n">
        <v>-1.1883299318567</v>
      </c>
      <c r="H192" s="41" t="n">
        <v>0.461670068143303</v>
      </c>
      <c r="I192" s="41" t="s">
        <v>33</v>
      </c>
      <c r="J192" s="55"/>
      <c r="K192" s="43" t="n">
        <v>0.950055477295305</v>
      </c>
      <c r="L192" s="56" t="s">
        <v>33</v>
      </c>
      <c r="M192" s="40" t="n">
        <v>4.8637845097237</v>
      </c>
      <c r="N192" s="41" t="n">
        <v>-3.50289740303371</v>
      </c>
      <c r="O192" s="41" t="n">
        <v>1.36088710668999</v>
      </c>
      <c r="P192" s="41" t="s">
        <v>33</v>
      </c>
      <c r="Q192" s="55"/>
      <c r="R192" s="41" t="n">
        <v>2.80052431142246</v>
      </c>
      <c r="S192" s="56" t="s">
        <v>33</v>
      </c>
      <c r="T192" s="45" t="n">
        <v>-15.258508533079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6.61394096768512</v>
      </c>
      <c r="E194" s="40" t="s">
        <v>33</v>
      </c>
      <c r="F194" s="40" t="n">
        <v>1.65</v>
      </c>
      <c r="G194" s="41" t="n">
        <v>-0.34</v>
      </c>
      <c r="H194" s="41" t="n">
        <v>1.31</v>
      </c>
      <c r="I194" s="41" t="s">
        <v>33</v>
      </c>
      <c r="J194" s="42"/>
      <c r="K194" s="43" t="n">
        <v>-0.35</v>
      </c>
      <c r="L194" s="44" t="s">
        <v>33</v>
      </c>
      <c r="M194" s="40" t="n">
        <v>10.9130025966804</v>
      </c>
      <c r="N194" s="41" t="n">
        <v>-2.24873992901294</v>
      </c>
      <c r="O194" s="41" t="n">
        <v>8.6642626676675</v>
      </c>
      <c r="P194" s="41" t="s">
        <v>33</v>
      </c>
      <c r="Q194" s="42"/>
      <c r="R194" s="41" t="n">
        <v>-2.31487933868979</v>
      </c>
      <c r="S194" s="44" t="s">
        <v>33</v>
      </c>
      <c r="T194" s="45" t="n">
        <v>-23.2810722062516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0.374582408455229</v>
      </c>
      <c r="E196" s="40" t="s">
        <v>33</v>
      </c>
      <c r="F196" s="40" t="n">
        <v>1.65</v>
      </c>
      <c r="G196" s="41" t="s">
        <v>33</v>
      </c>
      <c r="H196" s="41" t="n">
        <v>1.65</v>
      </c>
      <c r="I196" s="41" t="s">
        <v>33</v>
      </c>
      <c r="J196" s="42"/>
      <c r="K196" s="43" t="n">
        <v>4.25</v>
      </c>
      <c r="L196" s="44" t="s">
        <v>33</v>
      </c>
      <c r="M196" s="40" t="n">
        <v>0.618060973951127</v>
      </c>
      <c r="N196" s="41" t="s">
        <v>33</v>
      </c>
      <c r="O196" s="41" t="n">
        <v>0.618060973951127</v>
      </c>
      <c r="P196" s="41" t="s">
        <v>33</v>
      </c>
      <c r="Q196" s="42"/>
      <c r="R196" s="41" t="n">
        <v>1.59197523593472</v>
      </c>
      <c r="S196" s="44" t="s">
        <v>33</v>
      </c>
      <c r="T196" s="45" t="n">
        <v>-8.10346610291478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2.84427559314735</v>
      </c>
      <c r="E198" s="40" t="s">
        <v>33</v>
      </c>
      <c r="F198" s="40" t="n">
        <v>1.65</v>
      </c>
      <c r="G198" s="41" t="n">
        <v>-0.216850483519229</v>
      </c>
      <c r="H198" s="41" t="n">
        <v>1.43314951648077</v>
      </c>
      <c r="I198" s="60" t="s">
        <v>33</v>
      </c>
      <c r="J198" s="55"/>
      <c r="K198" s="43" t="n">
        <v>2.39819666486496</v>
      </c>
      <c r="L198" s="56" t="s">
        <v>33</v>
      </c>
      <c r="M198" s="40" t="n">
        <v>4.69305472869313</v>
      </c>
      <c r="N198" s="41" t="n">
        <v>-0.616782537635946</v>
      </c>
      <c r="O198" s="41" t="n">
        <v>4.07627219105719</v>
      </c>
      <c r="P198" s="60" t="s">
        <v>33</v>
      </c>
      <c r="Q198" s="55"/>
      <c r="R198" s="41" t="n">
        <v>6.8211322414428</v>
      </c>
      <c r="S198" s="56" t="s">
        <v>33</v>
      </c>
      <c r="T198" s="45" t="n">
        <v>-39.9571495858333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1.22315460295116</v>
      </c>
      <c r="E200" s="40" t="s">
        <v>33</v>
      </c>
      <c r="F200" s="40" t="n">
        <v>1.65</v>
      </c>
      <c r="G200" s="41" t="s">
        <v>33</v>
      </c>
      <c r="H200" s="41" t="n">
        <v>1.65</v>
      </c>
      <c r="I200" s="41" t="s">
        <v>33</v>
      </c>
      <c r="J200" s="55"/>
      <c r="K200" s="43" t="n">
        <v>4.25</v>
      </c>
      <c r="L200" s="56" t="s">
        <v>33</v>
      </c>
      <c r="M200" s="40" t="n">
        <v>2.01820509486941</v>
      </c>
      <c r="N200" s="41" t="s">
        <v>33</v>
      </c>
      <c r="O200" s="41" t="n">
        <v>2.01820509486941</v>
      </c>
      <c r="P200" s="41" t="s">
        <v>33</v>
      </c>
      <c r="Q200" s="55"/>
      <c r="R200" s="41" t="n">
        <v>5.19840706254242</v>
      </c>
      <c r="S200" s="56" t="s">
        <v>33</v>
      </c>
      <c r="T200" s="45" t="n">
        <v>-26.4609112438434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95.6447219553898</v>
      </c>
      <c r="E209" s="33" t="s">
        <v>33</v>
      </c>
      <c r="F209" s="33" t="n">
        <v>2.86796922264206</v>
      </c>
      <c r="G209" s="34" t="n">
        <v>-1.47299414531325</v>
      </c>
      <c r="H209" s="34" t="n">
        <v>1.39497507732881</v>
      </c>
      <c r="I209" s="34" t="s">
        <v>33</v>
      </c>
      <c r="J209" s="35"/>
      <c r="K209" s="34" t="n">
        <v>0.147390877661056</v>
      </c>
      <c r="L209" s="36" t="s">
        <v>33</v>
      </c>
      <c r="M209" s="33" t="n">
        <v>274.306118876215</v>
      </c>
      <c r="N209" s="34" t="n">
        <v>-140.884115470403</v>
      </c>
      <c r="O209" s="34" t="n">
        <v>133.422003405813</v>
      </c>
      <c r="P209" s="34" t="s">
        <v>33</v>
      </c>
      <c r="Q209" s="35"/>
      <c r="R209" s="34" t="n">
        <v>14.0971595126526</v>
      </c>
      <c r="S209" s="36" t="s">
        <v>33</v>
      </c>
      <c r="T209" s="37" t="n">
        <v>-540.903597367707</v>
      </c>
    </row>
    <row r="210" customFormat="false" ht="15.75" hidden="false" customHeight="false" outlineLevel="0" collapsed="false">
      <c r="B210" s="38" t="s">
        <v>34</v>
      </c>
      <c r="C210" s="39"/>
      <c r="D210" s="40" t="n">
        <v>81.6410201954396</v>
      </c>
      <c r="E210" s="40" t="s">
        <v>33</v>
      </c>
      <c r="F210" s="40" t="n">
        <v>3.07688476174051</v>
      </c>
      <c r="G210" s="41" t="n">
        <v>-1.64764839144225</v>
      </c>
      <c r="H210" s="41" t="n">
        <v>1.42923637029827</v>
      </c>
      <c r="I210" s="41" t="s">
        <v>33</v>
      </c>
      <c r="J210" s="42"/>
      <c r="K210" s="43" t="s">
        <v>33</v>
      </c>
      <c r="L210" s="44" t="s">
        <v>33</v>
      </c>
      <c r="M210" s="40" t="n">
        <v>251.200010972298</v>
      </c>
      <c r="N210" s="41" t="n">
        <v>-134.51569560072</v>
      </c>
      <c r="O210" s="41" t="n">
        <v>116.684315371578</v>
      </c>
      <c r="P210" s="41" t="s">
        <v>33</v>
      </c>
      <c r="Q210" s="42"/>
      <c r="R210" s="41" t="s">
        <v>33</v>
      </c>
      <c r="S210" s="44" t="s">
        <v>33</v>
      </c>
      <c r="T210" s="45" t="n">
        <v>-427.842489695785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14.0037017599502</v>
      </c>
      <c r="E213" s="40" t="s">
        <v>33</v>
      </c>
      <c r="F213" s="40" t="n">
        <v>1.65</v>
      </c>
      <c r="G213" s="41" t="n">
        <v>-0.454766887987855</v>
      </c>
      <c r="H213" s="41" t="n">
        <v>1.19523311201214</v>
      </c>
      <c r="I213" s="41" t="s">
        <v>33</v>
      </c>
      <c r="J213" s="55"/>
      <c r="K213" s="43" t="n">
        <v>1.00667378913836</v>
      </c>
      <c r="L213" s="56" t="s">
        <v>33</v>
      </c>
      <c r="M213" s="40" t="n">
        <v>23.1061079039178</v>
      </c>
      <c r="N213" s="41" t="n">
        <v>-6.3684198696826</v>
      </c>
      <c r="O213" s="41" t="n">
        <v>16.7376880342352</v>
      </c>
      <c r="P213" s="41" t="s">
        <v>33</v>
      </c>
      <c r="Q213" s="55"/>
      <c r="R213" s="41" t="n">
        <v>14.0971595126526</v>
      </c>
      <c r="S213" s="56" t="s">
        <v>33</v>
      </c>
      <c r="T213" s="45" t="n">
        <v>-113.061107671922</v>
      </c>
    </row>
    <row r="214" customFormat="false" ht="15.75" hidden="false" customHeight="true" outlineLevel="0" collapsed="false">
      <c r="B214" s="57" t="s">
        <v>36</v>
      </c>
      <c r="C214" s="58"/>
      <c r="D214" s="40" t="n">
        <v>2.94774818771133</v>
      </c>
      <c r="E214" s="40" t="s">
        <v>33</v>
      </c>
      <c r="F214" s="40" t="n">
        <v>1.65</v>
      </c>
      <c r="G214" s="41" t="n">
        <v>-1.1883299318567</v>
      </c>
      <c r="H214" s="41" t="n">
        <v>0.461670068143303</v>
      </c>
      <c r="I214" s="41" t="s">
        <v>33</v>
      </c>
      <c r="J214" s="55"/>
      <c r="K214" s="43" t="n">
        <v>0.950055477295305</v>
      </c>
      <c r="L214" s="56" t="s">
        <v>33</v>
      </c>
      <c r="M214" s="40" t="n">
        <v>4.8637845097237</v>
      </c>
      <c r="N214" s="41" t="n">
        <v>-3.50289740303371</v>
      </c>
      <c r="O214" s="41" t="n">
        <v>1.36088710668999</v>
      </c>
      <c r="P214" s="41" t="s">
        <v>33</v>
      </c>
      <c r="Q214" s="55"/>
      <c r="R214" s="41" t="n">
        <v>2.80052431142246</v>
      </c>
      <c r="S214" s="56" t="s">
        <v>33</v>
      </c>
      <c r="T214" s="45" t="n">
        <v>-15.258508533079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6.61394096768512</v>
      </c>
      <c r="E216" s="40" t="s">
        <v>33</v>
      </c>
      <c r="F216" s="40" t="n">
        <v>1.65</v>
      </c>
      <c r="G216" s="41" t="n">
        <v>-0.34</v>
      </c>
      <c r="H216" s="41" t="n">
        <v>1.31</v>
      </c>
      <c r="I216" s="41" t="s">
        <v>33</v>
      </c>
      <c r="J216" s="42"/>
      <c r="K216" s="43" t="n">
        <v>-0.35</v>
      </c>
      <c r="L216" s="44" t="s">
        <v>33</v>
      </c>
      <c r="M216" s="40" t="n">
        <v>10.9130025966804</v>
      </c>
      <c r="N216" s="41" t="n">
        <v>-2.24873992901294</v>
      </c>
      <c r="O216" s="41" t="n">
        <v>8.6642626676675</v>
      </c>
      <c r="P216" s="41" t="s">
        <v>33</v>
      </c>
      <c r="Q216" s="42"/>
      <c r="R216" s="41" t="n">
        <v>-2.31487933868979</v>
      </c>
      <c r="S216" s="44" t="s">
        <v>33</v>
      </c>
      <c r="T216" s="45" t="n">
        <v>-23.2810722062516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0.374582408455229</v>
      </c>
      <c r="E218" s="40" t="s">
        <v>33</v>
      </c>
      <c r="F218" s="40" t="n">
        <v>1.65</v>
      </c>
      <c r="G218" s="41" t="s">
        <v>33</v>
      </c>
      <c r="H218" s="41" t="n">
        <v>1.65</v>
      </c>
      <c r="I218" s="41" t="s">
        <v>33</v>
      </c>
      <c r="J218" s="42"/>
      <c r="K218" s="43" t="n">
        <v>4.25</v>
      </c>
      <c r="L218" s="44" t="s">
        <v>33</v>
      </c>
      <c r="M218" s="40" t="n">
        <v>0.618060973951127</v>
      </c>
      <c r="N218" s="41" t="s">
        <v>33</v>
      </c>
      <c r="O218" s="41" t="n">
        <v>0.618060973951127</v>
      </c>
      <c r="P218" s="41" t="s">
        <v>33</v>
      </c>
      <c r="Q218" s="42"/>
      <c r="R218" s="41" t="n">
        <v>1.59197523593472</v>
      </c>
      <c r="S218" s="44" t="s">
        <v>33</v>
      </c>
      <c r="T218" s="45" t="n">
        <v>-8.10346610291478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2.84427559314735</v>
      </c>
      <c r="E220" s="40" t="s">
        <v>33</v>
      </c>
      <c r="F220" s="40" t="n">
        <v>1.65</v>
      </c>
      <c r="G220" s="41" t="n">
        <v>-0.216850483519229</v>
      </c>
      <c r="H220" s="41" t="n">
        <v>1.43314951648077</v>
      </c>
      <c r="I220" s="60" t="s">
        <v>33</v>
      </c>
      <c r="J220" s="55"/>
      <c r="K220" s="43" t="n">
        <v>2.39819666486496</v>
      </c>
      <c r="L220" s="56" t="s">
        <v>33</v>
      </c>
      <c r="M220" s="40" t="n">
        <v>4.69305472869313</v>
      </c>
      <c r="N220" s="41" t="n">
        <v>-0.616782537635946</v>
      </c>
      <c r="O220" s="41" t="n">
        <v>4.07627219105719</v>
      </c>
      <c r="P220" s="60" t="s">
        <v>33</v>
      </c>
      <c r="Q220" s="55"/>
      <c r="R220" s="41" t="n">
        <v>6.8211322414428</v>
      </c>
      <c r="S220" s="56" t="s">
        <v>33</v>
      </c>
      <c r="T220" s="45" t="n">
        <v>-39.957149585833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1.22315460295116</v>
      </c>
      <c r="E222" s="40" t="s">
        <v>33</v>
      </c>
      <c r="F222" s="40" t="n">
        <v>1.65</v>
      </c>
      <c r="G222" s="41" t="s">
        <v>33</v>
      </c>
      <c r="H222" s="41" t="n">
        <v>1.65</v>
      </c>
      <c r="I222" s="41" t="s">
        <v>33</v>
      </c>
      <c r="J222" s="55"/>
      <c r="K222" s="43" t="n">
        <v>4.25</v>
      </c>
      <c r="L222" s="56" t="s">
        <v>33</v>
      </c>
      <c r="M222" s="40" t="n">
        <v>2.01820509486941</v>
      </c>
      <c r="N222" s="41" t="s">
        <v>33</v>
      </c>
      <c r="O222" s="41" t="n">
        <v>2.01820509486941</v>
      </c>
      <c r="P222" s="41" t="s">
        <v>33</v>
      </c>
      <c r="Q222" s="55"/>
      <c r="R222" s="41" t="n">
        <v>5.19840706254242</v>
      </c>
      <c r="S222" s="56" t="s">
        <v>33</v>
      </c>
      <c r="T222" s="45" t="n">
        <v>-26.4609112438434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95.532660894519</v>
      </c>
      <c r="E231" s="33" t="s">
        <v>33</v>
      </c>
      <c r="F231" s="33" t="n">
        <v>2.87485717871906</v>
      </c>
      <c r="G231" s="34" t="n">
        <v>-1.42589670020675</v>
      </c>
      <c r="H231" s="34" t="n">
        <v>1.44896047851231</v>
      </c>
      <c r="I231" s="34" t="s">
        <v>33</v>
      </c>
      <c r="J231" s="35"/>
      <c r="K231" s="34" t="n">
        <v>0.141361735322302</v>
      </c>
      <c r="L231" s="36" t="s">
        <v>33</v>
      </c>
      <c r="M231" s="33" t="n">
        <v>274.642755974741</v>
      </c>
      <c r="N231" s="34" t="n">
        <v>-136.219705931465</v>
      </c>
      <c r="O231" s="34" t="n">
        <v>138.423050043276</v>
      </c>
      <c r="P231" s="34" t="s">
        <v>33</v>
      </c>
      <c r="Q231" s="35"/>
      <c r="R231" s="34" t="n">
        <v>13.5046627240062</v>
      </c>
      <c r="S231" s="36" t="s">
        <v>33</v>
      </c>
      <c r="T231" s="37" t="n">
        <v>-557.068280146703</v>
      </c>
    </row>
    <row r="232" customFormat="false" ht="15.75" hidden="false" customHeight="false" outlineLevel="0" collapsed="false">
      <c r="B232" s="38" t="s">
        <v>34</v>
      </c>
      <c r="C232" s="39"/>
      <c r="D232" s="40" t="n">
        <v>82.0522239861618</v>
      </c>
      <c r="E232" s="40" t="s">
        <v>33</v>
      </c>
      <c r="F232" s="40" t="n">
        <v>3.07609011449244</v>
      </c>
      <c r="G232" s="41" t="n">
        <v>-1.64342661832277</v>
      </c>
      <c r="H232" s="41" t="n">
        <v>1.43266349616968</v>
      </c>
      <c r="I232" s="41" t="s">
        <v>33</v>
      </c>
      <c r="J232" s="42"/>
      <c r="K232" s="43" t="s">
        <v>33</v>
      </c>
      <c r="L232" s="44" t="s">
        <v>33</v>
      </c>
      <c r="M232" s="40" t="n">
        <v>252.400035075952</v>
      </c>
      <c r="N232" s="41" t="n">
        <v>-134.84680899144</v>
      </c>
      <c r="O232" s="41" t="n">
        <v>117.553226084512</v>
      </c>
      <c r="P232" s="41" t="s">
        <v>33</v>
      </c>
      <c r="Q232" s="42"/>
      <c r="R232" s="41" t="s">
        <v>33</v>
      </c>
      <c r="S232" s="44" t="s">
        <v>33</v>
      </c>
      <c r="T232" s="45" t="n">
        <v>-431.028495643211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13.4804369083572</v>
      </c>
      <c r="E235" s="40" t="s">
        <v>33</v>
      </c>
      <c r="F235" s="40" t="n">
        <v>1.65</v>
      </c>
      <c r="G235" s="41" t="n">
        <v>-0.101843653092144</v>
      </c>
      <c r="H235" s="41" t="n">
        <v>1.54815634690786</v>
      </c>
      <c r="I235" s="41" t="s">
        <v>33</v>
      </c>
      <c r="J235" s="55"/>
      <c r="K235" s="43" t="n">
        <v>1.00179710908583</v>
      </c>
      <c r="L235" s="56" t="s">
        <v>33</v>
      </c>
      <c r="M235" s="40" t="n">
        <v>22.2427208987895</v>
      </c>
      <c r="N235" s="41" t="n">
        <v>-1.37289694002527</v>
      </c>
      <c r="O235" s="41" t="n">
        <v>20.8698239587642</v>
      </c>
      <c r="P235" s="41" t="s">
        <v>33</v>
      </c>
      <c r="Q235" s="55"/>
      <c r="R235" s="41" t="n">
        <v>13.5046627240062</v>
      </c>
      <c r="S235" s="56" t="s">
        <v>33</v>
      </c>
      <c r="T235" s="45" t="n">
        <v>-126.039784503492</v>
      </c>
    </row>
    <row r="236" customFormat="false" ht="15.75" hidden="false" customHeight="true" outlineLevel="0" collapsed="false">
      <c r="B236" s="57" t="s">
        <v>36</v>
      </c>
      <c r="C236" s="58"/>
      <c r="D236" s="40" t="n">
        <v>2.81984577269842</v>
      </c>
      <c r="E236" s="40" t="s">
        <v>33</v>
      </c>
      <c r="F236" s="40" t="n">
        <v>1.65</v>
      </c>
      <c r="G236" s="41" t="n">
        <v>-0.156655486327042</v>
      </c>
      <c r="H236" s="41" t="n">
        <v>1.49334451367296</v>
      </c>
      <c r="I236" s="41" t="s">
        <v>33</v>
      </c>
      <c r="J236" s="55"/>
      <c r="K236" s="43" t="n">
        <v>0.949833582421429</v>
      </c>
      <c r="L236" s="56" t="s">
        <v>33</v>
      </c>
      <c r="M236" s="40" t="n">
        <v>4.65274552495239</v>
      </c>
      <c r="N236" s="41" t="n">
        <v>-0.441744310889325</v>
      </c>
      <c r="O236" s="41" t="n">
        <v>4.21100121406306</v>
      </c>
      <c r="P236" s="41" t="s">
        <v>33</v>
      </c>
      <c r="Q236" s="55"/>
      <c r="R236" s="41" t="n">
        <v>2.67838421215806</v>
      </c>
      <c r="S236" s="56" t="s">
        <v>33</v>
      </c>
      <c r="T236" s="45" t="n">
        <v>-25.2610798961441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6.38759880783671</v>
      </c>
      <c r="E238" s="40" t="s">
        <v>33</v>
      </c>
      <c r="F238" s="40" t="n">
        <v>1.65</v>
      </c>
      <c r="G238" s="41" t="n">
        <v>-0.11109233115473</v>
      </c>
      <c r="H238" s="41" t="n">
        <v>1.53890766884527</v>
      </c>
      <c r="I238" s="41" t="s">
        <v>33</v>
      </c>
      <c r="J238" s="42"/>
      <c r="K238" s="43" t="n">
        <v>-0.35</v>
      </c>
      <c r="L238" s="44" t="s">
        <v>33</v>
      </c>
      <c r="M238" s="40" t="n">
        <v>10.5395380329306</v>
      </c>
      <c r="N238" s="41" t="n">
        <v>-0.709613242043756</v>
      </c>
      <c r="O238" s="41" t="n">
        <v>9.82992479088681</v>
      </c>
      <c r="P238" s="41" t="s">
        <v>33</v>
      </c>
      <c r="Q238" s="42"/>
      <c r="R238" s="41" t="n">
        <v>-2.23565958274285</v>
      </c>
      <c r="S238" s="44" t="s">
        <v>33</v>
      </c>
      <c r="T238" s="45" t="n">
        <v>-27.8456390965279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0.357476795701237</v>
      </c>
      <c r="E240" s="40" t="s">
        <v>33</v>
      </c>
      <c r="F240" s="40" t="n">
        <v>1.65</v>
      </c>
      <c r="G240" s="41" t="s">
        <v>33</v>
      </c>
      <c r="H240" s="41" t="n">
        <v>1.65</v>
      </c>
      <c r="I240" s="41" t="s">
        <v>33</v>
      </c>
      <c r="J240" s="42"/>
      <c r="K240" s="43" t="n">
        <v>4.25</v>
      </c>
      <c r="L240" s="44" t="s">
        <v>33</v>
      </c>
      <c r="M240" s="40" t="n">
        <v>0.58983671290704</v>
      </c>
      <c r="N240" s="41" t="s">
        <v>33</v>
      </c>
      <c r="O240" s="41" t="n">
        <v>0.58983671290704</v>
      </c>
      <c r="P240" s="41" t="s">
        <v>33</v>
      </c>
      <c r="Q240" s="42"/>
      <c r="R240" s="41" t="n">
        <v>1.51927638173026</v>
      </c>
      <c r="S240" s="44" t="s">
        <v>33</v>
      </c>
      <c r="T240" s="45" t="n">
        <v>-7.73341468033676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2.75314295093936</v>
      </c>
      <c r="E242" s="40" t="s">
        <v>33</v>
      </c>
      <c r="F242" s="40" t="n">
        <v>1.65</v>
      </c>
      <c r="G242" s="41" t="n">
        <v>-0.080467811167088</v>
      </c>
      <c r="H242" s="41" t="n">
        <v>1.56953218883291</v>
      </c>
      <c r="I242" s="60" t="s">
        <v>33</v>
      </c>
      <c r="J242" s="55"/>
      <c r="K242" s="43" t="n">
        <v>2.39819666486496</v>
      </c>
      <c r="L242" s="56" t="s">
        <v>33</v>
      </c>
      <c r="M242" s="40" t="n">
        <v>4.54268586904995</v>
      </c>
      <c r="N242" s="41" t="n">
        <v>-0.221539387092188</v>
      </c>
      <c r="O242" s="41" t="n">
        <v>4.32114648195776</v>
      </c>
      <c r="P242" s="60" t="s">
        <v>33</v>
      </c>
      <c r="Q242" s="55"/>
      <c r="R242" s="41" t="n">
        <v>6.60257824283926</v>
      </c>
      <c r="S242" s="56" t="s">
        <v>33</v>
      </c>
      <c r="T242" s="45" t="n">
        <v>-40.0536573242558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1.16237258118152</v>
      </c>
      <c r="E244" s="40" t="s">
        <v>33</v>
      </c>
      <c r="F244" s="40" t="n">
        <v>1.65</v>
      </c>
      <c r="G244" s="41" t="s">
        <v>33</v>
      </c>
      <c r="H244" s="41" t="n">
        <v>1.65</v>
      </c>
      <c r="I244" s="41" t="s">
        <v>33</v>
      </c>
      <c r="J244" s="55"/>
      <c r="K244" s="43" t="n">
        <v>4.25</v>
      </c>
      <c r="L244" s="56" t="s">
        <v>33</v>
      </c>
      <c r="M244" s="40" t="n">
        <v>1.91791475894952</v>
      </c>
      <c r="N244" s="41" t="s">
        <v>33</v>
      </c>
      <c r="O244" s="41" t="n">
        <v>1.91791475894952</v>
      </c>
      <c r="P244" s="41" t="s">
        <v>33</v>
      </c>
      <c r="Q244" s="55"/>
      <c r="R244" s="41" t="n">
        <v>4.94008347002148</v>
      </c>
      <c r="S244" s="56" t="s">
        <v>33</v>
      </c>
      <c r="T244" s="45" t="n">
        <v>-25.145993506227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95.4205998336482</v>
      </c>
      <c r="E253" s="33" t="s">
        <v>33</v>
      </c>
      <c r="F253" s="33" t="n">
        <v>2.88175285121505</v>
      </c>
      <c r="G253" s="34" t="n">
        <v>-1.23439795532757</v>
      </c>
      <c r="H253" s="34" t="n">
        <v>1.64735489588749</v>
      </c>
      <c r="I253" s="34" t="s">
        <v>33</v>
      </c>
      <c r="J253" s="35"/>
      <c r="K253" s="34" t="n">
        <v>0.13531843184669</v>
      </c>
      <c r="L253" s="36" t="s">
        <v>33</v>
      </c>
      <c r="M253" s="33" t="n">
        <v>274.978585635266</v>
      </c>
      <c r="N253" s="34" t="n">
        <v>-117.786993330785</v>
      </c>
      <c r="O253" s="34" t="n">
        <v>157.191592304481</v>
      </c>
      <c r="P253" s="34" t="s">
        <v>33</v>
      </c>
      <c r="Q253" s="35"/>
      <c r="R253" s="34" t="n">
        <v>12.9121659353598</v>
      </c>
      <c r="S253" s="36" t="s">
        <v>33</v>
      </c>
      <c r="T253" s="37" t="n">
        <v>-623.713780212751</v>
      </c>
    </row>
    <row r="254" customFormat="false" ht="15.75" hidden="false" customHeight="false" outlineLevel="0" collapsed="false">
      <c r="B254" s="38" t="s">
        <v>34</v>
      </c>
      <c r="C254" s="39"/>
      <c r="D254" s="40" t="n">
        <v>82.4634277768839</v>
      </c>
      <c r="E254" s="40" t="s">
        <v>33</v>
      </c>
      <c r="F254" s="40" t="n">
        <v>3.07529360079177</v>
      </c>
      <c r="G254" s="41" t="n">
        <v>-1.41170576495722</v>
      </c>
      <c r="H254" s="41" t="n">
        <v>1.66358783583455</v>
      </c>
      <c r="I254" s="41" t="s">
        <v>33</v>
      </c>
      <c r="J254" s="42"/>
      <c r="K254" s="43" t="s">
        <v>33</v>
      </c>
      <c r="L254" s="44" t="s">
        <v>33</v>
      </c>
      <c r="M254" s="40" t="n">
        <v>253.599251741605</v>
      </c>
      <c r="N254" s="41" t="n">
        <v>-116.41409639076</v>
      </c>
      <c r="O254" s="41" t="n">
        <v>137.185155350845</v>
      </c>
      <c r="P254" s="41" t="s">
        <v>33</v>
      </c>
      <c r="Q254" s="42"/>
      <c r="R254" s="41" t="s">
        <v>33</v>
      </c>
      <c r="S254" s="44" t="s">
        <v>33</v>
      </c>
      <c r="T254" s="45" t="n">
        <v>-503.012236286433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12.9571720567643</v>
      </c>
      <c r="E257" s="40" t="s">
        <v>33</v>
      </c>
      <c r="F257" s="40" t="n">
        <v>1.65</v>
      </c>
      <c r="G257" s="41" t="n">
        <v>-0.105956526162555</v>
      </c>
      <c r="H257" s="41" t="n">
        <v>1.54404347383745</v>
      </c>
      <c r="I257" s="41" t="s">
        <v>33</v>
      </c>
      <c r="J257" s="55"/>
      <c r="K257" s="43" t="n">
        <v>0.996526547520761</v>
      </c>
      <c r="L257" s="56" t="s">
        <v>33</v>
      </c>
      <c r="M257" s="40" t="n">
        <v>21.3793338936611</v>
      </c>
      <c r="N257" s="41" t="n">
        <v>-1.37289694002527</v>
      </c>
      <c r="O257" s="41" t="n">
        <v>20.0064369536358</v>
      </c>
      <c r="P257" s="41" t="s">
        <v>33</v>
      </c>
      <c r="Q257" s="55"/>
      <c r="R257" s="41" t="n">
        <v>12.9121659353598</v>
      </c>
      <c r="S257" s="56" t="s">
        <v>33</v>
      </c>
      <c r="T257" s="45" t="n">
        <v>-120.701543926317</v>
      </c>
    </row>
    <row r="258" customFormat="false" ht="15.75" hidden="false" customHeight="true" outlineLevel="0" collapsed="false">
      <c r="B258" s="57" t="s">
        <v>36</v>
      </c>
      <c r="C258" s="58"/>
      <c r="D258" s="40" t="n">
        <v>2.6919433576855</v>
      </c>
      <c r="E258" s="40" t="s">
        <v>33</v>
      </c>
      <c r="F258" s="40" t="n">
        <v>1.65</v>
      </c>
      <c r="G258" s="41" t="n">
        <v>-0.164098664865345</v>
      </c>
      <c r="H258" s="41" t="n">
        <v>1.48590133513465</v>
      </c>
      <c r="I258" s="41" t="s">
        <v>33</v>
      </c>
      <c r="J258" s="55"/>
      <c r="K258" s="43" t="n">
        <v>0.949590601747092</v>
      </c>
      <c r="L258" s="56" t="s">
        <v>33</v>
      </c>
      <c r="M258" s="40" t="n">
        <v>4.44170654018107</v>
      </c>
      <c r="N258" s="41" t="n">
        <v>-0.441744310889325</v>
      </c>
      <c r="O258" s="41" t="n">
        <v>3.99996222929174</v>
      </c>
      <c r="P258" s="41" t="s">
        <v>33</v>
      </c>
      <c r="Q258" s="55"/>
      <c r="R258" s="41" t="n">
        <v>2.55624411289366</v>
      </c>
      <c r="S258" s="56" t="s">
        <v>33</v>
      </c>
      <c r="T258" s="45" t="n">
        <v>-24.0394232546798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6.1612566479883</v>
      </c>
      <c r="E260" s="40" t="s">
        <v>33</v>
      </c>
      <c r="F260" s="40" t="n">
        <v>1.65</v>
      </c>
      <c r="G260" s="41" t="n">
        <v>-0.11517345934217</v>
      </c>
      <c r="H260" s="41" t="n">
        <v>1.53482654065783</v>
      </c>
      <c r="I260" s="41" t="s">
        <v>33</v>
      </c>
      <c r="J260" s="42"/>
      <c r="K260" s="43" t="n">
        <v>-0.35</v>
      </c>
      <c r="L260" s="44" t="s">
        <v>33</v>
      </c>
      <c r="M260" s="40" t="n">
        <v>10.1660734691807</v>
      </c>
      <c r="N260" s="41" t="n">
        <v>-0.709613242043756</v>
      </c>
      <c r="O260" s="41" t="n">
        <v>9.45646022713693</v>
      </c>
      <c r="P260" s="41" t="s">
        <v>33</v>
      </c>
      <c r="Q260" s="42"/>
      <c r="R260" s="41" t="n">
        <v>-2.1564398267959</v>
      </c>
      <c r="S260" s="44" t="s">
        <v>33</v>
      </c>
      <c r="T260" s="45" t="n">
        <v>-26.7667414679171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0.340371182947245</v>
      </c>
      <c r="E262" s="40" t="s">
        <v>33</v>
      </c>
      <c r="F262" s="40" t="n">
        <v>1.65</v>
      </c>
      <c r="G262" s="41" t="s">
        <v>33</v>
      </c>
      <c r="H262" s="41" t="n">
        <v>1.65</v>
      </c>
      <c r="I262" s="41" t="s">
        <v>33</v>
      </c>
      <c r="J262" s="42"/>
      <c r="K262" s="43" t="n">
        <v>4.25</v>
      </c>
      <c r="L262" s="44" t="s">
        <v>33</v>
      </c>
      <c r="M262" s="40" t="n">
        <v>0.561612451862954</v>
      </c>
      <c r="N262" s="41" t="s">
        <v>33</v>
      </c>
      <c r="O262" s="41" t="n">
        <v>0.561612451862954</v>
      </c>
      <c r="P262" s="41" t="s">
        <v>33</v>
      </c>
      <c r="Q262" s="42"/>
      <c r="R262" s="41" t="n">
        <v>1.44657752752579</v>
      </c>
      <c r="S262" s="44" t="s">
        <v>33</v>
      </c>
      <c r="T262" s="45" t="n">
        <v>-7.36336325775873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2.66201030873137</v>
      </c>
      <c r="E264" s="40" t="s">
        <v>33</v>
      </c>
      <c r="F264" s="40" t="n">
        <v>1.65</v>
      </c>
      <c r="G264" s="41" t="n">
        <v>-0.0832225879687771</v>
      </c>
      <c r="H264" s="41" t="n">
        <v>1.56677741203122</v>
      </c>
      <c r="I264" s="60" t="s">
        <v>33</v>
      </c>
      <c r="J264" s="55"/>
      <c r="K264" s="43" t="n">
        <v>2.39819666486496</v>
      </c>
      <c r="L264" s="56" t="s">
        <v>33</v>
      </c>
      <c r="M264" s="40" t="n">
        <v>4.39231700940676</v>
      </c>
      <c r="N264" s="41" t="n">
        <v>-0.221539387092188</v>
      </c>
      <c r="O264" s="41" t="n">
        <v>4.17077762231457</v>
      </c>
      <c r="P264" s="60" t="s">
        <v>33</v>
      </c>
      <c r="Q264" s="55"/>
      <c r="R264" s="41" t="n">
        <v>6.38402424423572</v>
      </c>
      <c r="S264" s="56" t="s">
        <v>33</v>
      </c>
      <c r="T264" s="45" t="n">
        <v>-38.7009401773511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1.10159055941189</v>
      </c>
      <c r="E266" s="40" t="s">
        <v>33</v>
      </c>
      <c r="F266" s="40" t="n">
        <v>1.65</v>
      </c>
      <c r="G266" s="41" t="s">
        <v>33</v>
      </c>
      <c r="H266" s="41" t="n">
        <v>1.65</v>
      </c>
      <c r="I266" s="41" t="s">
        <v>33</v>
      </c>
      <c r="J266" s="55"/>
      <c r="K266" s="43" t="n">
        <v>4.25</v>
      </c>
      <c r="L266" s="56" t="s">
        <v>33</v>
      </c>
      <c r="M266" s="40" t="n">
        <v>1.81762442302962</v>
      </c>
      <c r="N266" s="41" t="s">
        <v>33</v>
      </c>
      <c r="O266" s="41" t="n">
        <v>1.81762442302962</v>
      </c>
      <c r="P266" s="41" t="s">
        <v>33</v>
      </c>
      <c r="Q266" s="55"/>
      <c r="R266" s="41" t="n">
        <v>4.68175987750054</v>
      </c>
      <c r="S266" s="56" t="s">
        <v>33</v>
      </c>
      <c r="T266" s="45" t="n">
        <v>-23.8310757686106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95.3085387727774</v>
      </c>
      <c r="E275" s="33" t="s">
        <v>33</v>
      </c>
      <c r="F275" s="33" t="n">
        <v>2.88865623746546</v>
      </c>
      <c r="G275" s="34" t="n">
        <v>-1.23196865821557</v>
      </c>
      <c r="H275" s="34" t="n">
        <v>1.65668757924989</v>
      </c>
      <c r="I275" s="34" t="s">
        <v>33</v>
      </c>
      <c r="J275" s="35"/>
      <c r="K275" s="34" t="n">
        <v>0.129260917283439</v>
      </c>
      <c r="L275" s="36" t="s">
        <v>33</v>
      </c>
      <c r="M275" s="33" t="n">
        <v>275.313605009703</v>
      </c>
      <c r="N275" s="34" t="n">
        <v>-117.417132628385</v>
      </c>
      <c r="O275" s="34" t="n">
        <v>157.896472381317</v>
      </c>
      <c r="P275" s="34" t="s">
        <v>33</v>
      </c>
      <c r="Q275" s="35"/>
      <c r="R275" s="34" t="n">
        <v>12.3196691467134</v>
      </c>
      <c r="S275" s="36" t="s">
        <v>33</v>
      </c>
      <c r="T275" s="37" t="n">
        <v>-624.125852269447</v>
      </c>
    </row>
    <row r="276" customFormat="false" ht="15.75" hidden="false" customHeight="false" outlineLevel="0" collapsed="false">
      <c r="B276" s="38" t="s">
        <v>34</v>
      </c>
      <c r="C276" s="39"/>
      <c r="D276" s="40" t="n">
        <v>82.8746315676061</v>
      </c>
      <c r="E276" s="40" t="s">
        <v>33</v>
      </c>
      <c r="F276" s="40" t="n">
        <v>3.07449521405492</v>
      </c>
      <c r="G276" s="41" t="n">
        <v>-1.4002383297921</v>
      </c>
      <c r="H276" s="41" t="n">
        <v>1.67425688426283</v>
      </c>
      <c r="I276" s="41" t="s">
        <v>33</v>
      </c>
      <c r="J276" s="42"/>
      <c r="K276" s="43" t="s">
        <v>33</v>
      </c>
      <c r="L276" s="44" t="s">
        <v>33</v>
      </c>
      <c r="M276" s="40" t="n">
        <v>254.79765812117</v>
      </c>
      <c r="N276" s="41" t="n">
        <v>-116.04423568836</v>
      </c>
      <c r="O276" s="41" t="n">
        <v>138.75342243281</v>
      </c>
      <c r="P276" s="41" t="s">
        <v>33</v>
      </c>
      <c r="Q276" s="42"/>
      <c r="R276" s="41" t="s">
        <v>33</v>
      </c>
      <c r="S276" s="44" t="s">
        <v>33</v>
      </c>
      <c r="T276" s="45" t="n">
        <v>-508.762548920303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12.4339072051714</v>
      </c>
      <c r="E279" s="40" t="s">
        <v>33</v>
      </c>
      <c r="F279" s="40" t="n">
        <v>1.65</v>
      </c>
      <c r="G279" s="41" t="n">
        <v>-0.110415569086302</v>
      </c>
      <c r="H279" s="41" t="n">
        <v>1.5395844309137</v>
      </c>
      <c r="I279" s="41" t="s">
        <v>33</v>
      </c>
      <c r="J279" s="55"/>
      <c r="K279" s="43" t="n">
        <v>0.990812376465989</v>
      </c>
      <c r="L279" s="56" t="s">
        <v>33</v>
      </c>
      <c r="M279" s="40" t="n">
        <v>20.5159468885327</v>
      </c>
      <c r="N279" s="41" t="n">
        <v>-1.37289694002527</v>
      </c>
      <c r="O279" s="41" t="n">
        <v>19.1430499485075</v>
      </c>
      <c r="P279" s="41" t="s">
        <v>33</v>
      </c>
      <c r="Q279" s="55"/>
      <c r="R279" s="41" t="n">
        <v>12.3196691467134</v>
      </c>
      <c r="S279" s="56" t="s">
        <v>33</v>
      </c>
      <c r="T279" s="45" t="n">
        <v>-115.363303349143</v>
      </c>
    </row>
    <row r="280" customFormat="false" ht="15.75" hidden="false" customHeight="true" outlineLevel="0" collapsed="false">
      <c r="B280" s="57" t="s">
        <v>36</v>
      </c>
      <c r="C280" s="58"/>
      <c r="D280" s="40" t="n">
        <v>2.56404094267258</v>
      </c>
      <c r="E280" s="40" t="s">
        <v>33</v>
      </c>
      <c r="F280" s="40" t="n">
        <v>1.65</v>
      </c>
      <c r="G280" s="41" t="n">
        <v>-0.172284421647683</v>
      </c>
      <c r="H280" s="41" t="n">
        <v>1.47771557835232</v>
      </c>
      <c r="I280" s="41" t="s">
        <v>33</v>
      </c>
      <c r="J280" s="55"/>
      <c r="K280" s="43" t="n">
        <v>0.94932337979444</v>
      </c>
      <c r="L280" s="56" t="s">
        <v>33</v>
      </c>
      <c r="M280" s="40" t="n">
        <v>4.23066755540975</v>
      </c>
      <c r="N280" s="41" t="n">
        <v>-0.441744310889325</v>
      </c>
      <c r="O280" s="41" t="n">
        <v>3.78892324452043</v>
      </c>
      <c r="P280" s="41" t="s">
        <v>33</v>
      </c>
      <c r="Q280" s="55"/>
      <c r="R280" s="41" t="n">
        <v>2.43410401362925</v>
      </c>
      <c r="S280" s="56" t="s">
        <v>33</v>
      </c>
      <c r="T280" s="45" t="n">
        <v>-22.8177666132155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5.93491448813989</v>
      </c>
      <c r="E282" s="40" t="s">
        <v>33</v>
      </c>
      <c r="F282" s="40" t="n">
        <v>1.65</v>
      </c>
      <c r="G282" s="41" t="n">
        <v>-0.119565874699934</v>
      </c>
      <c r="H282" s="41" t="n">
        <v>1.53043412530007</v>
      </c>
      <c r="I282" s="41" t="s">
        <v>33</v>
      </c>
      <c r="J282" s="42"/>
      <c r="K282" s="43" t="n">
        <v>-0.35</v>
      </c>
      <c r="L282" s="44" t="s">
        <v>33</v>
      </c>
      <c r="M282" s="40" t="n">
        <v>9.79260890543082</v>
      </c>
      <c r="N282" s="41" t="n">
        <v>-0.709613242043756</v>
      </c>
      <c r="O282" s="41" t="n">
        <v>9.08299566338706</v>
      </c>
      <c r="P282" s="41" t="s">
        <v>33</v>
      </c>
      <c r="Q282" s="42"/>
      <c r="R282" s="41" t="n">
        <v>-2.07722007084896</v>
      </c>
      <c r="S282" s="44" t="s">
        <v>33</v>
      </c>
      <c r="T282" s="45" t="n">
        <v>-25.6878438393064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0.323265570193253</v>
      </c>
      <c r="E284" s="40" t="s">
        <v>33</v>
      </c>
      <c r="F284" s="40" t="n">
        <v>1.65</v>
      </c>
      <c r="G284" s="41" t="s">
        <v>33</v>
      </c>
      <c r="H284" s="41" t="n">
        <v>1.65</v>
      </c>
      <c r="I284" s="41" t="s">
        <v>33</v>
      </c>
      <c r="J284" s="42"/>
      <c r="K284" s="43" t="n">
        <v>4.25</v>
      </c>
      <c r="L284" s="44" t="s">
        <v>33</v>
      </c>
      <c r="M284" s="40" t="n">
        <v>0.533388190818867</v>
      </c>
      <c r="N284" s="41" t="s">
        <v>33</v>
      </c>
      <c r="O284" s="41" t="n">
        <v>0.533388190818867</v>
      </c>
      <c r="P284" s="41" t="s">
        <v>33</v>
      </c>
      <c r="Q284" s="42"/>
      <c r="R284" s="41" t="n">
        <v>1.37387867332132</v>
      </c>
      <c r="S284" s="44" t="s">
        <v>33</v>
      </c>
      <c r="T284" s="45" t="n">
        <v>-6.9933118351807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2.57087766652338</v>
      </c>
      <c r="E286" s="40" t="s">
        <v>33</v>
      </c>
      <c r="F286" s="40" t="n">
        <v>1.65</v>
      </c>
      <c r="G286" s="41" t="n">
        <v>-0.0861726677923877</v>
      </c>
      <c r="H286" s="41" t="n">
        <v>1.56382733220761</v>
      </c>
      <c r="I286" s="60" t="s">
        <v>33</v>
      </c>
      <c r="J286" s="55"/>
      <c r="K286" s="43" t="n">
        <v>2.39819666486496</v>
      </c>
      <c r="L286" s="56" t="s">
        <v>33</v>
      </c>
      <c r="M286" s="40" t="n">
        <v>4.24194814976358</v>
      </c>
      <c r="N286" s="41" t="n">
        <v>-0.221539387092188</v>
      </c>
      <c r="O286" s="41" t="n">
        <v>4.02040876267139</v>
      </c>
      <c r="P286" s="60" t="s">
        <v>33</v>
      </c>
      <c r="Q286" s="55"/>
      <c r="R286" s="41" t="n">
        <v>6.16547024563219</v>
      </c>
      <c r="S286" s="56" t="s">
        <v>33</v>
      </c>
      <c r="T286" s="45" t="n">
        <v>-37.3482230304465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1.04080853764226</v>
      </c>
      <c r="E288" s="40" t="s">
        <v>33</v>
      </c>
      <c r="F288" s="40" t="n">
        <v>1.65</v>
      </c>
      <c r="G288" s="41" t="s">
        <v>33</v>
      </c>
      <c r="H288" s="41" t="n">
        <v>1.65</v>
      </c>
      <c r="I288" s="41" t="s">
        <v>33</v>
      </c>
      <c r="J288" s="55"/>
      <c r="K288" s="43" t="n">
        <v>4.25</v>
      </c>
      <c r="L288" s="56" t="s">
        <v>33</v>
      </c>
      <c r="M288" s="40" t="n">
        <v>1.71733408710973</v>
      </c>
      <c r="N288" s="41" t="s">
        <v>33</v>
      </c>
      <c r="O288" s="41" t="n">
        <v>1.71733408710973</v>
      </c>
      <c r="P288" s="41" t="s">
        <v>33</v>
      </c>
      <c r="Q288" s="55"/>
      <c r="R288" s="41" t="n">
        <v>4.4234362849796</v>
      </c>
      <c r="S288" s="56" t="s">
        <v>33</v>
      </c>
      <c r="T288" s="45" t="n">
        <v>-22.5161580309942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95.1964777119066</v>
      </c>
      <c r="E297" s="33" t="s">
        <v>33</v>
      </c>
      <c r="F297" s="33" t="n">
        <v>2.89556733465229</v>
      </c>
      <c r="G297" s="34" t="n">
        <v>-1.20640261673527</v>
      </c>
      <c r="H297" s="34" t="n">
        <v>1.68916471791702</v>
      </c>
      <c r="I297" s="34" t="s">
        <v>33</v>
      </c>
      <c r="J297" s="35"/>
      <c r="K297" s="34" t="n">
        <v>0.123189141446567</v>
      </c>
      <c r="L297" s="36" t="s">
        <v>33</v>
      </c>
      <c r="M297" s="33" t="n">
        <v>275.647811236552</v>
      </c>
      <c r="N297" s="34" t="n">
        <v>-114.845279815625</v>
      </c>
      <c r="O297" s="34" t="n">
        <v>160.802531420926</v>
      </c>
      <c r="P297" s="34" t="s">
        <v>33</v>
      </c>
      <c r="Q297" s="35"/>
      <c r="R297" s="34" t="n">
        <v>11.727172358067</v>
      </c>
      <c r="S297" s="36" t="s">
        <v>33</v>
      </c>
      <c r="T297" s="37" t="n">
        <v>-632.60891385631</v>
      </c>
    </row>
    <row r="298" customFormat="false" ht="15.75" hidden="false" customHeight="false" outlineLevel="0" collapsed="false">
      <c r="B298" s="38" t="s">
        <v>34</v>
      </c>
      <c r="C298" s="39"/>
      <c r="D298" s="40" t="n">
        <v>83.2858353583282</v>
      </c>
      <c r="E298" s="40" t="s">
        <v>33</v>
      </c>
      <c r="F298" s="40" t="n">
        <v>3.07369494766734</v>
      </c>
      <c r="G298" s="41" t="n">
        <v>-1.3624451551383</v>
      </c>
      <c r="H298" s="41" t="n">
        <v>1.71124979252904</v>
      </c>
      <c r="I298" s="41" t="s">
        <v>33</v>
      </c>
      <c r="J298" s="42"/>
      <c r="K298" s="43" t="s">
        <v>33</v>
      </c>
      <c r="L298" s="44" t="s">
        <v>33</v>
      </c>
      <c r="M298" s="40" t="n">
        <v>255.995251353147</v>
      </c>
      <c r="N298" s="41" t="n">
        <v>-113.4723828756</v>
      </c>
      <c r="O298" s="41" t="n">
        <v>142.522868477547</v>
      </c>
      <c r="P298" s="41" t="s">
        <v>33</v>
      </c>
      <c r="Q298" s="42"/>
      <c r="R298" s="41" t="s">
        <v>33</v>
      </c>
      <c r="S298" s="44" t="s">
        <v>33</v>
      </c>
      <c r="T298" s="45" t="n">
        <v>-522.583851084341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11.9106423535784</v>
      </c>
      <c r="E301" s="40" t="s">
        <v>33</v>
      </c>
      <c r="F301" s="40" t="n">
        <v>1.65</v>
      </c>
      <c r="G301" s="41" t="n">
        <v>-0.115266406233145</v>
      </c>
      <c r="H301" s="41" t="n">
        <v>1.53473359376686</v>
      </c>
      <c r="I301" s="41" t="s">
        <v>33</v>
      </c>
      <c r="J301" s="55"/>
      <c r="K301" s="43" t="n">
        <v>0.984596129237624</v>
      </c>
      <c r="L301" s="56" t="s">
        <v>33</v>
      </c>
      <c r="M301" s="40" t="n">
        <v>19.6525598834044</v>
      </c>
      <c r="N301" s="41" t="n">
        <v>-1.37289694002527</v>
      </c>
      <c r="O301" s="41" t="n">
        <v>18.2796629433791</v>
      </c>
      <c r="P301" s="41" t="s">
        <v>33</v>
      </c>
      <c r="Q301" s="55"/>
      <c r="R301" s="41" t="n">
        <v>11.727172358067</v>
      </c>
      <c r="S301" s="56" t="s">
        <v>33</v>
      </c>
      <c r="T301" s="45" t="n">
        <v>-110.025062771969</v>
      </c>
    </row>
    <row r="302" customFormat="false" ht="15.75" hidden="false" customHeight="true" outlineLevel="0" collapsed="false">
      <c r="B302" s="57" t="s">
        <v>36</v>
      </c>
      <c r="C302" s="58"/>
      <c r="D302" s="40" t="n">
        <v>2.43613852765966</v>
      </c>
      <c r="E302" s="40" t="s">
        <v>33</v>
      </c>
      <c r="F302" s="40" t="n">
        <v>1.65</v>
      </c>
      <c r="G302" s="41" t="n">
        <v>-0.181329717449893</v>
      </c>
      <c r="H302" s="41" t="n">
        <v>1.46867028255011</v>
      </c>
      <c r="I302" s="41" t="s">
        <v>33</v>
      </c>
      <c r="J302" s="55"/>
      <c r="K302" s="43" t="n">
        <v>0.949028098408632</v>
      </c>
      <c r="L302" s="56" t="s">
        <v>33</v>
      </c>
      <c r="M302" s="40" t="n">
        <v>4.01962857063844</v>
      </c>
      <c r="N302" s="41" t="n">
        <v>-0.441744310889325</v>
      </c>
      <c r="O302" s="41" t="n">
        <v>3.57788425974911</v>
      </c>
      <c r="P302" s="41" t="s">
        <v>33</v>
      </c>
      <c r="Q302" s="55"/>
      <c r="R302" s="41" t="n">
        <v>2.31196391436485</v>
      </c>
      <c r="S302" s="56" t="s">
        <v>33</v>
      </c>
      <c r="T302" s="45" t="n">
        <v>-21.5961099717512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5.70857232829148</v>
      </c>
      <c r="E304" s="40" t="s">
        <v>33</v>
      </c>
      <c r="F304" s="40" t="n">
        <v>1.65</v>
      </c>
      <c r="G304" s="41" t="n">
        <v>-0.124306604389847</v>
      </c>
      <c r="H304" s="41" t="n">
        <v>1.52569339561015</v>
      </c>
      <c r="I304" s="41" t="s">
        <v>33</v>
      </c>
      <c r="J304" s="42"/>
      <c r="K304" s="43" t="n">
        <v>-0.35</v>
      </c>
      <c r="L304" s="44" t="s">
        <v>33</v>
      </c>
      <c r="M304" s="40" t="n">
        <v>9.41914434168094</v>
      </c>
      <c r="N304" s="41" t="n">
        <v>-0.709613242043756</v>
      </c>
      <c r="O304" s="41" t="n">
        <v>8.70953109963719</v>
      </c>
      <c r="P304" s="41" t="s">
        <v>33</v>
      </c>
      <c r="Q304" s="42"/>
      <c r="R304" s="41" t="n">
        <v>-1.99800031490202</v>
      </c>
      <c r="S304" s="44" t="s">
        <v>33</v>
      </c>
      <c r="T304" s="45" t="n">
        <v>-24.6089462106956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0.306159957439261</v>
      </c>
      <c r="E306" s="40" t="s">
        <v>33</v>
      </c>
      <c r="F306" s="40" t="n">
        <v>1.65</v>
      </c>
      <c r="G306" s="41" t="s">
        <v>33</v>
      </c>
      <c r="H306" s="41" t="n">
        <v>1.65</v>
      </c>
      <c r="I306" s="41" t="s">
        <v>33</v>
      </c>
      <c r="J306" s="42"/>
      <c r="K306" s="43" t="n">
        <v>4.25</v>
      </c>
      <c r="L306" s="44" t="s">
        <v>33</v>
      </c>
      <c r="M306" s="40" t="n">
        <v>0.50516392977478</v>
      </c>
      <c r="N306" s="41" t="s">
        <v>33</v>
      </c>
      <c r="O306" s="41" t="n">
        <v>0.50516392977478</v>
      </c>
      <c r="P306" s="41" t="s">
        <v>33</v>
      </c>
      <c r="Q306" s="42"/>
      <c r="R306" s="41" t="n">
        <v>1.30117981911686</v>
      </c>
      <c r="S306" s="44" t="s">
        <v>33</v>
      </c>
      <c r="T306" s="45" t="n">
        <v>-6.62326041260268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2.47974502431539</v>
      </c>
      <c r="E308" s="40" t="s">
        <v>33</v>
      </c>
      <c r="F308" s="40" t="n">
        <v>1.65</v>
      </c>
      <c r="G308" s="41" t="n">
        <v>-0.0893395832716112</v>
      </c>
      <c r="H308" s="41" t="n">
        <v>1.56066041672839</v>
      </c>
      <c r="I308" s="60" t="s">
        <v>33</v>
      </c>
      <c r="J308" s="55"/>
      <c r="K308" s="43" t="n">
        <v>2.39819666486496</v>
      </c>
      <c r="L308" s="56" t="s">
        <v>33</v>
      </c>
      <c r="M308" s="40" t="n">
        <v>4.09157929012039</v>
      </c>
      <c r="N308" s="41" t="n">
        <v>-0.221539387092188</v>
      </c>
      <c r="O308" s="41" t="n">
        <v>3.8700399030282</v>
      </c>
      <c r="P308" s="60" t="s">
        <v>33</v>
      </c>
      <c r="Q308" s="55"/>
      <c r="R308" s="41" t="n">
        <v>5.94691624702865</v>
      </c>
      <c r="S308" s="56" t="s">
        <v>33</v>
      </c>
      <c r="T308" s="45" t="n">
        <v>-35.9955058835418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0.980026515872628</v>
      </c>
      <c r="E310" s="40" t="s">
        <v>33</v>
      </c>
      <c r="F310" s="40" t="n">
        <v>1.65</v>
      </c>
      <c r="G310" s="41" t="s">
        <v>33</v>
      </c>
      <c r="H310" s="41" t="n">
        <v>1.65</v>
      </c>
      <c r="I310" s="41" t="s">
        <v>33</v>
      </c>
      <c r="J310" s="55"/>
      <c r="K310" s="43" t="n">
        <v>4.25</v>
      </c>
      <c r="L310" s="56" t="s">
        <v>33</v>
      </c>
      <c r="M310" s="40" t="n">
        <v>1.61704375118984</v>
      </c>
      <c r="N310" s="41" t="s">
        <v>33</v>
      </c>
      <c r="O310" s="41" t="n">
        <v>1.61704375118984</v>
      </c>
      <c r="P310" s="41" t="s">
        <v>33</v>
      </c>
      <c r="Q310" s="55"/>
      <c r="R310" s="41" t="n">
        <v>4.16511269245867</v>
      </c>
      <c r="S310" s="56" t="s">
        <v>33</v>
      </c>
      <c r="T310" s="45" t="n">
        <v>-21.2012402933779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95.0844166510358</v>
      </c>
      <c r="E319" s="33" t="s">
        <v>33</v>
      </c>
      <c r="F319" s="33" t="n">
        <v>2.90248613980238</v>
      </c>
      <c r="G319" s="34" t="n">
        <v>-1.33572983610245</v>
      </c>
      <c r="H319" s="34" t="n">
        <v>1.56675630369993</v>
      </c>
      <c r="I319" s="34" t="s">
        <v>33</v>
      </c>
      <c r="J319" s="35"/>
      <c r="K319" s="34" t="n">
        <v>0.117103053913507</v>
      </c>
      <c r="L319" s="36" t="s">
        <v>33</v>
      </c>
      <c r="M319" s="33" t="n">
        <v>275.981201440826</v>
      </c>
      <c r="N319" s="34" t="n">
        <v>-127.007092269185</v>
      </c>
      <c r="O319" s="34" t="n">
        <v>148.974109171641</v>
      </c>
      <c r="P319" s="34" t="s">
        <v>33</v>
      </c>
      <c r="Q319" s="35"/>
      <c r="R319" s="34" t="n">
        <v>11.1346755694206</v>
      </c>
      <c r="S319" s="36" t="s">
        <v>33</v>
      </c>
      <c r="T319" s="37" t="n">
        <v>-587.065544050558</v>
      </c>
    </row>
    <row r="320" customFormat="false" ht="15.75" hidden="false" customHeight="false" outlineLevel="0" collapsed="false">
      <c r="B320" s="38" t="s">
        <v>34</v>
      </c>
      <c r="C320" s="39"/>
      <c r="D320" s="40" t="n">
        <v>83.6970391490504</v>
      </c>
      <c r="E320" s="40" t="s">
        <v>33</v>
      </c>
      <c r="F320" s="40" t="n">
        <v>3.07289279498327</v>
      </c>
      <c r="G320" s="41" t="n">
        <v>-1.50105901721836</v>
      </c>
      <c r="H320" s="41" t="n">
        <v>1.57183377776492</v>
      </c>
      <c r="I320" s="41" t="s">
        <v>33</v>
      </c>
      <c r="J320" s="42"/>
      <c r="K320" s="43" t="s">
        <v>33</v>
      </c>
      <c r="L320" s="44" t="s">
        <v>33</v>
      </c>
      <c r="M320" s="40" t="n">
        <v>257.19202856255</v>
      </c>
      <c r="N320" s="41" t="n">
        <v>-125.63419532916</v>
      </c>
      <c r="O320" s="41" t="n">
        <v>131.55783323339</v>
      </c>
      <c r="P320" s="41" t="s">
        <v>33</v>
      </c>
      <c r="Q320" s="42"/>
      <c r="R320" s="41" t="s">
        <v>33</v>
      </c>
      <c r="S320" s="44" t="s">
        <v>33</v>
      </c>
      <c r="T320" s="45" t="n">
        <v>-482.378721855763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11.3873775019855</v>
      </c>
      <c r="E323" s="40" t="s">
        <v>33</v>
      </c>
      <c r="F323" s="40" t="n">
        <v>1.65</v>
      </c>
      <c r="G323" s="41" t="n">
        <v>-0.120563047970079</v>
      </c>
      <c r="H323" s="41" t="n">
        <v>1.52943695202992</v>
      </c>
      <c r="I323" s="41" t="s">
        <v>33</v>
      </c>
      <c r="J323" s="55"/>
      <c r="K323" s="43" t="n">
        <v>0.977808592670191</v>
      </c>
      <c r="L323" s="56" t="s">
        <v>33</v>
      </c>
      <c r="M323" s="40" t="n">
        <v>18.789172878276</v>
      </c>
      <c r="N323" s="41" t="n">
        <v>-1.37289694002527</v>
      </c>
      <c r="O323" s="41" t="n">
        <v>17.4162759382508</v>
      </c>
      <c r="P323" s="41" t="s">
        <v>33</v>
      </c>
      <c r="Q323" s="55"/>
      <c r="R323" s="41" t="n">
        <v>11.1346755694206</v>
      </c>
      <c r="S323" s="56" t="s">
        <v>33</v>
      </c>
      <c r="T323" s="45" t="n">
        <v>-104.686822194795</v>
      </c>
    </row>
    <row r="324" customFormat="false" ht="15.75" hidden="false" customHeight="true" outlineLevel="0" collapsed="false">
      <c r="B324" s="57" t="s">
        <v>36</v>
      </c>
      <c r="C324" s="58"/>
      <c r="D324" s="40" t="n">
        <v>2.30823611264674</v>
      </c>
      <c r="E324" s="40" t="s">
        <v>33</v>
      </c>
      <c r="F324" s="40" t="n">
        <v>1.65</v>
      </c>
      <c r="G324" s="41" t="n">
        <v>-0.191377436852766</v>
      </c>
      <c r="H324" s="41" t="n">
        <v>1.45862256314723</v>
      </c>
      <c r="I324" s="41" t="s">
        <v>33</v>
      </c>
      <c r="J324" s="55"/>
      <c r="K324" s="43" t="n">
        <v>0.948700093158791</v>
      </c>
      <c r="L324" s="56" t="s">
        <v>33</v>
      </c>
      <c r="M324" s="40" t="n">
        <v>3.80858958586712</v>
      </c>
      <c r="N324" s="41" t="n">
        <v>-0.441744310889325</v>
      </c>
      <c r="O324" s="41" t="n">
        <v>3.3668452749778</v>
      </c>
      <c r="P324" s="41" t="s">
        <v>33</v>
      </c>
      <c r="Q324" s="55"/>
      <c r="R324" s="41" t="n">
        <v>2.18982381510045</v>
      </c>
      <c r="S324" s="56" t="s">
        <v>33</v>
      </c>
      <c r="T324" s="45" t="n">
        <v>-20.3744533302869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5.48223016844307</v>
      </c>
      <c r="E326" s="40" t="s">
        <v>33</v>
      </c>
      <c r="F326" s="40" t="n">
        <v>1.65</v>
      </c>
      <c r="G326" s="41" t="n">
        <v>-0.129438790463131</v>
      </c>
      <c r="H326" s="41" t="n">
        <v>1.52056120953687</v>
      </c>
      <c r="I326" s="41" t="s">
        <v>33</v>
      </c>
      <c r="J326" s="42"/>
      <c r="K326" s="43" t="n">
        <v>-0.35</v>
      </c>
      <c r="L326" s="44" t="s">
        <v>33</v>
      </c>
      <c r="M326" s="40" t="n">
        <v>9.04567977793107</v>
      </c>
      <c r="N326" s="41" t="n">
        <v>-0.709613242043756</v>
      </c>
      <c r="O326" s="41" t="n">
        <v>8.33606653588731</v>
      </c>
      <c r="P326" s="41" t="s">
        <v>33</v>
      </c>
      <c r="Q326" s="42"/>
      <c r="R326" s="41" t="n">
        <v>-1.91878055895507</v>
      </c>
      <c r="S326" s="44" t="s">
        <v>33</v>
      </c>
      <c r="T326" s="45" t="n">
        <v>-23.5300485820849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0.289054344685269</v>
      </c>
      <c r="E328" s="40" t="s">
        <v>33</v>
      </c>
      <c r="F328" s="40" t="n">
        <v>1.65</v>
      </c>
      <c r="G328" s="41" t="s">
        <v>33</v>
      </c>
      <c r="H328" s="41" t="n">
        <v>1.65</v>
      </c>
      <c r="I328" s="41" t="s">
        <v>33</v>
      </c>
      <c r="J328" s="42"/>
      <c r="K328" s="43" t="n">
        <v>4.25</v>
      </c>
      <c r="L328" s="44" t="s">
        <v>33</v>
      </c>
      <c r="M328" s="40" t="n">
        <v>0.476939668730693</v>
      </c>
      <c r="N328" s="41" t="s">
        <v>33</v>
      </c>
      <c r="O328" s="41" t="n">
        <v>0.476939668730693</v>
      </c>
      <c r="P328" s="41" t="s">
        <v>33</v>
      </c>
      <c r="Q328" s="42"/>
      <c r="R328" s="41" t="n">
        <v>1.22848096491239</v>
      </c>
      <c r="S328" s="44" t="s">
        <v>33</v>
      </c>
      <c r="T328" s="45" t="n">
        <v>-6.25320899002465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2.3886123821074</v>
      </c>
      <c r="E330" s="40" t="s">
        <v>33</v>
      </c>
      <c r="F330" s="40" t="n">
        <v>1.65</v>
      </c>
      <c r="G330" s="41" t="n">
        <v>-0.0927481531753306</v>
      </c>
      <c r="H330" s="41" t="n">
        <v>1.55725184682467</v>
      </c>
      <c r="I330" s="60" t="s">
        <v>33</v>
      </c>
      <c r="J330" s="55"/>
      <c r="K330" s="43" t="n">
        <v>2.39819666486496</v>
      </c>
      <c r="L330" s="56" t="s">
        <v>33</v>
      </c>
      <c r="M330" s="40" t="n">
        <v>3.9412104304772</v>
      </c>
      <c r="N330" s="41" t="n">
        <v>-0.221539387092188</v>
      </c>
      <c r="O330" s="41" t="n">
        <v>3.71967104338502</v>
      </c>
      <c r="P330" s="60" t="s">
        <v>33</v>
      </c>
      <c r="Q330" s="55"/>
      <c r="R330" s="41" t="n">
        <v>5.72836224842511</v>
      </c>
      <c r="S330" s="56" t="s">
        <v>33</v>
      </c>
      <c r="T330" s="45" t="n">
        <v>-34.6427887366372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0.919244494102996</v>
      </c>
      <c r="E332" s="40" t="s">
        <v>33</v>
      </c>
      <c r="F332" s="40" t="n">
        <v>1.65</v>
      </c>
      <c r="G332" s="41" t="s">
        <v>33</v>
      </c>
      <c r="H332" s="41" t="n">
        <v>1.65</v>
      </c>
      <c r="I332" s="41" t="s">
        <v>33</v>
      </c>
      <c r="J332" s="55"/>
      <c r="K332" s="43" t="n">
        <v>4.25</v>
      </c>
      <c r="L332" s="56" t="s">
        <v>33</v>
      </c>
      <c r="M332" s="40" t="n">
        <v>1.51675341526994</v>
      </c>
      <c r="N332" s="41" t="s">
        <v>33</v>
      </c>
      <c r="O332" s="41" t="n">
        <v>1.51675341526994</v>
      </c>
      <c r="P332" s="41" t="s">
        <v>33</v>
      </c>
      <c r="Q332" s="55"/>
      <c r="R332" s="41" t="n">
        <v>3.90678909993773</v>
      </c>
      <c r="S332" s="56" t="s">
        <v>33</v>
      </c>
      <c r="T332" s="45" t="n">
        <v>-19.8863225557615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94.972355590165</v>
      </c>
      <c r="E341" s="33" t="s">
        <v>33</v>
      </c>
      <c r="F341" s="33" t="n">
        <v>2.90941264978566</v>
      </c>
      <c r="G341" s="34" t="n">
        <v>-1.41284343355342</v>
      </c>
      <c r="H341" s="34" t="n">
        <v>1.49656921623224</v>
      </c>
      <c r="I341" s="34" t="s">
        <v>33</v>
      </c>
      <c r="J341" s="35"/>
      <c r="K341" s="34" t="n">
        <v>0.111002604023711</v>
      </c>
      <c r="L341" s="36" t="s">
        <v>33</v>
      </c>
      <c r="M341" s="33" t="n">
        <v>276.313772733968</v>
      </c>
      <c r="N341" s="34" t="n">
        <v>-134.181068964665</v>
      </c>
      <c r="O341" s="34" t="n">
        <v>142.132703769303</v>
      </c>
      <c r="P341" s="34" t="s">
        <v>33</v>
      </c>
      <c r="Q341" s="35"/>
      <c r="R341" s="34" t="n">
        <v>10.5421787807742</v>
      </c>
      <c r="S341" s="36" t="s">
        <v>33</v>
      </c>
      <c r="T341" s="37" t="n">
        <v>-559.807902683616</v>
      </c>
    </row>
    <row r="342" customFormat="false" ht="15.75" hidden="false" customHeight="false" outlineLevel="0" collapsed="false">
      <c r="B342" s="38" t="s">
        <v>34</v>
      </c>
      <c r="C342" s="39"/>
      <c r="D342" s="40" t="n">
        <v>84.1082429397725</v>
      </c>
      <c r="E342" s="40" t="s">
        <v>33</v>
      </c>
      <c r="F342" s="40" t="n">
        <v>3.07208874932561</v>
      </c>
      <c r="G342" s="41" t="n">
        <v>-1.57901493816415</v>
      </c>
      <c r="H342" s="41" t="n">
        <v>1.49307381116146</v>
      </c>
      <c r="I342" s="41" t="s">
        <v>33</v>
      </c>
      <c r="J342" s="42"/>
      <c r="K342" s="43" t="s">
        <v>33</v>
      </c>
      <c r="L342" s="44" t="s">
        <v>33</v>
      </c>
      <c r="M342" s="40" t="n">
        <v>258.38798686082</v>
      </c>
      <c r="N342" s="41" t="n">
        <v>-132.80817202464</v>
      </c>
      <c r="O342" s="41" t="n">
        <v>125.57981483618</v>
      </c>
      <c r="P342" s="41" t="s">
        <v>33</v>
      </c>
      <c r="Q342" s="42"/>
      <c r="R342" s="41" t="s">
        <v>33</v>
      </c>
      <c r="S342" s="44" t="s">
        <v>33</v>
      </c>
      <c r="T342" s="45" t="n">
        <v>-460.459321065995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10.8641126503925</v>
      </c>
      <c r="E345" s="40" t="s">
        <v>33</v>
      </c>
      <c r="F345" s="40" t="n">
        <v>1.65</v>
      </c>
      <c r="G345" s="41" t="n">
        <v>-0.126369910199308</v>
      </c>
      <c r="H345" s="41" t="n">
        <v>1.52363008980069</v>
      </c>
      <c r="I345" s="41" t="s">
        <v>33</v>
      </c>
      <c r="J345" s="55"/>
      <c r="K345" s="43" t="n">
        <v>0.970367219120589</v>
      </c>
      <c r="L345" s="56" t="s">
        <v>33</v>
      </c>
      <c r="M345" s="40" t="n">
        <v>17.9257858731477</v>
      </c>
      <c r="N345" s="41" t="n">
        <v>-1.37289694002527</v>
      </c>
      <c r="O345" s="41" t="n">
        <v>16.5528889331224</v>
      </c>
      <c r="P345" s="41" t="s">
        <v>33</v>
      </c>
      <c r="Q345" s="55"/>
      <c r="R345" s="41" t="n">
        <v>10.5421787807742</v>
      </c>
      <c r="S345" s="56" t="s">
        <v>33</v>
      </c>
      <c r="T345" s="45" t="n">
        <v>-99.348581617621</v>
      </c>
    </row>
    <row r="346" customFormat="false" ht="15.75" hidden="false" customHeight="true" outlineLevel="0" collapsed="false">
      <c r="B346" s="57" t="s">
        <v>36</v>
      </c>
      <c r="C346" s="58"/>
      <c r="D346" s="40" t="n">
        <v>2.18033369763382</v>
      </c>
      <c r="E346" s="40" t="s">
        <v>33</v>
      </c>
      <c r="F346" s="40" t="n">
        <v>1.65</v>
      </c>
      <c r="G346" s="41" t="n">
        <v>-0.202603991934226</v>
      </c>
      <c r="H346" s="41" t="n">
        <v>1.44739600806577</v>
      </c>
      <c r="I346" s="41" t="s">
        <v>33</v>
      </c>
      <c r="J346" s="55"/>
      <c r="K346" s="43" t="n">
        <v>0.948333605117405</v>
      </c>
      <c r="L346" s="56" t="s">
        <v>33</v>
      </c>
      <c r="M346" s="40" t="n">
        <v>3.59755060109581</v>
      </c>
      <c r="N346" s="41" t="n">
        <v>-0.441744310889325</v>
      </c>
      <c r="O346" s="41" t="n">
        <v>3.15580629020648</v>
      </c>
      <c r="P346" s="41" t="s">
        <v>33</v>
      </c>
      <c r="Q346" s="55"/>
      <c r="R346" s="41" t="n">
        <v>2.06768371583605</v>
      </c>
      <c r="S346" s="56" t="s">
        <v>33</v>
      </c>
      <c r="T346" s="45" t="n">
        <v>-19.1527966888226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5.25588800859466</v>
      </c>
      <c r="E348" s="40" t="s">
        <v>33</v>
      </c>
      <c r="F348" s="40" t="n">
        <v>1.65</v>
      </c>
      <c r="G348" s="41" t="n">
        <v>-0.135013006533504</v>
      </c>
      <c r="H348" s="41" t="n">
        <v>1.5149869934665</v>
      </c>
      <c r="I348" s="41" t="s">
        <v>33</v>
      </c>
      <c r="J348" s="42"/>
      <c r="K348" s="43" t="n">
        <v>-0.35</v>
      </c>
      <c r="L348" s="44" t="s">
        <v>33</v>
      </c>
      <c r="M348" s="40" t="n">
        <v>8.67221521418119</v>
      </c>
      <c r="N348" s="41" t="n">
        <v>-0.709613242043756</v>
      </c>
      <c r="O348" s="41" t="n">
        <v>7.96260197213744</v>
      </c>
      <c r="P348" s="41" t="s">
        <v>33</v>
      </c>
      <c r="Q348" s="42"/>
      <c r="R348" s="41" t="n">
        <v>-1.83956080300813</v>
      </c>
      <c r="S348" s="44" t="s">
        <v>33</v>
      </c>
      <c r="T348" s="45" t="n">
        <v>-22.4511509534741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0.271948731931277</v>
      </c>
      <c r="E350" s="40" t="s">
        <v>33</v>
      </c>
      <c r="F350" s="40" t="n">
        <v>1.65</v>
      </c>
      <c r="G350" s="41" t="s">
        <v>33</v>
      </c>
      <c r="H350" s="41" t="n">
        <v>1.65</v>
      </c>
      <c r="I350" s="41" t="s">
        <v>33</v>
      </c>
      <c r="J350" s="42"/>
      <c r="K350" s="43" t="n">
        <v>4.25</v>
      </c>
      <c r="L350" s="44" t="s">
        <v>33</v>
      </c>
      <c r="M350" s="40" t="n">
        <v>0.448715407686606</v>
      </c>
      <c r="N350" s="41" t="s">
        <v>33</v>
      </c>
      <c r="O350" s="41" t="n">
        <v>0.448715407686606</v>
      </c>
      <c r="P350" s="41" t="s">
        <v>33</v>
      </c>
      <c r="Q350" s="42"/>
      <c r="R350" s="41" t="n">
        <v>1.15578211070793</v>
      </c>
      <c r="S350" s="44" t="s">
        <v>33</v>
      </c>
      <c r="T350" s="45" t="n">
        <v>-5.88315756744662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2.29747973989941</v>
      </c>
      <c r="E352" s="40" t="s">
        <v>33</v>
      </c>
      <c r="F352" s="40" t="n">
        <v>1.65</v>
      </c>
      <c r="G352" s="41" t="n">
        <v>-0.096427134152612</v>
      </c>
      <c r="H352" s="41" t="n">
        <v>1.55357286584739</v>
      </c>
      <c r="I352" s="60" t="s">
        <v>33</v>
      </c>
      <c r="J352" s="55"/>
      <c r="K352" s="43" t="n">
        <v>2.39819666486496</v>
      </c>
      <c r="L352" s="56" t="s">
        <v>33</v>
      </c>
      <c r="M352" s="40" t="n">
        <v>3.79084157083402</v>
      </c>
      <c r="N352" s="41" t="n">
        <v>-0.221539387092188</v>
      </c>
      <c r="O352" s="41" t="n">
        <v>3.56930218374183</v>
      </c>
      <c r="P352" s="60" t="s">
        <v>33</v>
      </c>
      <c r="Q352" s="55"/>
      <c r="R352" s="41" t="n">
        <v>5.50980824982158</v>
      </c>
      <c r="S352" s="56" t="s">
        <v>33</v>
      </c>
      <c r="T352" s="45" t="n">
        <v>-33.2900715897325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0.858462472333363</v>
      </c>
      <c r="E354" s="40" t="s">
        <v>33</v>
      </c>
      <c r="F354" s="40" t="n">
        <v>1.65</v>
      </c>
      <c r="G354" s="41" t="s">
        <v>33</v>
      </c>
      <c r="H354" s="41" t="n">
        <v>1.65</v>
      </c>
      <c r="I354" s="41" t="s">
        <v>33</v>
      </c>
      <c r="J354" s="55"/>
      <c r="K354" s="43" t="n">
        <v>4.25</v>
      </c>
      <c r="L354" s="56" t="s">
        <v>33</v>
      </c>
      <c r="M354" s="40" t="n">
        <v>1.41646307935005</v>
      </c>
      <c r="N354" s="41" t="s">
        <v>33</v>
      </c>
      <c r="O354" s="41" t="n">
        <v>1.41646307935005</v>
      </c>
      <c r="P354" s="41" t="s">
        <v>33</v>
      </c>
      <c r="Q354" s="55"/>
      <c r="R354" s="41" t="n">
        <v>3.64846550741679</v>
      </c>
      <c r="S354" s="56" t="s">
        <v>33</v>
      </c>
      <c r="T354" s="45" t="n">
        <v>-18.5714048181451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94.8602945292942</v>
      </c>
      <c r="E363" s="33" t="s">
        <v>33</v>
      </c>
      <c r="F363" s="33" t="n">
        <v>2.9163468613134</v>
      </c>
      <c r="G363" s="34" t="n">
        <v>-1.7304060844354</v>
      </c>
      <c r="H363" s="34" t="n">
        <v>1.185940776878</v>
      </c>
      <c r="I363" s="34" t="s">
        <v>33</v>
      </c>
      <c r="J363" s="35"/>
      <c r="K363" s="34" t="n">
        <v>0.104887740877246</v>
      </c>
      <c r="L363" s="36" t="s">
        <v>33</v>
      </c>
      <c r="M363" s="33" t="n">
        <v>276.645522213772</v>
      </c>
      <c r="N363" s="34" t="n">
        <v>-164.146830824825</v>
      </c>
      <c r="O363" s="34" t="n">
        <v>112.498691388947</v>
      </c>
      <c r="P363" s="34" t="s">
        <v>33</v>
      </c>
      <c r="Q363" s="35"/>
      <c r="R363" s="34" t="n">
        <v>9.94968199212781</v>
      </c>
      <c r="S363" s="36" t="s">
        <v>33</v>
      </c>
      <c r="T363" s="37" t="n">
        <v>-448.97736906394</v>
      </c>
    </row>
    <row r="364" customFormat="false" ht="15.75" hidden="false" customHeight="false" outlineLevel="0" collapsed="false">
      <c r="B364" s="38" t="s">
        <v>34</v>
      </c>
      <c r="C364" s="39"/>
      <c r="D364" s="40" t="n">
        <v>84.5194467304946</v>
      </c>
      <c r="E364" s="40" t="s">
        <v>33</v>
      </c>
      <c r="F364" s="40" t="n">
        <v>3.07128280398569</v>
      </c>
      <c r="G364" s="41" t="n">
        <v>-1.92587552547325</v>
      </c>
      <c r="H364" s="41" t="n">
        <v>1.14540727851244</v>
      </c>
      <c r="I364" s="41" t="s">
        <v>33</v>
      </c>
      <c r="J364" s="42"/>
      <c r="K364" s="43" t="s">
        <v>33</v>
      </c>
      <c r="L364" s="44" t="s">
        <v>33</v>
      </c>
      <c r="M364" s="40" t="n">
        <v>259.583123345753</v>
      </c>
      <c r="N364" s="41" t="n">
        <v>-162.7739338848</v>
      </c>
      <c r="O364" s="41" t="n">
        <v>96.8091894609526</v>
      </c>
      <c r="P364" s="41" t="s">
        <v>33</v>
      </c>
      <c r="Q364" s="42"/>
      <c r="R364" s="41" t="s">
        <v>33</v>
      </c>
      <c r="S364" s="44" t="s">
        <v>33</v>
      </c>
      <c r="T364" s="45" t="n">
        <v>-354.967028023493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10.3408477987996</v>
      </c>
      <c r="E367" s="40" t="s">
        <v>33</v>
      </c>
      <c r="F367" s="40" t="n">
        <v>1.65</v>
      </c>
      <c r="G367" s="41" t="n">
        <v>-0.132764447048978</v>
      </c>
      <c r="H367" s="41" t="n">
        <v>1.51723555295102</v>
      </c>
      <c r="I367" s="41" t="s">
        <v>33</v>
      </c>
      <c r="J367" s="55"/>
      <c r="K367" s="43" t="n">
        <v>0.962172752729502</v>
      </c>
      <c r="L367" s="56" t="s">
        <v>33</v>
      </c>
      <c r="M367" s="40" t="n">
        <v>17.0623988680193</v>
      </c>
      <c r="N367" s="41" t="n">
        <v>-1.37289694002527</v>
      </c>
      <c r="O367" s="41" t="n">
        <v>15.689501927994</v>
      </c>
      <c r="P367" s="41" t="s">
        <v>33</v>
      </c>
      <c r="Q367" s="55"/>
      <c r="R367" s="41" t="n">
        <v>9.94968199212781</v>
      </c>
      <c r="S367" s="56" t="s">
        <v>33</v>
      </c>
      <c r="T367" s="45" t="n">
        <v>-94.0103410404469</v>
      </c>
    </row>
    <row r="368" customFormat="false" ht="15.75" hidden="false" customHeight="false" outlineLevel="0" collapsed="false">
      <c r="B368" s="57" t="s">
        <v>36</v>
      </c>
      <c r="C368" s="58"/>
      <c r="D368" s="40" t="n">
        <v>2.0524312826209</v>
      </c>
      <c r="E368" s="40" t="s">
        <v>33</v>
      </c>
      <c r="F368" s="40" t="n">
        <v>1.65</v>
      </c>
      <c r="G368" s="41" t="n">
        <v>-0.215229769020685</v>
      </c>
      <c r="H368" s="41" t="n">
        <v>1.43477023097931</v>
      </c>
      <c r="I368" s="41" t="s">
        <v>33</v>
      </c>
      <c r="J368" s="55"/>
      <c r="K368" s="43" t="n">
        <v>0.947921439828783</v>
      </c>
      <c r="L368" s="56" t="s">
        <v>33</v>
      </c>
      <c r="M368" s="40" t="n">
        <v>3.38651161632449</v>
      </c>
      <c r="N368" s="41" t="n">
        <v>-0.441744310889325</v>
      </c>
      <c r="O368" s="41" t="n">
        <v>2.94476730543516</v>
      </c>
      <c r="P368" s="41" t="s">
        <v>33</v>
      </c>
      <c r="Q368" s="55"/>
      <c r="R368" s="41" t="n">
        <v>1.94554361657164</v>
      </c>
      <c r="S368" s="56" t="s">
        <v>33</v>
      </c>
      <c r="T368" s="45" t="n">
        <v>-17.9311400473583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5.02954584874625</v>
      </c>
      <c r="E370" s="40" t="s">
        <v>33</v>
      </c>
      <c r="F370" s="40" t="n">
        <v>1.65</v>
      </c>
      <c r="G370" s="41" t="n">
        <v>-0.141088929971808</v>
      </c>
      <c r="H370" s="41" t="n">
        <v>1.50891107002819</v>
      </c>
      <c r="I370" s="41" t="s">
        <v>33</v>
      </c>
      <c r="J370" s="42"/>
      <c r="K370" s="43" t="n">
        <v>-0.35</v>
      </c>
      <c r="L370" s="44" t="s">
        <v>33</v>
      </c>
      <c r="M370" s="40" t="n">
        <v>8.29875065043132</v>
      </c>
      <c r="N370" s="41" t="n">
        <v>-0.709613242043756</v>
      </c>
      <c r="O370" s="41" t="n">
        <v>7.58913740838756</v>
      </c>
      <c r="P370" s="41" t="s">
        <v>33</v>
      </c>
      <c r="Q370" s="42"/>
      <c r="R370" s="41" t="n">
        <v>-1.76034104706119</v>
      </c>
      <c r="S370" s="44" t="s">
        <v>33</v>
      </c>
      <c r="T370" s="45" t="n">
        <v>-21.3722533248634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0.254843119177285</v>
      </c>
      <c r="E372" s="40" t="s">
        <v>33</v>
      </c>
      <c r="F372" s="40" t="n">
        <v>1.65</v>
      </c>
      <c r="G372" s="41" t="s">
        <v>33</v>
      </c>
      <c r="H372" s="41" t="n">
        <v>1.65</v>
      </c>
      <c r="I372" s="41" t="s">
        <v>33</v>
      </c>
      <c r="J372" s="42"/>
      <c r="K372" s="43" t="n">
        <v>4.25</v>
      </c>
      <c r="L372" s="44" t="s">
        <v>33</v>
      </c>
      <c r="M372" s="40" t="n">
        <v>0.42049114664252</v>
      </c>
      <c r="N372" s="41" t="s">
        <v>33</v>
      </c>
      <c r="O372" s="41" t="n">
        <v>0.42049114664252</v>
      </c>
      <c r="P372" s="41" t="s">
        <v>33</v>
      </c>
      <c r="Q372" s="42"/>
      <c r="R372" s="41" t="n">
        <v>1.08308325650346</v>
      </c>
      <c r="S372" s="44" t="s">
        <v>33</v>
      </c>
      <c r="T372" s="45" t="n">
        <v>-5.5131061448686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2.20634709769141</v>
      </c>
      <c r="E374" s="40" t="s">
        <v>33</v>
      </c>
      <c r="F374" s="40" t="n">
        <v>1.65</v>
      </c>
      <c r="G374" s="41" t="n">
        <v>-0.100410033998727</v>
      </c>
      <c r="H374" s="41" t="n">
        <v>1.54958996600127</v>
      </c>
      <c r="I374" s="60" t="s">
        <v>33</v>
      </c>
      <c r="J374" s="55"/>
      <c r="K374" s="43" t="n">
        <v>2.39819666486496</v>
      </c>
      <c r="L374" s="56" t="s">
        <v>33</v>
      </c>
      <c r="M374" s="40" t="n">
        <v>3.64047271119083</v>
      </c>
      <c r="N374" s="41" t="n">
        <v>-0.221539387092188</v>
      </c>
      <c r="O374" s="41" t="n">
        <v>3.41893332409864</v>
      </c>
      <c r="P374" s="60" t="s">
        <v>33</v>
      </c>
      <c r="Q374" s="55"/>
      <c r="R374" s="41" t="n">
        <v>5.29125425121804</v>
      </c>
      <c r="S374" s="56" t="s">
        <v>33</v>
      </c>
      <c r="T374" s="45" t="n">
        <v>-31.9373544428279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0.797680450563731</v>
      </c>
      <c r="E376" s="40" t="s">
        <v>33</v>
      </c>
      <c r="F376" s="40" t="n">
        <v>1.65</v>
      </c>
      <c r="G376" s="41" t="s">
        <v>33</v>
      </c>
      <c r="H376" s="41" t="n">
        <v>1.65</v>
      </c>
      <c r="I376" s="41" t="s">
        <v>33</v>
      </c>
      <c r="J376" s="55"/>
      <c r="K376" s="43" t="n">
        <v>4.25</v>
      </c>
      <c r="L376" s="56" t="s">
        <v>33</v>
      </c>
      <c r="M376" s="40" t="n">
        <v>1.31617274343016</v>
      </c>
      <c r="N376" s="41" t="s">
        <v>33</v>
      </c>
      <c r="O376" s="41" t="n">
        <v>1.31617274343016</v>
      </c>
      <c r="P376" s="41" t="s">
        <v>33</v>
      </c>
      <c r="Q376" s="55"/>
      <c r="R376" s="41" t="n">
        <v>3.39014191489586</v>
      </c>
      <c r="S376" s="56" t="s">
        <v>33</v>
      </c>
      <c r="T376" s="45" t="n">
        <v>-17.2564870805287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94.7482334684234</v>
      </c>
      <c r="E385" s="33" t="s">
        <v>33</v>
      </c>
      <c r="F385" s="33" t="n">
        <v>2.92328877093638</v>
      </c>
      <c r="G385" s="34" t="n">
        <v>-1.73627264507861</v>
      </c>
      <c r="H385" s="34" t="n">
        <v>1.18701612585777</v>
      </c>
      <c r="I385" s="34" t="s">
        <v>33</v>
      </c>
      <c r="J385" s="35"/>
      <c r="K385" s="34" t="n">
        <v>0.0987584133333722</v>
      </c>
      <c r="L385" s="36" t="s">
        <v>33</v>
      </c>
      <c r="M385" s="33" t="n">
        <v>276.976446964301</v>
      </c>
      <c r="N385" s="34" t="n">
        <v>-164.508765940745</v>
      </c>
      <c r="O385" s="34" t="n">
        <v>112.467681023556</v>
      </c>
      <c r="P385" s="34" t="s">
        <v>33</v>
      </c>
      <c r="Q385" s="35"/>
      <c r="R385" s="34" t="n">
        <v>9.35718520348141</v>
      </c>
      <c r="S385" s="36" t="s">
        <v>33</v>
      </c>
      <c r="T385" s="37" t="n">
        <v>-446.691176165803</v>
      </c>
    </row>
    <row r="386" customFormat="false" ht="15.75" hidden="false" customHeight="false" outlineLevel="0" collapsed="false">
      <c r="B386" s="38" t="s">
        <v>34</v>
      </c>
      <c r="C386" s="39"/>
      <c r="D386" s="40" t="n">
        <v>84.9306505212167</v>
      </c>
      <c r="E386" s="40" t="s">
        <v>33</v>
      </c>
      <c r="F386" s="40" t="n">
        <v>3.0704749522231</v>
      </c>
      <c r="G386" s="41" t="n">
        <v>-1.92081266303225</v>
      </c>
      <c r="H386" s="41" t="n">
        <v>1.14966228919085</v>
      </c>
      <c r="I386" s="41" t="s">
        <v>33</v>
      </c>
      <c r="J386" s="42"/>
      <c r="K386" s="43" t="s">
        <v>33</v>
      </c>
      <c r="L386" s="44" t="s">
        <v>33</v>
      </c>
      <c r="M386" s="40" t="n">
        <v>260.77743510141</v>
      </c>
      <c r="N386" s="41" t="n">
        <v>-163.13586900072</v>
      </c>
      <c r="O386" s="41" t="n">
        <v>97.64156610069</v>
      </c>
      <c r="P386" s="41" t="s">
        <v>33</v>
      </c>
      <c r="Q386" s="42"/>
      <c r="R386" s="41" t="s">
        <v>33</v>
      </c>
      <c r="S386" s="44" t="s">
        <v>33</v>
      </c>
      <c r="T386" s="45" t="n">
        <v>-358.01907570253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9.81758294720664</v>
      </c>
      <c r="E389" s="40" t="s">
        <v>33</v>
      </c>
      <c r="F389" s="40" t="n">
        <v>1.65</v>
      </c>
      <c r="G389" s="41" t="n">
        <v>-0.139840625478585</v>
      </c>
      <c r="H389" s="41" t="n">
        <v>1.51015937452141</v>
      </c>
      <c r="I389" s="41" t="s">
        <v>33</v>
      </c>
      <c r="J389" s="55"/>
      <c r="K389" s="43" t="n">
        <v>0.95310477678661</v>
      </c>
      <c r="L389" s="56" t="s">
        <v>33</v>
      </c>
      <c r="M389" s="40" t="n">
        <v>16.199011862891</v>
      </c>
      <c r="N389" s="41" t="n">
        <v>-1.37289694002527</v>
      </c>
      <c r="O389" s="41" t="n">
        <v>14.8261149228657</v>
      </c>
      <c r="P389" s="41" t="s">
        <v>33</v>
      </c>
      <c r="Q389" s="55"/>
      <c r="R389" s="41" t="n">
        <v>9.35718520348141</v>
      </c>
      <c r="S389" s="56" t="s">
        <v>33</v>
      </c>
      <c r="T389" s="45" t="n">
        <v>-88.6721004632728</v>
      </c>
    </row>
    <row r="390" customFormat="false" ht="15.75" hidden="false" customHeight="false" outlineLevel="0" collapsed="false">
      <c r="B390" s="57" t="s">
        <v>36</v>
      </c>
      <c r="C390" s="58"/>
      <c r="D390" s="40" t="n">
        <v>1.92452886760798</v>
      </c>
      <c r="E390" s="40" t="s">
        <v>33</v>
      </c>
      <c r="F390" s="40" t="n">
        <v>1.65</v>
      </c>
      <c r="G390" s="41" t="n">
        <v>-0.229533741127185</v>
      </c>
      <c r="H390" s="41" t="n">
        <v>1.42046625887282</v>
      </c>
      <c r="I390" s="41" t="s">
        <v>33</v>
      </c>
      <c r="J390" s="55"/>
      <c r="K390" s="43" t="n">
        <v>0.94745449028965</v>
      </c>
      <c r="L390" s="56" t="s">
        <v>33</v>
      </c>
      <c r="M390" s="40" t="n">
        <v>3.17547263155317</v>
      </c>
      <c r="N390" s="41" t="n">
        <v>-0.441744310889325</v>
      </c>
      <c r="O390" s="41" t="n">
        <v>2.73372832066385</v>
      </c>
      <c r="P390" s="41" t="s">
        <v>33</v>
      </c>
      <c r="Q390" s="55"/>
      <c r="R390" s="41" t="n">
        <v>1.82340351730724</v>
      </c>
      <c r="S390" s="56" t="s">
        <v>33</v>
      </c>
      <c r="T390" s="45" t="n">
        <v>-16.709483405894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4.80320368889784</v>
      </c>
      <c r="E392" s="40" t="s">
        <v>33</v>
      </c>
      <c r="F392" s="40" t="n">
        <v>1.65</v>
      </c>
      <c r="G392" s="41" t="n">
        <v>-0.147737486895249</v>
      </c>
      <c r="H392" s="41" t="n">
        <v>1.50226251310475</v>
      </c>
      <c r="I392" s="41" t="s">
        <v>33</v>
      </c>
      <c r="J392" s="42"/>
      <c r="K392" s="43" t="n">
        <v>-0.35</v>
      </c>
      <c r="L392" s="44" t="s">
        <v>33</v>
      </c>
      <c r="M392" s="40" t="n">
        <v>7.92528608668144</v>
      </c>
      <c r="N392" s="41" t="n">
        <v>-0.709613242043756</v>
      </c>
      <c r="O392" s="41" t="n">
        <v>7.21567284463768</v>
      </c>
      <c r="P392" s="41" t="s">
        <v>33</v>
      </c>
      <c r="Q392" s="42"/>
      <c r="R392" s="41" t="n">
        <v>-1.68112129111424</v>
      </c>
      <c r="S392" s="44" t="s">
        <v>33</v>
      </c>
      <c r="T392" s="45" t="n">
        <v>-20.2933556962526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0.237737506423293</v>
      </c>
      <c r="E394" s="40" t="s">
        <v>33</v>
      </c>
      <c r="F394" s="40" t="n">
        <v>1.65</v>
      </c>
      <c r="G394" s="41" t="s">
        <v>33</v>
      </c>
      <c r="H394" s="41" t="n">
        <v>1.65</v>
      </c>
      <c r="I394" s="41" t="s">
        <v>33</v>
      </c>
      <c r="J394" s="42"/>
      <c r="K394" s="43" t="n">
        <v>4.25</v>
      </c>
      <c r="L394" s="44" t="s">
        <v>33</v>
      </c>
      <c r="M394" s="40" t="n">
        <v>0.392266885598433</v>
      </c>
      <c r="N394" s="41" t="s">
        <v>33</v>
      </c>
      <c r="O394" s="41" t="n">
        <v>0.392266885598433</v>
      </c>
      <c r="P394" s="41" t="s">
        <v>33</v>
      </c>
      <c r="Q394" s="42"/>
      <c r="R394" s="41" t="n">
        <v>1.01038440229899</v>
      </c>
      <c r="S394" s="44" t="s">
        <v>33</v>
      </c>
      <c r="T394" s="45" t="n">
        <v>-5.14305472229057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2.11521445548342</v>
      </c>
      <c r="E396" s="40" t="s">
        <v>33</v>
      </c>
      <c r="F396" s="40" t="n">
        <v>1.65</v>
      </c>
      <c r="G396" s="41" t="n">
        <v>-0.10473613515541</v>
      </c>
      <c r="H396" s="41" t="n">
        <v>1.54526386484459</v>
      </c>
      <c r="I396" s="60" t="s">
        <v>33</v>
      </c>
      <c r="J396" s="55"/>
      <c r="K396" s="43" t="n">
        <v>2.39819666486496</v>
      </c>
      <c r="L396" s="56" t="s">
        <v>33</v>
      </c>
      <c r="M396" s="40" t="n">
        <v>3.49010385154765</v>
      </c>
      <c r="N396" s="41" t="n">
        <v>-0.221539387092188</v>
      </c>
      <c r="O396" s="41" t="n">
        <v>3.26856446445546</v>
      </c>
      <c r="P396" s="60" t="s">
        <v>33</v>
      </c>
      <c r="Q396" s="55"/>
      <c r="R396" s="41" t="n">
        <v>5.0727002526145</v>
      </c>
      <c r="S396" s="56" t="s">
        <v>33</v>
      </c>
      <c r="T396" s="45" t="n">
        <v>-30.5846372959232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0.736898428794099</v>
      </c>
      <c r="E398" s="40" t="s">
        <v>33</v>
      </c>
      <c r="F398" s="40" t="n">
        <v>1.65</v>
      </c>
      <c r="G398" s="41" t="s">
        <v>33</v>
      </c>
      <c r="H398" s="41" t="n">
        <v>1.65</v>
      </c>
      <c r="I398" s="41" t="s">
        <v>33</v>
      </c>
      <c r="J398" s="55"/>
      <c r="K398" s="43" t="n">
        <v>4.25</v>
      </c>
      <c r="L398" s="56" t="s">
        <v>33</v>
      </c>
      <c r="M398" s="40" t="n">
        <v>1.21588240751026</v>
      </c>
      <c r="N398" s="41" t="s">
        <v>33</v>
      </c>
      <c r="O398" s="41" t="n">
        <v>1.21588240751026</v>
      </c>
      <c r="P398" s="41" t="s">
        <v>33</v>
      </c>
      <c r="Q398" s="55"/>
      <c r="R398" s="41" t="n">
        <v>3.13181832237492</v>
      </c>
      <c r="S398" s="56" t="s">
        <v>33</v>
      </c>
      <c r="T398" s="45" t="n">
        <v>-15.9415693429123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94.6361724075526</v>
      </c>
      <c r="E407" s="33" t="s">
        <v>33</v>
      </c>
      <c r="F407" s="33" t="n">
        <v>2.93023837504312</v>
      </c>
      <c r="G407" s="34" t="n">
        <v>-1.73832860898352</v>
      </c>
      <c r="H407" s="34" t="n">
        <v>1.1919097660596</v>
      </c>
      <c r="I407" s="34" t="s">
        <v>33</v>
      </c>
      <c r="J407" s="35"/>
      <c r="K407" s="34" t="n">
        <v>0.0926145700091261</v>
      </c>
      <c r="L407" s="36" t="s">
        <v>33</v>
      </c>
      <c r="M407" s="33" t="n">
        <v>277.306544055808</v>
      </c>
      <c r="N407" s="34" t="n">
        <v>-164.508765940745</v>
      </c>
      <c r="O407" s="34" t="n">
        <v>112.797778115062</v>
      </c>
      <c r="P407" s="34" t="s">
        <v>33</v>
      </c>
      <c r="Q407" s="35"/>
      <c r="R407" s="34" t="n">
        <v>8.76468841483501</v>
      </c>
      <c r="S407" s="36" t="s">
        <v>33</v>
      </c>
      <c r="T407" s="37" t="n">
        <v>-445.729043942957</v>
      </c>
    </row>
    <row r="408" customFormat="false" ht="15.75" hidden="false" customHeight="false" outlineLevel="0" collapsed="false">
      <c r="B408" s="38" t="s">
        <v>34</v>
      </c>
      <c r="C408" s="39"/>
      <c r="D408" s="40" t="n">
        <v>85.3418543119389</v>
      </c>
      <c r="E408" s="40" t="s">
        <v>33</v>
      </c>
      <c r="F408" s="40" t="n">
        <v>3.06966518726552</v>
      </c>
      <c r="G408" s="41" t="n">
        <v>-1.91155758585267</v>
      </c>
      <c r="H408" s="41" t="n">
        <v>1.15810760141286</v>
      </c>
      <c r="I408" s="41" t="s">
        <v>33</v>
      </c>
      <c r="J408" s="42"/>
      <c r="K408" s="43" t="s">
        <v>33</v>
      </c>
      <c r="L408" s="44" t="s">
        <v>33</v>
      </c>
      <c r="M408" s="40" t="n">
        <v>261.970919198045</v>
      </c>
      <c r="N408" s="41" t="n">
        <v>-163.13586900072</v>
      </c>
      <c r="O408" s="41" t="n">
        <v>98.835050197325</v>
      </c>
      <c r="P408" s="41" t="s">
        <v>33</v>
      </c>
      <c r="Q408" s="42"/>
      <c r="R408" s="41" t="s">
        <v>33</v>
      </c>
      <c r="S408" s="44" t="s">
        <v>33</v>
      </c>
      <c r="T408" s="45" t="n">
        <v>-362.395184056859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9.29431809561369</v>
      </c>
      <c r="E411" s="40" t="s">
        <v>33</v>
      </c>
      <c r="F411" s="40" t="n">
        <v>1.65</v>
      </c>
      <c r="G411" s="41" t="n">
        <v>-0.1477135735943</v>
      </c>
      <c r="H411" s="41" t="n">
        <v>1.5022864264057</v>
      </c>
      <c r="I411" s="41" t="s">
        <v>33</v>
      </c>
      <c r="J411" s="55"/>
      <c r="K411" s="43" t="n">
        <v>0.943015757010874</v>
      </c>
      <c r="L411" s="56" t="s">
        <v>33</v>
      </c>
      <c r="M411" s="40" t="n">
        <v>15.3356248577626</v>
      </c>
      <c r="N411" s="41" t="n">
        <v>-1.37289694002527</v>
      </c>
      <c r="O411" s="41" t="n">
        <v>13.9627279177373</v>
      </c>
      <c r="P411" s="41" t="s">
        <v>33</v>
      </c>
      <c r="Q411" s="55"/>
      <c r="R411" s="41" t="n">
        <v>8.76468841483501</v>
      </c>
      <c r="S411" s="56" t="s">
        <v>33</v>
      </c>
      <c r="T411" s="45" t="n">
        <v>-83.3338598860986</v>
      </c>
    </row>
    <row r="412" customFormat="false" ht="15.75" hidden="false" customHeight="false" outlineLevel="0" collapsed="false">
      <c r="B412" s="57" t="s">
        <v>36</v>
      </c>
      <c r="C412" s="58"/>
      <c r="D412" s="40" t="n">
        <v>1.79662645259507</v>
      </c>
      <c r="E412" s="40" t="s">
        <v>33</v>
      </c>
      <c r="F412" s="40" t="n">
        <v>1.65</v>
      </c>
      <c r="G412" s="41" t="n">
        <v>-0.24587432198344</v>
      </c>
      <c r="H412" s="41" t="n">
        <v>1.40412567801656</v>
      </c>
      <c r="I412" s="41" t="s">
        <v>33</v>
      </c>
      <c r="J412" s="55"/>
      <c r="K412" s="43" t="n">
        <v>0.946921056174763</v>
      </c>
      <c r="L412" s="56" t="s">
        <v>33</v>
      </c>
      <c r="M412" s="40" t="n">
        <v>2.96443364678186</v>
      </c>
      <c r="N412" s="41" t="n">
        <v>-0.441744310889325</v>
      </c>
      <c r="O412" s="41" t="n">
        <v>2.52268933589253</v>
      </c>
      <c r="P412" s="41" t="s">
        <v>33</v>
      </c>
      <c r="Q412" s="55"/>
      <c r="R412" s="41" t="n">
        <v>1.70126341804284</v>
      </c>
      <c r="S412" s="56" t="s">
        <v>33</v>
      </c>
      <c r="T412" s="45" t="n">
        <v>-15.4878267644297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4.57686152904943</v>
      </c>
      <c r="E414" s="40" t="s">
        <v>33</v>
      </c>
      <c r="F414" s="40" t="n">
        <v>1.65</v>
      </c>
      <c r="G414" s="41" t="n">
        <v>-0.155043633620949</v>
      </c>
      <c r="H414" s="41" t="n">
        <v>1.49495636637905</v>
      </c>
      <c r="I414" s="41" t="s">
        <v>33</v>
      </c>
      <c r="J414" s="42"/>
      <c r="K414" s="43" t="n">
        <v>-0.35</v>
      </c>
      <c r="L414" s="44" t="s">
        <v>33</v>
      </c>
      <c r="M414" s="40" t="n">
        <v>7.55182152293157</v>
      </c>
      <c r="N414" s="41" t="n">
        <v>-0.709613242043756</v>
      </c>
      <c r="O414" s="41" t="n">
        <v>6.84220828088781</v>
      </c>
      <c r="P414" s="41" t="s">
        <v>33</v>
      </c>
      <c r="Q414" s="42"/>
      <c r="R414" s="41" t="n">
        <v>-1.6019015351673</v>
      </c>
      <c r="S414" s="44" t="s">
        <v>33</v>
      </c>
      <c r="T414" s="45" t="n">
        <v>-19.2144580676419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0.220631893669301</v>
      </c>
      <c r="E416" s="40" t="s">
        <v>33</v>
      </c>
      <c r="F416" s="40" t="n">
        <v>1.65</v>
      </c>
      <c r="G416" s="41" t="s">
        <v>33</v>
      </c>
      <c r="H416" s="41" t="n">
        <v>1.65</v>
      </c>
      <c r="I416" s="41" t="s">
        <v>33</v>
      </c>
      <c r="J416" s="42"/>
      <c r="K416" s="43" t="n">
        <v>4.25</v>
      </c>
      <c r="L416" s="44" t="s">
        <v>33</v>
      </c>
      <c r="M416" s="40" t="n">
        <v>0.364042624554346</v>
      </c>
      <c r="N416" s="41" t="s">
        <v>33</v>
      </c>
      <c r="O416" s="41" t="n">
        <v>0.364042624554346</v>
      </c>
      <c r="P416" s="41" t="s">
        <v>33</v>
      </c>
      <c r="Q416" s="42"/>
      <c r="R416" s="41" t="n">
        <v>0.937685548094528</v>
      </c>
      <c r="S416" s="44" t="s">
        <v>33</v>
      </c>
      <c r="T416" s="45" t="n">
        <v>-4.77300329971254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2.02408181327543</v>
      </c>
      <c r="E418" s="40" t="s">
        <v>33</v>
      </c>
      <c r="F418" s="40" t="n">
        <v>1.65</v>
      </c>
      <c r="G418" s="41" t="n">
        <v>-0.109451794704724</v>
      </c>
      <c r="H418" s="41" t="n">
        <v>1.54054820529528</v>
      </c>
      <c r="I418" s="60" t="s">
        <v>33</v>
      </c>
      <c r="J418" s="55"/>
      <c r="K418" s="43" t="n">
        <v>2.39819666486496</v>
      </c>
      <c r="L418" s="56" t="s">
        <v>33</v>
      </c>
      <c r="M418" s="40" t="n">
        <v>3.33973499190446</v>
      </c>
      <c r="N418" s="41" t="n">
        <v>-0.221539387092188</v>
      </c>
      <c r="O418" s="41" t="n">
        <v>3.11819560481227</v>
      </c>
      <c r="P418" s="60" t="s">
        <v>33</v>
      </c>
      <c r="Q418" s="55"/>
      <c r="R418" s="41" t="n">
        <v>4.85414625401096</v>
      </c>
      <c r="S418" s="56" t="s">
        <v>33</v>
      </c>
      <c r="T418" s="45" t="n">
        <v>-29.2319201490185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0.676116407024466</v>
      </c>
      <c r="E420" s="40" t="s">
        <v>33</v>
      </c>
      <c r="F420" s="40" t="n">
        <v>1.65</v>
      </c>
      <c r="G420" s="41" t="s">
        <v>33</v>
      </c>
      <c r="H420" s="41" t="n">
        <v>1.65</v>
      </c>
      <c r="I420" s="41" t="s">
        <v>33</v>
      </c>
      <c r="J420" s="55"/>
      <c r="K420" s="43" t="n">
        <v>4.25</v>
      </c>
      <c r="L420" s="56" t="s">
        <v>33</v>
      </c>
      <c r="M420" s="40" t="n">
        <v>1.11559207159037</v>
      </c>
      <c r="N420" s="41" t="s">
        <v>33</v>
      </c>
      <c r="O420" s="41" t="n">
        <v>1.11559207159037</v>
      </c>
      <c r="P420" s="41" t="s">
        <v>33</v>
      </c>
      <c r="Q420" s="55"/>
      <c r="R420" s="41" t="n">
        <v>2.87349472985398</v>
      </c>
      <c r="S420" s="56" t="s">
        <v>33</v>
      </c>
      <c r="T420" s="45" t="n">
        <v>-14.626651605296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94.5241113466818</v>
      </c>
      <c r="E429" s="33" t="s">
        <v>33</v>
      </c>
      <c r="F429" s="33" t="n">
        <v>2.93719566985802</v>
      </c>
      <c r="G429" s="34" t="n">
        <v>-1.66431204588889</v>
      </c>
      <c r="H429" s="34" t="n">
        <v>1.27288362396913</v>
      </c>
      <c r="I429" s="34" t="s">
        <v>33</v>
      </c>
      <c r="J429" s="35"/>
      <c r="K429" s="34" t="n">
        <v>0.0864561592778781</v>
      </c>
      <c r="L429" s="36" t="s">
        <v>33</v>
      </c>
      <c r="M429" s="33" t="n">
        <v>277.635810544651</v>
      </c>
      <c r="N429" s="34" t="n">
        <v>-157.317617141225</v>
      </c>
      <c r="O429" s="34" t="n">
        <v>120.318193403426</v>
      </c>
      <c r="P429" s="34" t="s">
        <v>33</v>
      </c>
      <c r="Q429" s="35"/>
      <c r="R429" s="34" t="n">
        <v>8.17219162618861</v>
      </c>
      <c r="S429" s="36" t="s">
        <v>33</v>
      </c>
      <c r="T429" s="37" t="n">
        <v>-471.131411775252</v>
      </c>
    </row>
    <row r="430" customFormat="false" ht="15.75" hidden="false" customHeight="false" outlineLevel="0" collapsed="false">
      <c r="B430" s="38" t="s">
        <v>34</v>
      </c>
      <c r="C430" s="39"/>
      <c r="D430" s="40" t="n">
        <v>85.753058102661</v>
      </c>
      <c r="E430" s="40" t="s">
        <v>33</v>
      </c>
      <c r="F430" s="40" t="n">
        <v>3.06885350230851</v>
      </c>
      <c r="G430" s="41" t="n">
        <v>-1.81853246579857</v>
      </c>
      <c r="H430" s="41" t="n">
        <v>1.25032103650994</v>
      </c>
      <c r="I430" s="41" t="s">
        <v>33</v>
      </c>
      <c r="J430" s="42"/>
      <c r="K430" s="43" t="s">
        <v>33</v>
      </c>
      <c r="L430" s="44" t="s">
        <v>33</v>
      </c>
      <c r="M430" s="40" t="n">
        <v>263.163572692017</v>
      </c>
      <c r="N430" s="41" t="n">
        <v>-155.9447202012</v>
      </c>
      <c r="O430" s="41" t="n">
        <v>107.218852490817</v>
      </c>
      <c r="P430" s="41" t="s">
        <v>33</v>
      </c>
      <c r="Q430" s="42"/>
      <c r="R430" s="41" t="s">
        <v>33</v>
      </c>
      <c r="S430" s="44" t="s">
        <v>33</v>
      </c>
      <c r="T430" s="45" t="n">
        <v>-393.135792466328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8.77105324402075</v>
      </c>
      <c r="E433" s="40" t="s">
        <v>33</v>
      </c>
      <c r="F433" s="40" t="n">
        <v>1.65</v>
      </c>
      <c r="G433" s="41" t="n">
        <v>-0.156525892823781</v>
      </c>
      <c r="H433" s="41" t="n">
        <v>1.49347410717622</v>
      </c>
      <c r="I433" s="41" t="s">
        <v>33</v>
      </c>
      <c r="J433" s="55"/>
      <c r="K433" s="43" t="n">
        <v>0.93172295262939</v>
      </c>
      <c r="L433" s="56" t="s">
        <v>33</v>
      </c>
      <c r="M433" s="40" t="n">
        <v>14.4722378526342</v>
      </c>
      <c r="N433" s="41" t="n">
        <v>-1.37289694002527</v>
      </c>
      <c r="O433" s="41" t="n">
        <v>13.099340912609</v>
      </c>
      <c r="P433" s="41" t="s">
        <v>33</v>
      </c>
      <c r="Q433" s="55"/>
      <c r="R433" s="41" t="n">
        <v>8.17219162618861</v>
      </c>
      <c r="S433" s="56" t="s">
        <v>33</v>
      </c>
      <c r="T433" s="45" t="n">
        <v>-77.9956193089245</v>
      </c>
    </row>
    <row r="434" customFormat="false" ht="15.75" hidden="false" customHeight="false" outlineLevel="0" collapsed="false">
      <c r="B434" s="57" t="s">
        <v>36</v>
      </c>
      <c r="C434" s="58"/>
      <c r="D434" s="40" t="n">
        <v>1.66872403758215</v>
      </c>
      <c r="E434" s="40" t="s">
        <v>33</v>
      </c>
      <c r="F434" s="40" t="n">
        <v>1.65</v>
      </c>
      <c r="G434" s="41" t="n">
        <v>-0.264719810430356</v>
      </c>
      <c r="H434" s="41" t="n">
        <v>1.38528018956964</v>
      </c>
      <c r="I434" s="41" t="s">
        <v>33</v>
      </c>
      <c r="J434" s="55"/>
      <c r="K434" s="43" t="n">
        <v>0.946305849987313</v>
      </c>
      <c r="L434" s="56" t="s">
        <v>33</v>
      </c>
      <c r="M434" s="40" t="n">
        <v>2.75339466201054</v>
      </c>
      <c r="N434" s="41" t="n">
        <v>-0.441744310889325</v>
      </c>
      <c r="O434" s="41" t="n">
        <v>2.31165035112122</v>
      </c>
      <c r="P434" s="41" t="s">
        <v>33</v>
      </c>
      <c r="Q434" s="55"/>
      <c r="R434" s="41" t="n">
        <v>1.57912331877843</v>
      </c>
      <c r="S434" s="56" t="s">
        <v>33</v>
      </c>
      <c r="T434" s="45" t="n">
        <v>-14.2661701229654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4.35051936920102</v>
      </c>
      <c r="E436" s="40" t="s">
        <v>33</v>
      </c>
      <c r="F436" s="40" t="n">
        <v>1.65</v>
      </c>
      <c r="G436" s="41" t="n">
        <v>-0.163110006374728</v>
      </c>
      <c r="H436" s="41" t="n">
        <v>1.48688999362527</v>
      </c>
      <c r="I436" s="41" t="s">
        <v>33</v>
      </c>
      <c r="J436" s="42"/>
      <c r="K436" s="43" t="n">
        <v>-0.35</v>
      </c>
      <c r="L436" s="44" t="s">
        <v>33</v>
      </c>
      <c r="M436" s="40" t="n">
        <v>7.17835695918169</v>
      </c>
      <c r="N436" s="41" t="n">
        <v>-0.709613242043756</v>
      </c>
      <c r="O436" s="41" t="n">
        <v>6.46874371713793</v>
      </c>
      <c r="P436" s="41" t="s">
        <v>33</v>
      </c>
      <c r="Q436" s="42"/>
      <c r="R436" s="41" t="n">
        <v>-1.52268177922036</v>
      </c>
      <c r="S436" s="44" t="s">
        <v>33</v>
      </c>
      <c r="T436" s="45" t="n">
        <v>-18.1355604390311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n">
        <v>0.203526280915309</v>
      </c>
      <c r="E438" s="40" t="s">
        <v>33</v>
      </c>
      <c r="F438" s="40" t="n">
        <v>1.65</v>
      </c>
      <c r="G438" s="41" t="s">
        <v>33</v>
      </c>
      <c r="H438" s="41" t="n">
        <v>1.65</v>
      </c>
      <c r="I438" s="41" t="s">
        <v>33</v>
      </c>
      <c r="J438" s="42"/>
      <c r="K438" s="43" t="n">
        <v>4.25</v>
      </c>
      <c r="L438" s="44" t="s">
        <v>33</v>
      </c>
      <c r="M438" s="40" t="n">
        <v>0.335818363510259</v>
      </c>
      <c r="N438" s="41" t="s">
        <v>33</v>
      </c>
      <c r="O438" s="41" t="n">
        <v>0.335818363510259</v>
      </c>
      <c r="P438" s="41" t="s">
        <v>33</v>
      </c>
      <c r="Q438" s="42"/>
      <c r="R438" s="41" t="n">
        <v>0.864986693890062</v>
      </c>
      <c r="S438" s="44" t="s">
        <v>33</v>
      </c>
      <c r="T438" s="45" t="n">
        <v>-4.40295187713452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n">
        <v>1.93294917106744</v>
      </c>
      <c r="E440" s="40" t="s">
        <v>33</v>
      </c>
      <c r="F440" s="40" t="n">
        <v>1.65</v>
      </c>
      <c r="G440" s="41" t="n">
        <v>-0.114612112107349</v>
      </c>
      <c r="H440" s="41" t="n">
        <v>1.53538788789265</v>
      </c>
      <c r="I440" s="60" t="s">
        <v>33</v>
      </c>
      <c r="J440" s="55"/>
      <c r="K440" s="43" t="n">
        <v>2.39819666486496</v>
      </c>
      <c r="L440" s="56" t="s">
        <v>33</v>
      </c>
      <c r="M440" s="40" t="n">
        <v>3.18936613226127</v>
      </c>
      <c r="N440" s="41" t="n">
        <v>-0.221539387092188</v>
      </c>
      <c r="O440" s="41" t="n">
        <v>2.96782674516908</v>
      </c>
      <c r="P440" s="60" t="s">
        <v>33</v>
      </c>
      <c r="Q440" s="55"/>
      <c r="R440" s="41" t="n">
        <v>4.63559225540742</v>
      </c>
      <c r="S440" s="56" t="s">
        <v>33</v>
      </c>
      <c r="T440" s="45" t="n">
        <v>-27.8792030021139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n">
        <v>0.615334385254834</v>
      </c>
      <c r="E442" s="40" t="s">
        <v>33</v>
      </c>
      <c r="F442" s="40" t="n">
        <v>1.65</v>
      </c>
      <c r="G442" s="41" t="s">
        <v>33</v>
      </c>
      <c r="H442" s="41" t="n">
        <v>1.65</v>
      </c>
      <c r="I442" s="41" t="s">
        <v>33</v>
      </c>
      <c r="J442" s="55"/>
      <c r="K442" s="43" t="n">
        <v>4.25</v>
      </c>
      <c r="L442" s="56" t="s">
        <v>33</v>
      </c>
      <c r="M442" s="40" t="n">
        <v>1.01530173567048</v>
      </c>
      <c r="N442" s="41" t="s">
        <v>33</v>
      </c>
      <c r="O442" s="41" t="n">
        <v>1.01530173567048</v>
      </c>
      <c r="P442" s="41" t="s">
        <v>33</v>
      </c>
      <c r="Q442" s="55"/>
      <c r="R442" s="41" t="n">
        <v>2.61517113733304</v>
      </c>
      <c r="S442" s="56" t="s">
        <v>33</v>
      </c>
      <c r="T442" s="45" t="n">
        <v>-13.3117338676796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94.412050285811</v>
      </c>
      <c r="E451" s="33" t="s">
        <v>33</v>
      </c>
      <c r="F451" s="33" t="n">
        <v>2.94416065143952</v>
      </c>
      <c r="G451" s="34" t="n">
        <v>-1.66628747776351</v>
      </c>
      <c r="H451" s="34" t="n">
        <v>1.27787317367601</v>
      </c>
      <c r="I451" s="34" t="s">
        <v>33</v>
      </c>
      <c r="J451" s="35"/>
      <c r="K451" s="34" t="n">
        <v>0.0802831292678891</v>
      </c>
      <c r="L451" s="36" t="s">
        <v>33</v>
      </c>
      <c r="M451" s="33" t="n">
        <v>277.964243473214</v>
      </c>
      <c r="N451" s="34" t="n">
        <v>-157.317617141225</v>
      </c>
      <c r="O451" s="34" t="n">
        <v>120.646626331989</v>
      </c>
      <c r="P451" s="34" t="s">
        <v>33</v>
      </c>
      <c r="Q451" s="35"/>
      <c r="R451" s="34" t="n">
        <v>7.57969483754221</v>
      </c>
      <c r="S451" s="36" t="s">
        <v>33</v>
      </c>
      <c r="T451" s="37" t="n">
        <v>-470.163177621614</v>
      </c>
    </row>
    <row r="452" customFormat="false" ht="15.75" hidden="false" customHeight="false" outlineLevel="0" collapsed="false">
      <c r="B452" s="38" t="s">
        <v>34</v>
      </c>
      <c r="C452" s="39"/>
      <c r="D452" s="40" t="n">
        <v>86.1642618933832</v>
      </c>
      <c r="E452" s="40" t="s">
        <v>33</v>
      </c>
      <c r="F452" s="40" t="n">
        <v>3.06803989051531</v>
      </c>
      <c r="G452" s="41" t="n">
        <v>-1.80985383933493</v>
      </c>
      <c r="H452" s="41" t="n">
        <v>1.25818605118038</v>
      </c>
      <c r="I452" s="41" t="s">
        <v>33</v>
      </c>
      <c r="J452" s="42"/>
      <c r="K452" s="43" t="s">
        <v>33</v>
      </c>
      <c r="L452" s="44" t="s">
        <v>33</v>
      </c>
      <c r="M452" s="40" t="n">
        <v>264.355392625708</v>
      </c>
      <c r="N452" s="41" t="n">
        <v>-155.9447202012</v>
      </c>
      <c r="O452" s="41" t="n">
        <v>108.410672424508</v>
      </c>
      <c r="P452" s="41" t="s">
        <v>33</v>
      </c>
      <c r="Q452" s="42"/>
      <c r="R452" s="41" t="s">
        <v>33</v>
      </c>
      <c r="S452" s="44" t="s">
        <v>33</v>
      </c>
      <c r="T452" s="45" t="n">
        <v>-397.505798889863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8.24778839242781</v>
      </c>
      <c r="E455" s="40" t="s">
        <v>33</v>
      </c>
      <c r="F455" s="40" t="n">
        <v>1.65</v>
      </c>
      <c r="G455" s="41" t="n">
        <v>-0.166456372872722</v>
      </c>
      <c r="H455" s="41" t="n">
        <v>1.48354362712728</v>
      </c>
      <c r="I455" s="41" t="s">
        <v>33</v>
      </c>
      <c r="J455" s="55"/>
      <c r="K455" s="43" t="n">
        <v>0.918997248341268</v>
      </c>
      <c r="L455" s="56" t="s">
        <v>33</v>
      </c>
      <c r="M455" s="40" t="n">
        <v>13.6088508475059</v>
      </c>
      <c r="N455" s="41" t="n">
        <v>-1.37289694002527</v>
      </c>
      <c r="O455" s="41" t="n">
        <v>12.2359539074806</v>
      </c>
      <c r="P455" s="41" t="s">
        <v>33</v>
      </c>
      <c r="Q455" s="55"/>
      <c r="R455" s="41" t="n">
        <v>7.57969483754221</v>
      </c>
      <c r="S455" s="56" t="s">
        <v>33</v>
      </c>
      <c r="T455" s="45" t="n">
        <v>-72.6573787317504</v>
      </c>
    </row>
    <row r="456" customFormat="false" ht="15.75" hidden="false" customHeight="false" outlineLevel="0" collapsed="false">
      <c r="B456" s="57" t="s">
        <v>36</v>
      </c>
      <c r="C456" s="58"/>
      <c r="D456" s="40" t="n">
        <v>1.54082162256923</v>
      </c>
      <c r="E456" s="40" t="s">
        <v>33</v>
      </c>
      <c r="F456" s="40" t="n">
        <v>1.65</v>
      </c>
      <c r="G456" s="41" t="n">
        <v>-0.286693997811857</v>
      </c>
      <c r="H456" s="41" t="n">
        <v>1.36330600218814</v>
      </c>
      <c r="I456" s="41" t="s">
        <v>33</v>
      </c>
      <c r="J456" s="55"/>
      <c r="K456" s="43" t="n">
        <v>0.945588508217194</v>
      </c>
      <c r="L456" s="56" t="s">
        <v>33</v>
      </c>
      <c r="M456" s="40" t="n">
        <v>2.54235567723923</v>
      </c>
      <c r="N456" s="41" t="n">
        <v>-0.441744310889325</v>
      </c>
      <c r="O456" s="41" t="n">
        <v>2.1006113663499</v>
      </c>
      <c r="P456" s="41" t="s">
        <v>33</v>
      </c>
      <c r="Q456" s="55"/>
      <c r="R456" s="41" t="n">
        <v>1.45698321951403</v>
      </c>
      <c r="S456" s="56" t="s">
        <v>33</v>
      </c>
      <c r="T456" s="45" t="n">
        <v>-13.0445134815011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8</v>
      </c>
      <c r="C458" s="58"/>
      <c r="D458" s="40" t="n">
        <v>4.12417720935262</v>
      </c>
      <c r="E458" s="40" t="s">
        <v>33</v>
      </c>
      <c r="F458" s="40" t="n">
        <v>1.65</v>
      </c>
      <c r="G458" s="41" t="n">
        <v>-0.172061772814836</v>
      </c>
      <c r="H458" s="41" t="n">
        <v>1.47793822718516</v>
      </c>
      <c r="I458" s="41" t="s">
        <v>33</v>
      </c>
      <c r="J458" s="42"/>
      <c r="K458" s="43" t="n">
        <v>-0.35</v>
      </c>
      <c r="L458" s="44" t="s">
        <v>33</v>
      </c>
      <c r="M458" s="40" t="n">
        <v>6.80489239543181</v>
      </c>
      <c r="N458" s="41" t="n">
        <v>-0.709613242043756</v>
      </c>
      <c r="O458" s="41" t="n">
        <v>6.09527915338806</v>
      </c>
      <c r="P458" s="41" t="s">
        <v>33</v>
      </c>
      <c r="Q458" s="42"/>
      <c r="R458" s="41" t="n">
        <v>-1.44346202327342</v>
      </c>
      <c r="S458" s="44" t="s">
        <v>33</v>
      </c>
      <c r="T458" s="45" t="n">
        <v>-17.0566628104204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9</v>
      </c>
      <c r="C460" s="58"/>
      <c r="D460" s="40" t="n">
        <v>0.186420668161317</v>
      </c>
      <c r="E460" s="40" t="s">
        <v>33</v>
      </c>
      <c r="F460" s="40" t="n">
        <v>1.65</v>
      </c>
      <c r="G460" s="41" t="s">
        <v>33</v>
      </c>
      <c r="H460" s="41" t="n">
        <v>1.65</v>
      </c>
      <c r="I460" s="41" t="s">
        <v>33</v>
      </c>
      <c r="J460" s="42"/>
      <c r="K460" s="43" t="n">
        <v>4.25</v>
      </c>
      <c r="L460" s="44" t="s">
        <v>33</v>
      </c>
      <c r="M460" s="40" t="n">
        <v>0.307594102466173</v>
      </c>
      <c r="N460" s="41" t="s">
        <v>33</v>
      </c>
      <c r="O460" s="41" t="n">
        <v>0.307594102466173</v>
      </c>
      <c r="P460" s="41" t="s">
        <v>33</v>
      </c>
      <c r="Q460" s="42"/>
      <c r="R460" s="41" t="n">
        <v>0.792287839685597</v>
      </c>
      <c r="S460" s="44" t="s">
        <v>33</v>
      </c>
      <c r="T460" s="45" t="n">
        <v>-4.03290045455649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40</v>
      </c>
      <c r="C462" s="58"/>
      <c r="D462" s="40" t="n">
        <v>1.84181652885945</v>
      </c>
      <c r="E462" s="40" t="s">
        <v>33</v>
      </c>
      <c r="F462" s="40" t="n">
        <v>1.65</v>
      </c>
      <c r="G462" s="41" t="n">
        <v>-0.120283092056611</v>
      </c>
      <c r="H462" s="41" t="n">
        <v>1.52971690794339</v>
      </c>
      <c r="I462" s="60" t="s">
        <v>33</v>
      </c>
      <c r="J462" s="55"/>
      <c r="K462" s="43" t="n">
        <v>2.39819666486496</v>
      </c>
      <c r="L462" s="56" t="s">
        <v>33</v>
      </c>
      <c r="M462" s="40" t="n">
        <v>3.03899727261808</v>
      </c>
      <c r="N462" s="41" t="n">
        <v>-0.221539387092188</v>
      </c>
      <c r="O462" s="41" t="n">
        <v>2.8174578855259</v>
      </c>
      <c r="P462" s="60" t="s">
        <v>33</v>
      </c>
      <c r="Q462" s="55"/>
      <c r="R462" s="41" t="n">
        <v>4.41703825680389</v>
      </c>
      <c r="S462" s="56" t="s">
        <v>33</v>
      </c>
      <c r="T462" s="45" t="n">
        <v>-26.5264858552092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1</v>
      </c>
      <c r="C464" s="58"/>
      <c r="D464" s="40" t="n">
        <v>0.554552363485202</v>
      </c>
      <c r="E464" s="40" t="s">
        <v>33</v>
      </c>
      <c r="F464" s="40" t="n">
        <v>1.65</v>
      </c>
      <c r="G464" s="41" t="s">
        <v>33</v>
      </c>
      <c r="H464" s="41" t="n">
        <v>1.65</v>
      </c>
      <c r="I464" s="41" t="s">
        <v>33</v>
      </c>
      <c r="J464" s="55"/>
      <c r="K464" s="43" t="n">
        <v>4.25</v>
      </c>
      <c r="L464" s="56" t="s">
        <v>33</v>
      </c>
      <c r="M464" s="40" t="n">
        <v>0.915011399750583</v>
      </c>
      <c r="N464" s="41" t="s">
        <v>33</v>
      </c>
      <c r="O464" s="41" t="n">
        <v>0.915011399750583</v>
      </c>
      <c r="P464" s="41" t="s">
        <v>33</v>
      </c>
      <c r="Q464" s="55"/>
      <c r="R464" s="41" t="n">
        <v>2.35684754481211</v>
      </c>
      <c r="S464" s="56" t="s">
        <v>33</v>
      </c>
      <c r="T464" s="45" t="n">
        <v>-11.9968161300632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</sheetData>
  <sheetProtection sheet="true" objects="true" scenarios="true"/>
  <mergeCells count="399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</mergeCells>
  <dataValidations count="1">
    <dataValidation allowBlank="true" errorStyle="stop" operator="between" showDropDown="false" showErrorMessage="true" showInputMessage="false" sqref="A1:IV14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27" activeCellId="0" sqref="U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383.573808035714</v>
      </c>
      <c r="E11" s="33" t="n">
        <v>11.5624017857143</v>
      </c>
      <c r="F11" s="33" t="n">
        <v>2.82213560551695</v>
      </c>
      <c r="G11" s="34" t="n">
        <v>-1.28328076505585</v>
      </c>
      <c r="H11" s="34" t="n">
        <v>1.53885484046109</v>
      </c>
      <c r="I11" s="34" t="n">
        <v>0.136260253592457</v>
      </c>
      <c r="J11" s="35"/>
      <c r="K11" s="34" t="s">
        <v>47</v>
      </c>
      <c r="L11" s="36" t="s">
        <v>47</v>
      </c>
      <c r="M11" s="33" t="n">
        <v>1082.49730100131</v>
      </c>
      <c r="N11" s="34" t="n">
        <v>-492.232889831458</v>
      </c>
      <c r="O11" s="34" t="n">
        <v>590.264411169854</v>
      </c>
      <c r="P11" s="34" t="n">
        <v>52.2658643543707</v>
      </c>
      <c r="Q11" s="35"/>
      <c r="R11" s="34" t="s">
        <v>47</v>
      </c>
      <c r="S11" s="36" t="s">
        <v>47</v>
      </c>
      <c r="T11" s="37" t="n">
        <v>-2355.94434358882</v>
      </c>
    </row>
    <row r="12" customFormat="false" ht="15.75" hidden="false" customHeight="false" outlineLevel="0" collapsed="false">
      <c r="B12" s="38" t="s">
        <v>34</v>
      </c>
      <c r="C12" s="39"/>
      <c r="D12" s="40" t="n">
        <v>380.609714285714</v>
      </c>
      <c r="E12" s="40" t="n">
        <v>11.3289151785714</v>
      </c>
      <c r="F12" s="40" t="n">
        <v>2.8420927739673</v>
      </c>
      <c r="G12" s="41" t="n">
        <v>-1.25084838408531</v>
      </c>
      <c r="H12" s="41" t="n">
        <v>1.59124438988199</v>
      </c>
      <c r="I12" s="41" t="n">
        <v>0.137321414542604</v>
      </c>
      <c r="J12" s="42"/>
      <c r="K12" s="43" t="s">
        <v>47</v>
      </c>
      <c r="L12" s="44" t="s">
        <v>47</v>
      </c>
      <c r="M12" s="40" t="n">
        <v>1081.72811867319</v>
      </c>
      <c r="N12" s="41" t="n">
        <v>-476.085046081458</v>
      </c>
      <c r="O12" s="41" t="n">
        <v>605.643072591729</v>
      </c>
      <c r="P12" s="41" t="n">
        <v>52.2658643543707</v>
      </c>
      <c r="Q12" s="42"/>
      <c r="R12" s="41" t="s">
        <v>47</v>
      </c>
      <c r="S12" s="44" t="s">
        <v>47</v>
      </c>
      <c r="T12" s="45" t="n">
        <v>-2412.33276880237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2.96409375</v>
      </c>
      <c r="E15" s="40" t="n">
        <v>0.233486607142857</v>
      </c>
      <c r="F15" s="40" t="n">
        <v>0.2595</v>
      </c>
      <c r="G15" s="41" t="n">
        <v>-5.44781815689871</v>
      </c>
      <c r="H15" s="41" t="n">
        <v>-5.18831815689871</v>
      </c>
      <c r="I15" s="41" t="s">
        <v>47</v>
      </c>
      <c r="J15" s="55"/>
      <c r="K15" s="43" t="s">
        <v>47</v>
      </c>
      <c r="L15" s="56" t="s">
        <v>47</v>
      </c>
      <c r="M15" s="40" t="n">
        <v>0.769182328125</v>
      </c>
      <c r="N15" s="41" t="n">
        <v>-16.14784375</v>
      </c>
      <c r="O15" s="41" t="n">
        <v>-15.378661421875</v>
      </c>
      <c r="P15" s="41" t="s">
        <v>47</v>
      </c>
      <c r="Q15" s="55"/>
      <c r="R15" s="41" t="s">
        <v>47</v>
      </c>
      <c r="S15" s="56" t="s">
        <v>47</v>
      </c>
      <c r="T15" s="45" t="n">
        <v>56.3884252135417</v>
      </c>
    </row>
    <row r="16" customFormat="false" ht="15.75" hidden="false" customHeight="false" outlineLevel="0" collapsed="false">
      <c r="B16" s="57" t="s">
        <v>36</v>
      </c>
      <c r="C16" s="58"/>
      <c r="D16" s="40" t="n">
        <v>1.03996875</v>
      </c>
      <c r="E16" s="40" t="n">
        <v>0.0727857142857143</v>
      </c>
      <c r="F16" s="40" t="n">
        <v>0.2595</v>
      </c>
      <c r="G16" s="41" t="n">
        <v>-5</v>
      </c>
      <c r="H16" s="41" t="n">
        <v>-4.7405</v>
      </c>
      <c r="I16" s="41" t="s">
        <v>47</v>
      </c>
      <c r="J16" s="55"/>
      <c r="K16" s="43" t="s">
        <v>47</v>
      </c>
      <c r="L16" s="56" t="s">
        <v>47</v>
      </c>
      <c r="M16" s="40" t="n">
        <v>0.269871890625</v>
      </c>
      <c r="N16" s="41" t="n">
        <v>-5.19984375</v>
      </c>
      <c r="O16" s="41" t="n">
        <v>-4.929971859375</v>
      </c>
      <c r="P16" s="41" t="s">
        <v>47</v>
      </c>
      <c r="Q16" s="55"/>
      <c r="R16" s="41" t="s">
        <v>47</v>
      </c>
      <c r="S16" s="56" t="s">
        <v>47</v>
      </c>
      <c r="T16" s="45" t="n">
        <v>18.076563484375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1.61</v>
      </c>
      <c r="E18" s="40" t="n">
        <v>0.137401785714286</v>
      </c>
      <c r="F18" s="40" t="n">
        <v>0.2595</v>
      </c>
      <c r="G18" s="41" t="n">
        <v>-6.8</v>
      </c>
      <c r="H18" s="41" t="n">
        <v>-6.5405</v>
      </c>
      <c r="I18" s="41" t="s">
        <v>47</v>
      </c>
      <c r="J18" s="42"/>
      <c r="K18" s="43" t="s">
        <v>47</v>
      </c>
      <c r="L18" s="44" t="s">
        <v>47</v>
      </c>
      <c r="M18" s="40" t="n">
        <v>0.417795</v>
      </c>
      <c r="N18" s="41" t="n">
        <v>-10.948</v>
      </c>
      <c r="O18" s="41" t="n">
        <v>-10.530205</v>
      </c>
      <c r="P18" s="41" t="s">
        <v>47</v>
      </c>
      <c r="Q18" s="42"/>
      <c r="R18" s="41" t="s">
        <v>47</v>
      </c>
      <c r="S18" s="44" t="s">
        <v>47</v>
      </c>
      <c r="T18" s="45" t="n">
        <v>38.6107516666667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0.0869017857142857</v>
      </c>
      <c r="E20" s="40" t="n">
        <v>0.0167008928571429</v>
      </c>
      <c r="F20" s="40" t="n">
        <v>0.2595</v>
      </c>
      <c r="G20" s="41" t="s">
        <v>47</v>
      </c>
      <c r="H20" s="41" t="n">
        <v>0.2595</v>
      </c>
      <c r="I20" s="41" t="s">
        <v>47</v>
      </c>
      <c r="J20" s="42"/>
      <c r="K20" s="43" t="s">
        <v>47</v>
      </c>
      <c r="L20" s="44" t="s">
        <v>47</v>
      </c>
      <c r="M20" s="40" t="n">
        <v>0.0225510133928571</v>
      </c>
      <c r="N20" s="41" t="s">
        <v>47</v>
      </c>
      <c r="O20" s="41" t="n">
        <v>0.0225510133928571</v>
      </c>
      <c r="P20" s="41" t="s">
        <v>47</v>
      </c>
      <c r="Q20" s="42"/>
      <c r="R20" s="41" t="s">
        <v>47</v>
      </c>
      <c r="S20" s="44" t="s">
        <v>47</v>
      </c>
      <c r="T20" s="45" t="n">
        <v>-0.08268704910714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0.180732142857143</v>
      </c>
      <c r="E22" s="40" t="n">
        <v>0.00659821428571429</v>
      </c>
      <c r="F22" s="40" t="n">
        <v>0.2595</v>
      </c>
      <c r="G22" s="41" t="s">
        <v>47</v>
      </c>
      <c r="H22" s="41" t="n">
        <v>0.2595</v>
      </c>
      <c r="I22" s="60" t="s">
        <v>47</v>
      </c>
      <c r="J22" s="55"/>
      <c r="K22" s="43" t="s">
        <v>47</v>
      </c>
      <c r="L22" s="56" t="s">
        <v>47</v>
      </c>
      <c r="M22" s="40" t="n">
        <v>0.0468999910714286</v>
      </c>
      <c r="N22" s="41" t="s">
        <v>47</v>
      </c>
      <c r="O22" s="41" t="n">
        <v>0.0468999910714286</v>
      </c>
      <c r="P22" s="60" t="s">
        <v>47</v>
      </c>
      <c r="Q22" s="55"/>
      <c r="R22" s="41" t="s">
        <v>47</v>
      </c>
      <c r="S22" s="56" t="s">
        <v>47</v>
      </c>
      <c r="T22" s="45" t="n">
        <v>-0.171966633928572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0.0464910714285714</v>
      </c>
      <c r="E24" s="40" t="s">
        <v>33</v>
      </c>
      <c r="F24" s="40" t="n">
        <v>0.2595</v>
      </c>
      <c r="G24" s="41" t="s">
        <v>47</v>
      </c>
      <c r="H24" s="41" t="n">
        <v>0.2595</v>
      </c>
      <c r="I24" s="41" t="s">
        <v>47</v>
      </c>
      <c r="J24" s="55"/>
      <c r="K24" s="43" t="s">
        <v>47</v>
      </c>
      <c r="L24" s="56" t="s">
        <v>47</v>
      </c>
      <c r="M24" s="40" t="n">
        <v>0.0120644330357143</v>
      </c>
      <c r="N24" s="41" t="s">
        <v>47</v>
      </c>
      <c r="O24" s="41" t="n">
        <v>0.0120644330357143</v>
      </c>
      <c r="P24" s="41" t="s">
        <v>47</v>
      </c>
      <c r="Q24" s="55"/>
      <c r="R24" s="41" t="s">
        <v>47</v>
      </c>
      <c r="S24" s="56" t="s">
        <v>47</v>
      </c>
      <c r="T24" s="45" t="n">
        <v>-0.0442362544642858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384.241053571429</v>
      </c>
      <c r="E33" s="33" t="n">
        <v>11.6658035714286</v>
      </c>
      <c r="F33" s="33" t="n">
        <v>2.77537070695357</v>
      </c>
      <c r="G33" s="34" t="n">
        <v>-0.972432431042655</v>
      </c>
      <c r="H33" s="34" t="n">
        <v>1.80293827591092</v>
      </c>
      <c r="I33" s="34" t="n">
        <v>0.108627223007508</v>
      </c>
      <c r="J33" s="35"/>
      <c r="K33" s="34" t="s">
        <v>47</v>
      </c>
      <c r="L33" s="36" t="s">
        <v>47</v>
      </c>
      <c r="M33" s="33" t="n">
        <v>1066.41136449112</v>
      </c>
      <c r="N33" s="34" t="n">
        <v>-373.648461830855</v>
      </c>
      <c r="O33" s="34" t="n">
        <v>692.762902660266</v>
      </c>
      <c r="P33" s="34" t="n">
        <v>41.7390386149435</v>
      </c>
      <c r="Q33" s="35"/>
      <c r="R33" s="34" t="s">
        <v>47</v>
      </c>
      <c r="S33" s="36" t="s">
        <v>47</v>
      </c>
      <c r="T33" s="37" t="n">
        <v>-2693.17378467577</v>
      </c>
    </row>
    <row r="34" customFormat="false" ht="15.75" hidden="false" customHeight="false" outlineLevel="0" collapsed="false">
      <c r="B34" s="38" t="s">
        <v>34</v>
      </c>
      <c r="C34" s="39"/>
      <c r="D34" s="40" t="n">
        <v>378.312866071429</v>
      </c>
      <c r="E34" s="40" t="n">
        <v>11.1988303571429</v>
      </c>
      <c r="F34" s="40" t="n">
        <v>2.81276137541099</v>
      </c>
      <c r="G34" s="41" t="n">
        <v>-0.944986676750656</v>
      </c>
      <c r="H34" s="41" t="n">
        <v>1.86777469866034</v>
      </c>
      <c r="I34" s="41" t="n">
        <v>0.110329418738465</v>
      </c>
      <c r="J34" s="42"/>
      <c r="K34" s="43" t="s">
        <v>47</v>
      </c>
      <c r="L34" s="44" t="s">
        <v>47</v>
      </c>
      <c r="M34" s="40" t="n">
        <v>1064.10381750675</v>
      </c>
      <c r="N34" s="41" t="n">
        <v>-357.500618080855</v>
      </c>
      <c r="O34" s="41" t="n">
        <v>706.603199425891</v>
      </c>
      <c r="P34" s="41" t="n">
        <v>41.7390386149435</v>
      </c>
      <c r="Q34" s="42"/>
      <c r="R34" s="41" t="s">
        <v>47</v>
      </c>
      <c r="S34" s="44" t="s">
        <v>47</v>
      </c>
      <c r="T34" s="45" t="n">
        <v>-2743.92153948306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5.9281875</v>
      </c>
      <c r="E37" s="40" t="n">
        <v>0.466973214285714</v>
      </c>
      <c r="F37" s="40" t="n">
        <v>0.38925</v>
      </c>
      <c r="G37" s="41" t="n">
        <v>-2.72390907844936</v>
      </c>
      <c r="H37" s="41" t="n">
        <v>-2.33465907844936</v>
      </c>
      <c r="I37" s="41" t="s">
        <v>47</v>
      </c>
      <c r="J37" s="55"/>
      <c r="K37" s="43" t="s">
        <v>47</v>
      </c>
      <c r="L37" s="56" t="s">
        <v>47</v>
      </c>
      <c r="M37" s="40" t="n">
        <v>2.307546984375</v>
      </c>
      <c r="N37" s="41" t="n">
        <v>-16.14784375</v>
      </c>
      <c r="O37" s="41" t="n">
        <v>-13.840296765625</v>
      </c>
      <c r="P37" s="41" t="s">
        <v>47</v>
      </c>
      <c r="Q37" s="55"/>
      <c r="R37" s="41" t="s">
        <v>47</v>
      </c>
      <c r="S37" s="56" t="s">
        <v>47</v>
      </c>
      <c r="T37" s="45" t="n">
        <v>50.7477548072917</v>
      </c>
    </row>
    <row r="38" customFormat="false" ht="15.75" hidden="false" customHeight="true" outlineLevel="0" collapsed="false">
      <c r="B38" s="57" t="s">
        <v>36</v>
      </c>
      <c r="C38" s="58"/>
      <c r="D38" s="40" t="n">
        <v>2.0799375</v>
      </c>
      <c r="E38" s="40" t="n">
        <v>0.145571428571429</v>
      </c>
      <c r="F38" s="40" t="n">
        <v>0.38925</v>
      </c>
      <c r="G38" s="41" t="n">
        <v>-2.5</v>
      </c>
      <c r="H38" s="41" t="n">
        <v>-2.11075</v>
      </c>
      <c r="I38" s="41" t="s">
        <v>47</v>
      </c>
      <c r="J38" s="55"/>
      <c r="K38" s="43" t="s">
        <v>47</v>
      </c>
      <c r="L38" s="56" t="s">
        <v>47</v>
      </c>
      <c r="M38" s="40" t="n">
        <v>0.809615671875</v>
      </c>
      <c r="N38" s="41" t="n">
        <v>-5.19984375</v>
      </c>
      <c r="O38" s="41" t="n">
        <v>-4.390228078125</v>
      </c>
      <c r="P38" s="41" t="s">
        <v>47</v>
      </c>
      <c r="Q38" s="55"/>
      <c r="R38" s="41" t="s">
        <v>47</v>
      </c>
      <c r="S38" s="56" t="s">
        <v>47</v>
      </c>
      <c r="T38" s="45" t="n">
        <v>16.097502953125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3.22</v>
      </c>
      <c r="E40" s="40" t="n">
        <v>0.274803571428571</v>
      </c>
      <c r="F40" s="40" t="n">
        <v>0.38925</v>
      </c>
      <c r="G40" s="41" t="n">
        <v>-3.4</v>
      </c>
      <c r="H40" s="41" t="n">
        <v>-3.01075</v>
      </c>
      <c r="I40" s="41" t="s">
        <v>47</v>
      </c>
      <c r="J40" s="42"/>
      <c r="K40" s="43" t="s">
        <v>47</v>
      </c>
      <c r="L40" s="44" t="s">
        <v>47</v>
      </c>
      <c r="M40" s="40" t="n">
        <v>1.253385</v>
      </c>
      <c r="N40" s="41" t="n">
        <v>-10.948</v>
      </c>
      <c r="O40" s="41" t="n">
        <v>-9.694615</v>
      </c>
      <c r="P40" s="41" t="s">
        <v>47</v>
      </c>
      <c r="Q40" s="42"/>
      <c r="R40" s="41" t="s">
        <v>47</v>
      </c>
      <c r="S40" s="44" t="s">
        <v>47</v>
      </c>
      <c r="T40" s="45" t="n">
        <v>35.5469216666667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0.173803571428571</v>
      </c>
      <c r="E42" s="40" t="n">
        <v>0.0334017857142857</v>
      </c>
      <c r="F42" s="40" t="n">
        <v>0.38925</v>
      </c>
      <c r="G42" s="41" t="s">
        <v>47</v>
      </c>
      <c r="H42" s="41" t="n">
        <v>0.38925</v>
      </c>
      <c r="I42" s="41" t="s">
        <v>47</v>
      </c>
      <c r="J42" s="42"/>
      <c r="K42" s="43" t="s">
        <v>47</v>
      </c>
      <c r="L42" s="44" t="s">
        <v>47</v>
      </c>
      <c r="M42" s="40" t="n">
        <v>0.0676530401785714</v>
      </c>
      <c r="N42" s="41" t="s">
        <v>47</v>
      </c>
      <c r="O42" s="41" t="n">
        <v>0.0676530401785714</v>
      </c>
      <c r="P42" s="41" t="s">
        <v>47</v>
      </c>
      <c r="Q42" s="42"/>
      <c r="R42" s="41" t="s">
        <v>47</v>
      </c>
      <c r="S42" s="44" t="s">
        <v>47</v>
      </c>
      <c r="T42" s="45" t="n">
        <v>-0.248061147321429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0.361464285714286</v>
      </c>
      <c r="E44" s="40" t="n">
        <v>0.0131964285714286</v>
      </c>
      <c r="F44" s="40" t="n">
        <v>0.38925</v>
      </c>
      <c r="G44" s="41" t="s">
        <v>47</v>
      </c>
      <c r="H44" s="41" t="n">
        <v>0.38925</v>
      </c>
      <c r="I44" s="60" t="s">
        <v>47</v>
      </c>
      <c r="J44" s="55"/>
      <c r="K44" s="43" t="s">
        <v>47</v>
      </c>
      <c r="L44" s="56" t="s">
        <v>47</v>
      </c>
      <c r="M44" s="40" t="n">
        <v>0.140699973214286</v>
      </c>
      <c r="N44" s="41" t="s">
        <v>47</v>
      </c>
      <c r="O44" s="41" t="n">
        <v>0.140699973214286</v>
      </c>
      <c r="P44" s="60" t="s">
        <v>47</v>
      </c>
      <c r="Q44" s="55"/>
      <c r="R44" s="41" t="s">
        <v>47</v>
      </c>
      <c r="S44" s="56" t="s">
        <v>47</v>
      </c>
      <c r="T44" s="45" t="n">
        <v>-0.515899901785715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0.0929821428571429</v>
      </c>
      <c r="E46" s="40" t="s">
        <v>33</v>
      </c>
      <c r="F46" s="40" t="n">
        <v>0.38925</v>
      </c>
      <c r="G46" s="41" t="s">
        <v>47</v>
      </c>
      <c r="H46" s="41" t="n">
        <v>0.38925</v>
      </c>
      <c r="I46" s="41" t="s">
        <v>47</v>
      </c>
      <c r="J46" s="55"/>
      <c r="K46" s="43" t="s">
        <v>47</v>
      </c>
      <c r="L46" s="56" t="s">
        <v>47</v>
      </c>
      <c r="M46" s="40" t="n">
        <v>0.0361932991071429</v>
      </c>
      <c r="N46" s="41" t="s">
        <v>47</v>
      </c>
      <c r="O46" s="41" t="n">
        <v>0.0361932991071429</v>
      </c>
      <c r="P46" s="41" t="s">
        <v>47</v>
      </c>
      <c r="Q46" s="55"/>
      <c r="R46" s="41" t="s">
        <v>47</v>
      </c>
      <c r="S46" s="56" t="s">
        <v>47</v>
      </c>
      <c r="T46" s="45" t="n">
        <v>-0.132708763392857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384.908299107143</v>
      </c>
      <c r="E55" s="33" t="n">
        <v>11.7692053571429</v>
      </c>
      <c r="F55" s="33" t="n">
        <v>2.73321040944209</v>
      </c>
      <c r="G55" s="34" t="n">
        <v>-1.10492277453121</v>
      </c>
      <c r="H55" s="34" t="n">
        <v>1.62828763491088</v>
      </c>
      <c r="I55" s="34" t="n">
        <v>0.0880055136848927</v>
      </c>
      <c r="J55" s="35"/>
      <c r="K55" s="34" t="s">
        <v>47</v>
      </c>
      <c r="L55" s="36" t="s">
        <v>47</v>
      </c>
      <c r="M55" s="33" t="n">
        <v>1052.03536980029</v>
      </c>
      <c r="N55" s="34" t="n">
        <v>-425.293945789554</v>
      </c>
      <c r="O55" s="34" t="n">
        <v>626.74142401074</v>
      </c>
      <c r="P55" s="34" t="n">
        <v>33.8740525845024</v>
      </c>
      <c r="Q55" s="35"/>
      <c r="R55" s="34" t="s">
        <v>47</v>
      </c>
      <c r="S55" s="36" t="s">
        <v>47</v>
      </c>
      <c r="T55" s="37" t="n">
        <v>-2422.25674751589</v>
      </c>
    </row>
    <row r="56" customFormat="false" ht="15.75" hidden="false" customHeight="false" outlineLevel="0" collapsed="false">
      <c r="B56" s="38" t="s">
        <v>34</v>
      </c>
      <c r="C56" s="39"/>
      <c r="D56" s="40" t="n">
        <v>376.016017857143</v>
      </c>
      <c r="E56" s="40" t="n">
        <v>11.0687455357143</v>
      </c>
      <c r="F56" s="40" t="n">
        <v>2.78557355561774</v>
      </c>
      <c r="G56" s="41" t="n">
        <v>-1.08810817254864</v>
      </c>
      <c r="H56" s="41" t="n">
        <v>1.69746538306909</v>
      </c>
      <c r="I56" s="41" t="n">
        <v>0.0900867276281086</v>
      </c>
      <c r="J56" s="42"/>
      <c r="K56" s="43" t="s">
        <v>47</v>
      </c>
      <c r="L56" s="44" t="s">
        <v>47</v>
      </c>
      <c r="M56" s="40" t="n">
        <v>1047.42027583154</v>
      </c>
      <c r="N56" s="41" t="n">
        <v>-409.146102039554</v>
      </c>
      <c r="O56" s="41" t="n">
        <v>638.27417379199</v>
      </c>
      <c r="P56" s="41" t="n">
        <v>33.8740525845024</v>
      </c>
      <c r="Q56" s="42"/>
      <c r="R56" s="41" t="s">
        <v>47</v>
      </c>
      <c r="S56" s="44" t="s">
        <v>47</v>
      </c>
      <c r="T56" s="45" t="n">
        <v>-2464.54349671381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8.89228125</v>
      </c>
      <c r="E59" s="40" t="n">
        <v>0.700459821428571</v>
      </c>
      <c r="F59" s="40" t="n">
        <v>0.519</v>
      </c>
      <c r="G59" s="41" t="n">
        <v>-1.81593938563291</v>
      </c>
      <c r="H59" s="41" t="n">
        <v>-1.2969393856329</v>
      </c>
      <c r="I59" s="41" t="s">
        <v>47</v>
      </c>
      <c r="J59" s="55"/>
      <c r="K59" s="43" t="s">
        <v>47</v>
      </c>
      <c r="L59" s="56" t="s">
        <v>47</v>
      </c>
      <c r="M59" s="40" t="n">
        <v>4.61509396875</v>
      </c>
      <c r="N59" s="41" t="n">
        <v>-16.14784375</v>
      </c>
      <c r="O59" s="41" t="n">
        <v>-11.53274978125</v>
      </c>
      <c r="P59" s="41" t="s">
        <v>47</v>
      </c>
      <c r="Q59" s="55"/>
      <c r="R59" s="41" t="s">
        <v>47</v>
      </c>
      <c r="S59" s="56" t="s">
        <v>47</v>
      </c>
      <c r="T59" s="45" t="n">
        <v>42.2867491979167</v>
      </c>
    </row>
    <row r="60" customFormat="false" ht="15.75" hidden="false" customHeight="true" outlineLevel="0" collapsed="false">
      <c r="B60" s="57" t="s">
        <v>36</v>
      </c>
      <c r="C60" s="58"/>
      <c r="D60" s="40" t="n">
        <v>3.11990625</v>
      </c>
      <c r="E60" s="40" t="n">
        <v>0.218357142857143</v>
      </c>
      <c r="F60" s="40" t="n">
        <v>0.519</v>
      </c>
      <c r="G60" s="41" t="n">
        <v>-1.66666666666667</v>
      </c>
      <c r="H60" s="41" t="n">
        <v>-1.14766666666667</v>
      </c>
      <c r="I60" s="41" t="s">
        <v>47</v>
      </c>
      <c r="J60" s="55"/>
      <c r="K60" s="43" t="s">
        <v>47</v>
      </c>
      <c r="L60" s="56" t="s">
        <v>47</v>
      </c>
      <c r="M60" s="40" t="n">
        <v>1.61923134375</v>
      </c>
      <c r="N60" s="41" t="n">
        <v>-5.19984375</v>
      </c>
      <c r="O60" s="41" t="n">
        <v>-3.58061240625</v>
      </c>
      <c r="P60" s="41" t="s">
        <v>47</v>
      </c>
      <c r="Q60" s="55"/>
      <c r="R60" s="41" t="s">
        <v>47</v>
      </c>
      <c r="S60" s="56" t="s">
        <v>47</v>
      </c>
      <c r="T60" s="45" t="n">
        <v>13.12891215625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4.83</v>
      </c>
      <c r="E62" s="40" t="n">
        <v>0.412205357142857</v>
      </c>
      <c r="F62" s="40" t="n">
        <v>0.519</v>
      </c>
      <c r="G62" s="41" t="n">
        <v>-2.26666666666667</v>
      </c>
      <c r="H62" s="41" t="n">
        <v>-1.74766666666667</v>
      </c>
      <c r="I62" s="41" t="s">
        <v>47</v>
      </c>
      <c r="J62" s="42"/>
      <c r="K62" s="43" t="s">
        <v>47</v>
      </c>
      <c r="L62" s="44" t="s">
        <v>47</v>
      </c>
      <c r="M62" s="40" t="n">
        <v>2.50677</v>
      </c>
      <c r="N62" s="41" t="n">
        <v>-10.948</v>
      </c>
      <c r="O62" s="41" t="n">
        <v>-8.44123</v>
      </c>
      <c r="P62" s="41" t="s">
        <v>47</v>
      </c>
      <c r="Q62" s="42"/>
      <c r="R62" s="41" t="s">
        <v>47</v>
      </c>
      <c r="S62" s="44" t="s">
        <v>47</v>
      </c>
      <c r="T62" s="45" t="n">
        <v>30.9511766666667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0.260705357142857</v>
      </c>
      <c r="E64" s="40" t="n">
        <v>0.0501026785714286</v>
      </c>
      <c r="F64" s="40" t="n">
        <v>0.519</v>
      </c>
      <c r="G64" s="41" t="s">
        <v>47</v>
      </c>
      <c r="H64" s="41" t="n">
        <v>0.519</v>
      </c>
      <c r="I64" s="41" t="s">
        <v>47</v>
      </c>
      <c r="J64" s="42"/>
      <c r="K64" s="43" t="s">
        <v>47</v>
      </c>
      <c r="L64" s="44" t="s">
        <v>47</v>
      </c>
      <c r="M64" s="40" t="n">
        <v>0.135306080357143</v>
      </c>
      <c r="N64" s="41" t="s">
        <v>47</v>
      </c>
      <c r="O64" s="41" t="n">
        <v>0.135306080357143</v>
      </c>
      <c r="P64" s="41" t="s">
        <v>47</v>
      </c>
      <c r="Q64" s="42"/>
      <c r="R64" s="41" t="s">
        <v>47</v>
      </c>
      <c r="S64" s="44" t="s">
        <v>47</v>
      </c>
      <c r="T64" s="45" t="n">
        <v>-0.496122294642858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0.542196428571429</v>
      </c>
      <c r="E66" s="40" t="n">
        <v>0.0197946428571429</v>
      </c>
      <c r="F66" s="40" t="n">
        <v>0.519</v>
      </c>
      <c r="G66" s="41" t="s">
        <v>47</v>
      </c>
      <c r="H66" s="41" t="n">
        <v>0.519</v>
      </c>
      <c r="I66" s="60" t="s">
        <v>47</v>
      </c>
      <c r="J66" s="55"/>
      <c r="K66" s="43" t="s">
        <v>47</v>
      </c>
      <c r="L66" s="56" t="s">
        <v>47</v>
      </c>
      <c r="M66" s="40" t="n">
        <v>0.281399946428571</v>
      </c>
      <c r="N66" s="41" t="s">
        <v>47</v>
      </c>
      <c r="O66" s="41" t="n">
        <v>0.281399946428571</v>
      </c>
      <c r="P66" s="60" t="s">
        <v>47</v>
      </c>
      <c r="Q66" s="55"/>
      <c r="R66" s="41" t="s">
        <v>47</v>
      </c>
      <c r="S66" s="56" t="s">
        <v>47</v>
      </c>
      <c r="T66" s="45" t="n">
        <v>-1.0317998035714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0.139473214285714</v>
      </c>
      <c r="E68" s="40" t="s">
        <v>33</v>
      </c>
      <c r="F68" s="40" t="n">
        <v>0.519</v>
      </c>
      <c r="G68" s="41" t="s">
        <v>47</v>
      </c>
      <c r="H68" s="41" t="n">
        <v>0.519</v>
      </c>
      <c r="I68" s="41" t="s">
        <v>47</v>
      </c>
      <c r="J68" s="55"/>
      <c r="K68" s="43" t="s">
        <v>47</v>
      </c>
      <c r="L68" s="56" t="s">
        <v>47</v>
      </c>
      <c r="M68" s="40" t="n">
        <v>0.0723865982142857</v>
      </c>
      <c r="N68" s="41" t="s">
        <v>47</v>
      </c>
      <c r="O68" s="41" t="n">
        <v>0.0723865982142857</v>
      </c>
      <c r="P68" s="41" t="s">
        <v>47</v>
      </c>
      <c r="Q68" s="55"/>
      <c r="R68" s="41" t="s">
        <v>47</v>
      </c>
      <c r="S68" s="56" t="s">
        <v>47</v>
      </c>
      <c r="T68" s="45" t="n">
        <v>-0.265417526785715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385.575544642857</v>
      </c>
      <c r="E77" s="33" t="n">
        <v>11.8726071428571</v>
      </c>
      <c r="F77" s="33" t="n">
        <v>2.69827402175108</v>
      </c>
      <c r="G77" s="34" t="n">
        <v>-0.911084883527261</v>
      </c>
      <c r="H77" s="34" t="n">
        <v>1.78718913822382</v>
      </c>
      <c r="I77" s="34" t="n">
        <v>0.0709194860332021</v>
      </c>
      <c r="J77" s="35"/>
      <c r="K77" s="34" t="s">
        <v>47</v>
      </c>
      <c r="L77" s="36" t="s">
        <v>47</v>
      </c>
      <c r="M77" s="33" t="n">
        <v>1040.38847553235</v>
      </c>
      <c r="N77" s="34" t="n">
        <v>-351.292050181897</v>
      </c>
      <c r="O77" s="34" t="n">
        <v>689.096425350448</v>
      </c>
      <c r="P77" s="34" t="n">
        <v>27.3448194530434</v>
      </c>
      <c r="Q77" s="35"/>
      <c r="R77" s="34" t="s">
        <v>47</v>
      </c>
      <c r="S77" s="36" t="s">
        <v>47</v>
      </c>
      <c r="T77" s="37" t="n">
        <v>-2626.95123094614</v>
      </c>
    </row>
    <row r="78" customFormat="false" ht="15.75" hidden="false" customHeight="false" outlineLevel="0" collapsed="false">
      <c r="B78" s="38" t="s">
        <v>34</v>
      </c>
      <c r="C78" s="39"/>
      <c r="D78" s="40" t="n">
        <v>373.719169642857</v>
      </c>
      <c r="E78" s="40" t="n">
        <v>10.9386607142857</v>
      </c>
      <c r="F78" s="40" t="n">
        <v>2.76329590809588</v>
      </c>
      <c r="G78" s="41" t="n">
        <v>-0.89678088162343</v>
      </c>
      <c r="H78" s="41" t="n">
        <v>1.86651502647245</v>
      </c>
      <c r="I78" s="41" t="n">
        <v>0.0731694322214602</v>
      </c>
      <c r="J78" s="42"/>
      <c r="K78" s="43" t="s">
        <v>47</v>
      </c>
      <c r="L78" s="44" t="s">
        <v>47</v>
      </c>
      <c r="M78" s="40" t="n">
        <v>1032.6966522511</v>
      </c>
      <c r="N78" s="41" t="n">
        <v>-335.144206431897</v>
      </c>
      <c r="O78" s="41" t="n">
        <v>697.552445819198</v>
      </c>
      <c r="P78" s="41" t="n">
        <v>27.3448194530434</v>
      </c>
      <c r="Q78" s="42"/>
      <c r="R78" s="41" t="s">
        <v>47</v>
      </c>
      <c r="S78" s="44" t="s">
        <v>47</v>
      </c>
      <c r="T78" s="45" t="n">
        <v>-2657.95663933155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11.856375</v>
      </c>
      <c r="E81" s="40" t="n">
        <v>0.933946428571429</v>
      </c>
      <c r="F81" s="40" t="n">
        <v>0.64875</v>
      </c>
      <c r="G81" s="41" t="n">
        <v>-1.36195453922468</v>
      </c>
      <c r="H81" s="41" t="n">
        <v>-0.713204539224678</v>
      </c>
      <c r="I81" s="41" t="s">
        <v>47</v>
      </c>
      <c r="J81" s="55"/>
      <c r="K81" s="43" t="s">
        <v>47</v>
      </c>
      <c r="L81" s="56" t="s">
        <v>47</v>
      </c>
      <c r="M81" s="40" t="n">
        <v>7.69182328125</v>
      </c>
      <c r="N81" s="41" t="n">
        <v>-16.14784375</v>
      </c>
      <c r="O81" s="41" t="n">
        <v>-8.45602046875</v>
      </c>
      <c r="P81" s="41" t="s">
        <v>47</v>
      </c>
      <c r="Q81" s="55"/>
      <c r="R81" s="41" t="s">
        <v>47</v>
      </c>
      <c r="S81" s="56" t="s">
        <v>47</v>
      </c>
      <c r="T81" s="45" t="n">
        <v>31.0054083854167</v>
      </c>
    </row>
    <row r="82" customFormat="false" ht="15.75" hidden="false" customHeight="true" outlineLevel="0" collapsed="false">
      <c r="B82" s="57" t="s">
        <v>36</v>
      </c>
      <c r="C82" s="58"/>
      <c r="D82" s="40" t="n">
        <v>4.159875</v>
      </c>
      <c r="E82" s="40" t="n">
        <v>0.291142857142857</v>
      </c>
      <c r="F82" s="40" t="n">
        <v>0.64875</v>
      </c>
      <c r="G82" s="41" t="n">
        <v>-1.25</v>
      </c>
      <c r="H82" s="41" t="n">
        <v>-0.60125</v>
      </c>
      <c r="I82" s="41" t="s">
        <v>47</v>
      </c>
      <c r="J82" s="55"/>
      <c r="K82" s="43" t="s">
        <v>47</v>
      </c>
      <c r="L82" s="56" t="s">
        <v>47</v>
      </c>
      <c r="M82" s="40" t="n">
        <v>2.69871890625</v>
      </c>
      <c r="N82" s="41" t="n">
        <v>-5.19984375</v>
      </c>
      <c r="O82" s="41" t="n">
        <v>-2.50112484375</v>
      </c>
      <c r="P82" s="41" t="s">
        <v>47</v>
      </c>
      <c r="Q82" s="55"/>
      <c r="R82" s="41" t="s">
        <v>47</v>
      </c>
      <c r="S82" s="56" t="s">
        <v>47</v>
      </c>
      <c r="T82" s="45" t="n">
        <v>9.17079109375001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6.44</v>
      </c>
      <c r="E84" s="40" t="n">
        <v>0.549607142857143</v>
      </c>
      <c r="F84" s="40" t="n">
        <v>0.64875</v>
      </c>
      <c r="G84" s="41" t="n">
        <v>-1.7</v>
      </c>
      <c r="H84" s="41" t="n">
        <v>-1.05125</v>
      </c>
      <c r="I84" s="41" t="s">
        <v>47</v>
      </c>
      <c r="J84" s="42"/>
      <c r="K84" s="43" t="s">
        <v>47</v>
      </c>
      <c r="L84" s="44" t="s">
        <v>47</v>
      </c>
      <c r="M84" s="40" t="n">
        <v>4.17795</v>
      </c>
      <c r="N84" s="41" t="n">
        <v>-10.948</v>
      </c>
      <c r="O84" s="41" t="n">
        <v>-6.77005</v>
      </c>
      <c r="P84" s="41" t="s">
        <v>47</v>
      </c>
      <c r="Q84" s="42"/>
      <c r="R84" s="41" t="s">
        <v>47</v>
      </c>
      <c r="S84" s="44" t="s">
        <v>47</v>
      </c>
      <c r="T84" s="45" t="n">
        <v>24.8235166666667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0.347607142857143</v>
      </c>
      <c r="E86" s="40" t="n">
        <v>0.0668035714285714</v>
      </c>
      <c r="F86" s="40" t="n">
        <v>0.64875</v>
      </c>
      <c r="G86" s="41" t="s">
        <v>47</v>
      </c>
      <c r="H86" s="41" t="n">
        <v>0.64875</v>
      </c>
      <c r="I86" s="41" t="s">
        <v>47</v>
      </c>
      <c r="J86" s="42"/>
      <c r="K86" s="43" t="s">
        <v>47</v>
      </c>
      <c r="L86" s="44" t="s">
        <v>47</v>
      </c>
      <c r="M86" s="40" t="n">
        <v>0.225510133928571</v>
      </c>
      <c r="N86" s="41" t="s">
        <v>47</v>
      </c>
      <c r="O86" s="41" t="n">
        <v>0.225510133928571</v>
      </c>
      <c r="P86" s="41" t="s">
        <v>47</v>
      </c>
      <c r="Q86" s="42"/>
      <c r="R86" s="41" t="s">
        <v>47</v>
      </c>
      <c r="S86" s="44" t="s">
        <v>47</v>
      </c>
      <c r="T86" s="45" t="n">
        <v>-0.826870491071429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0.722928571428572</v>
      </c>
      <c r="E88" s="40" t="n">
        <v>0.0263928571428571</v>
      </c>
      <c r="F88" s="40" t="n">
        <v>0.64875</v>
      </c>
      <c r="G88" s="41" t="s">
        <v>47</v>
      </c>
      <c r="H88" s="41" t="n">
        <v>0.64875</v>
      </c>
      <c r="I88" s="60" t="s">
        <v>47</v>
      </c>
      <c r="J88" s="55"/>
      <c r="K88" s="43" t="s">
        <v>47</v>
      </c>
      <c r="L88" s="56" t="s">
        <v>47</v>
      </c>
      <c r="M88" s="40" t="n">
        <v>0.468999910714286</v>
      </c>
      <c r="N88" s="41" t="s">
        <v>47</v>
      </c>
      <c r="O88" s="41" t="n">
        <v>0.468999910714286</v>
      </c>
      <c r="P88" s="60" t="s">
        <v>47</v>
      </c>
      <c r="Q88" s="55"/>
      <c r="R88" s="41" t="s">
        <v>47</v>
      </c>
      <c r="S88" s="56" t="s">
        <v>47</v>
      </c>
      <c r="T88" s="45" t="n">
        <v>-1.71966633928572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0.185964285714286</v>
      </c>
      <c r="E90" s="40" t="s">
        <v>33</v>
      </c>
      <c r="F90" s="40" t="n">
        <v>0.64875</v>
      </c>
      <c r="G90" s="41" t="s">
        <v>47</v>
      </c>
      <c r="H90" s="41" t="n">
        <v>0.64875</v>
      </c>
      <c r="I90" s="41" t="s">
        <v>47</v>
      </c>
      <c r="J90" s="55"/>
      <c r="K90" s="43" t="s">
        <v>47</v>
      </c>
      <c r="L90" s="56" t="s">
        <v>47</v>
      </c>
      <c r="M90" s="40" t="n">
        <v>0.120644330357143</v>
      </c>
      <c r="N90" s="41" t="s">
        <v>47</v>
      </c>
      <c r="O90" s="41" t="n">
        <v>0.120644330357143</v>
      </c>
      <c r="P90" s="41" t="s">
        <v>47</v>
      </c>
      <c r="Q90" s="55"/>
      <c r="R90" s="41" t="s">
        <v>47</v>
      </c>
      <c r="S90" s="56" t="s">
        <v>47</v>
      </c>
      <c r="T90" s="45" t="n">
        <v>-0.442362544642858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386.242790178571</v>
      </c>
      <c r="E99" s="33" t="n">
        <v>11.9760089285714</v>
      </c>
      <c r="F99" s="33" t="n">
        <v>2.6676956160528</v>
      </c>
      <c r="G99" s="34" t="n">
        <v>-0.867251710846747</v>
      </c>
      <c r="H99" s="34" t="n">
        <v>1.80044390520606</v>
      </c>
      <c r="I99" s="34" t="n">
        <v>0.0581278072101944</v>
      </c>
      <c r="J99" s="35"/>
      <c r="K99" s="34" t="s">
        <v>47</v>
      </c>
      <c r="L99" s="36" t="s">
        <v>47</v>
      </c>
      <c r="M99" s="33" t="n">
        <v>1030.37819809138</v>
      </c>
      <c r="N99" s="34" t="n">
        <v>-334.969720584587</v>
      </c>
      <c r="O99" s="34" t="n">
        <v>695.40847750679</v>
      </c>
      <c r="P99" s="34" t="n">
        <v>22.4514464438275</v>
      </c>
      <c r="Q99" s="35"/>
      <c r="R99" s="34" t="s">
        <v>47</v>
      </c>
      <c r="S99" s="36" t="s">
        <v>47</v>
      </c>
      <c r="T99" s="37" t="n">
        <v>-2632.1530544856</v>
      </c>
    </row>
    <row r="100" customFormat="false" ht="15.75" hidden="false" customHeight="false" outlineLevel="0" collapsed="false">
      <c r="B100" s="38" t="s">
        <v>34</v>
      </c>
      <c r="C100" s="39"/>
      <c r="D100" s="40" t="n">
        <v>371.422321428571</v>
      </c>
      <c r="E100" s="40" t="n">
        <v>10.8085758928571</v>
      </c>
      <c r="F100" s="40" t="n">
        <v>2.74307817379101</v>
      </c>
      <c r="G100" s="41" t="n">
        <v>-0.858381035389388</v>
      </c>
      <c r="H100" s="41" t="n">
        <v>1.88469713840162</v>
      </c>
      <c r="I100" s="41" t="n">
        <v>0.0604472191048572</v>
      </c>
      <c r="J100" s="42"/>
      <c r="K100" s="43" t="s">
        <v>47</v>
      </c>
      <c r="L100" s="44" t="s">
        <v>47</v>
      </c>
      <c r="M100" s="40" t="n">
        <v>1018.8404631695</v>
      </c>
      <c r="N100" s="41" t="n">
        <v>-318.821876834587</v>
      </c>
      <c r="O100" s="41" t="n">
        <v>700.018586334915</v>
      </c>
      <c r="P100" s="41" t="n">
        <v>22.4514464438275</v>
      </c>
      <c r="Q100" s="42"/>
      <c r="R100" s="41" t="s">
        <v>47</v>
      </c>
      <c r="S100" s="44" t="s">
        <v>47</v>
      </c>
      <c r="T100" s="45" t="n">
        <v>-2649.05678685539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14.82046875</v>
      </c>
      <c r="E103" s="40" t="n">
        <v>1.16743303571429</v>
      </c>
      <c r="F103" s="40" t="n">
        <v>0.7785</v>
      </c>
      <c r="G103" s="41" t="n">
        <v>-1.08956363137974</v>
      </c>
      <c r="H103" s="41" t="n">
        <v>-0.311063631379743</v>
      </c>
      <c r="I103" s="41" t="s">
        <v>47</v>
      </c>
      <c r="J103" s="55"/>
      <c r="K103" s="43" t="s">
        <v>47</v>
      </c>
      <c r="L103" s="56" t="s">
        <v>47</v>
      </c>
      <c r="M103" s="40" t="n">
        <v>11.537734921875</v>
      </c>
      <c r="N103" s="41" t="n">
        <v>-16.14784375</v>
      </c>
      <c r="O103" s="41" t="n">
        <v>-4.610108828125</v>
      </c>
      <c r="P103" s="41" t="s">
        <v>47</v>
      </c>
      <c r="Q103" s="55"/>
      <c r="R103" s="41" t="s">
        <v>47</v>
      </c>
      <c r="S103" s="56" t="s">
        <v>47</v>
      </c>
      <c r="T103" s="45" t="n">
        <v>16.9037323697917</v>
      </c>
    </row>
    <row r="104" customFormat="false" ht="15.75" hidden="false" customHeight="true" outlineLevel="0" collapsed="false">
      <c r="B104" s="57" t="s">
        <v>36</v>
      </c>
      <c r="C104" s="58"/>
      <c r="D104" s="40" t="n">
        <v>5.19984375</v>
      </c>
      <c r="E104" s="40" t="n">
        <v>0.363928571428571</v>
      </c>
      <c r="F104" s="40" t="n">
        <v>0.7785</v>
      </c>
      <c r="G104" s="41" t="n">
        <v>-1</v>
      </c>
      <c r="H104" s="41" t="n">
        <v>-0.2215</v>
      </c>
      <c r="I104" s="41" t="s">
        <v>47</v>
      </c>
      <c r="J104" s="55"/>
      <c r="K104" s="43" t="s">
        <v>47</v>
      </c>
      <c r="L104" s="56" t="s">
        <v>47</v>
      </c>
      <c r="M104" s="40" t="n">
        <v>4.048078359375</v>
      </c>
      <c r="N104" s="41" t="n">
        <v>-5.19984375</v>
      </c>
      <c r="O104" s="41" t="n">
        <v>-1.151765390625</v>
      </c>
      <c r="P104" s="41" t="s">
        <v>47</v>
      </c>
      <c r="Q104" s="55"/>
      <c r="R104" s="41" t="s">
        <v>47</v>
      </c>
      <c r="S104" s="56" t="s">
        <v>47</v>
      </c>
      <c r="T104" s="45" t="n">
        <v>4.223139765625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8.05</v>
      </c>
      <c r="E106" s="40" t="n">
        <v>0.687008928571429</v>
      </c>
      <c r="F106" s="40" t="n">
        <v>0.7785</v>
      </c>
      <c r="G106" s="41" t="n">
        <v>-1.36</v>
      </c>
      <c r="H106" s="41" t="n">
        <v>-0.5815</v>
      </c>
      <c r="I106" s="41" t="s">
        <v>47</v>
      </c>
      <c r="J106" s="42"/>
      <c r="K106" s="43" t="s">
        <v>47</v>
      </c>
      <c r="L106" s="44" t="s">
        <v>47</v>
      </c>
      <c r="M106" s="40" t="n">
        <v>6.266925</v>
      </c>
      <c r="N106" s="41" t="n">
        <v>-10.948</v>
      </c>
      <c r="O106" s="41" t="n">
        <v>-4.681075</v>
      </c>
      <c r="P106" s="41" t="s">
        <v>47</v>
      </c>
      <c r="Q106" s="42"/>
      <c r="R106" s="41" t="s">
        <v>47</v>
      </c>
      <c r="S106" s="44" t="s">
        <v>47</v>
      </c>
      <c r="T106" s="45" t="n">
        <v>17.1639416666667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0.434508928571429</v>
      </c>
      <c r="E108" s="40" t="n">
        <v>0.0835044642857143</v>
      </c>
      <c r="F108" s="40" t="n">
        <v>0.7785</v>
      </c>
      <c r="G108" s="41" t="s">
        <v>47</v>
      </c>
      <c r="H108" s="41" t="n">
        <v>0.7785</v>
      </c>
      <c r="I108" s="41" t="s">
        <v>47</v>
      </c>
      <c r="J108" s="42"/>
      <c r="K108" s="43" t="s">
        <v>47</v>
      </c>
      <c r="L108" s="44" t="s">
        <v>47</v>
      </c>
      <c r="M108" s="40" t="n">
        <v>0.338265200892857</v>
      </c>
      <c r="N108" s="41" t="s">
        <v>47</v>
      </c>
      <c r="O108" s="41" t="n">
        <v>0.338265200892857</v>
      </c>
      <c r="P108" s="41" t="s">
        <v>47</v>
      </c>
      <c r="Q108" s="42"/>
      <c r="R108" s="41" t="s">
        <v>47</v>
      </c>
      <c r="S108" s="44" t="s">
        <v>47</v>
      </c>
      <c r="T108" s="45" t="n">
        <v>-1.24030573660714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0.903660714285714</v>
      </c>
      <c r="E110" s="40" t="n">
        <v>0.0329910714285714</v>
      </c>
      <c r="F110" s="40" t="n">
        <v>0.7785</v>
      </c>
      <c r="G110" s="41" t="s">
        <v>47</v>
      </c>
      <c r="H110" s="41" t="n">
        <v>0.7785</v>
      </c>
      <c r="I110" s="60" t="s">
        <v>47</v>
      </c>
      <c r="J110" s="55"/>
      <c r="K110" s="43" t="s">
        <v>47</v>
      </c>
      <c r="L110" s="56" t="s">
        <v>47</v>
      </c>
      <c r="M110" s="40" t="n">
        <v>0.703499866071429</v>
      </c>
      <c r="N110" s="41" t="s">
        <v>47</v>
      </c>
      <c r="O110" s="41" t="n">
        <v>0.703499866071429</v>
      </c>
      <c r="P110" s="60" t="s">
        <v>47</v>
      </c>
      <c r="Q110" s="55"/>
      <c r="R110" s="41" t="s">
        <v>47</v>
      </c>
      <c r="S110" s="56" t="s">
        <v>47</v>
      </c>
      <c r="T110" s="45" t="n">
        <v>-2.57949950892857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0.232455357142857</v>
      </c>
      <c r="E112" s="40" t="s">
        <v>33</v>
      </c>
      <c r="F112" s="40" t="n">
        <v>0.7785</v>
      </c>
      <c r="G112" s="41" t="s">
        <v>47</v>
      </c>
      <c r="H112" s="41" t="n">
        <v>0.7785</v>
      </c>
      <c r="I112" s="41" t="s">
        <v>47</v>
      </c>
      <c r="J112" s="55"/>
      <c r="K112" s="43" t="s">
        <v>47</v>
      </c>
      <c r="L112" s="56" t="s">
        <v>47</v>
      </c>
      <c r="M112" s="40" t="n">
        <v>0.180966495535714</v>
      </c>
      <c r="N112" s="41" t="s">
        <v>47</v>
      </c>
      <c r="O112" s="41" t="n">
        <v>0.180966495535714</v>
      </c>
      <c r="P112" s="41" t="s">
        <v>47</v>
      </c>
      <c r="Q112" s="55"/>
      <c r="R112" s="41" t="s">
        <v>47</v>
      </c>
      <c r="S112" s="56" t="s">
        <v>47</v>
      </c>
      <c r="T112" s="45" t="n">
        <v>-0.663543816964287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386.910035714286</v>
      </c>
      <c r="E121" s="33" t="n">
        <v>12.0794107142857</v>
      </c>
      <c r="F121" s="33" t="n">
        <v>2.64169923454347</v>
      </c>
      <c r="G121" s="34" t="n">
        <v>-0.927719976013738</v>
      </c>
      <c r="H121" s="34" t="n">
        <v>1.71397925852973</v>
      </c>
      <c r="I121" s="34" t="n">
        <v>0.0480563267623334</v>
      </c>
      <c r="J121" s="35"/>
      <c r="K121" s="34" t="s">
        <v>47</v>
      </c>
      <c r="L121" s="36" t="s">
        <v>47</v>
      </c>
      <c r="M121" s="33" t="n">
        <v>1022.09994518361</v>
      </c>
      <c r="N121" s="34" t="n">
        <v>-358.944169052331</v>
      </c>
      <c r="O121" s="34" t="n">
        <v>663.155776131283</v>
      </c>
      <c r="P121" s="34" t="n">
        <v>18.5934751039118</v>
      </c>
      <c r="Q121" s="35"/>
      <c r="R121" s="34" t="s">
        <v>47</v>
      </c>
      <c r="S121" s="36" t="s">
        <v>47</v>
      </c>
      <c r="T121" s="37" t="n">
        <v>-2499.74725452905</v>
      </c>
    </row>
    <row r="122" customFormat="false" ht="15.75" hidden="false" customHeight="false" outlineLevel="0" collapsed="false">
      <c r="B122" s="38" t="s">
        <v>34</v>
      </c>
      <c r="C122" s="39"/>
      <c r="D122" s="40" t="n">
        <v>369.125473214286</v>
      </c>
      <c r="E122" s="40" t="n">
        <v>10.6784910714286</v>
      </c>
      <c r="F122" s="40" t="n">
        <v>2.72521727512697</v>
      </c>
      <c r="G122" s="41" t="n">
        <v>-0.928671549858957</v>
      </c>
      <c r="H122" s="41" t="n">
        <v>1.79654572526802</v>
      </c>
      <c r="I122" s="41" t="n">
        <v>0.0503716932402491</v>
      </c>
      <c r="J122" s="42"/>
      <c r="K122" s="43" t="s">
        <v>47</v>
      </c>
      <c r="L122" s="44" t="s">
        <v>47</v>
      </c>
      <c r="M122" s="40" t="n">
        <v>1005.94711629299</v>
      </c>
      <c r="N122" s="41" t="n">
        <v>-342.796325302331</v>
      </c>
      <c r="O122" s="41" t="n">
        <v>663.150790990658</v>
      </c>
      <c r="P122" s="41" t="n">
        <v>18.5934751039118</v>
      </c>
      <c r="Q122" s="42"/>
      <c r="R122" s="41" t="s">
        <v>47</v>
      </c>
      <c r="S122" s="44" t="s">
        <v>47</v>
      </c>
      <c r="T122" s="45" t="n">
        <v>-2499.72897568009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17.7845625</v>
      </c>
      <c r="E125" s="40" t="n">
        <v>1.40091964285714</v>
      </c>
      <c r="F125" s="40" t="n">
        <v>0.90825</v>
      </c>
      <c r="G125" s="41" t="n">
        <v>-0.907969692816453</v>
      </c>
      <c r="H125" s="41" t="n">
        <v>0.000280307183547685</v>
      </c>
      <c r="I125" s="41" t="s">
        <v>47</v>
      </c>
      <c r="J125" s="55"/>
      <c r="K125" s="43" t="s">
        <v>47</v>
      </c>
      <c r="L125" s="56" t="s">
        <v>47</v>
      </c>
      <c r="M125" s="40" t="n">
        <v>16.152828890625</v>
      </c>
      <c r="N125" s="41" t="n">
        <v>-16.14784375</v>
      </c>
      <c r="O125" s="41" t="n">
        <v>0.00498514062500277</v>
      </c>
      <c r="P125" s="41" t="s">
        <v>47</v>
      </c>
      <c r="Q125" s="55"/>
      <c r="R125" s="41" t="s">
        <v>47</v>
      </c>
      <c r="S125" s="56" t="s">
        <v>47</v>
      </c>
      <c r="T125" s="45" t="n">
        <v>-0.0182788489583435</v>
      </c>
    </row>
    <row r="126" customFormat="false" ht="15.75" hidden="false" customHeight="true" outlineLevel="0" collapsed="false">
      <c r="B126" s="57" t="s">
        <v>36</v>
      </c>
      <c r="C126" s="58"/>
      <c r="D126" s="40" t="n">
        <v>6.2398125</v>
      </c>
      <c r="E126" s="40" t="n">
        <v>0.436714285714286</v>
      </c>
      <c r="F126" s="40" t="n">
        <v>0.90825</v>
      </c>
      <c r="G126" s="41" t="n">
        <v>-0.833333333333334</v>
      </c>
      <c r="H126" s="41" t="n">
        <v>0.0749166666666667</v>
      </c>
      <c r="I126" s="41" t="s">
        <v>47</v>
      </c>
      <c r="J126" s="55"/>
      <c r="K126" s="43" t="s">
        <v>47</v>
      </c>
      <c r="L126" s="56" t="s">
        <v>47</v>
      </c>
      <c r="M126" s="40" t="n">
        <v>5.667309703125</v>
      </c>
      <c r="N126" s="41" t="n">
        <v>-5.19984375</v>
      </c>
      <c r="O126" s="41" t="n">
        <v>0.467465953125</v>
      </c>
      <c r="P126" s="41" t="s">
        <v>47</v>
      </c>
      <c r="Q126" s="55"/>
      <c r="R126" s="41" t="s">
        <v>47</v>
      </c>
      <c r="S126" s="56" t="s">
        <v>47</v>
      </c>
      <c r="T126" s="45" t="n">
        <v>-1.714041828125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9.66</v>
      </c>
      <c r="E128" s="40" t="n">
        <v>0.824410714285714</v>
      </c>
      <c r="F128" s="40" t="n">
        <v>0.90825</v>
      </c>
      <c r="G128" s="41" t="n">
        <v>-1.13333333333333</v>
      </c>
      <c r="H128" s="41" t="n">
        <v>-0.225083333333333</v>
      </c>
      <c r="I128" s="41" t="s">
        <v>47</v>
      </c>
      <c r="J128" s="42"/>
      <c r="K128" s="43" t="s">
        <v>47</v>
      </c>
      <c r="L128" s="44" t="s">
        <v>47</v>
      </c>
      <c r="M128" s="40" t="n">
        <v>8.773695</v>
      </c>
      <c r="N128" s="41" t="n">
        <v>-10.948</v>
      </c>
      <c r="O128" s="41" t="n">
        <v>-2.174305</v>
      </c>
      <c r="P128" s="41" t="s">
        <v>47</v>
      </c>
      <c r="Q128" s="42"/>
      <c r="R128" s="41" t="s">
        <v>47</v>
      </c>
      <c r="S128" s="44" t="s">
        <v>47</v>
      </c>
      <c r="T128" s="45" t="n">
        <v>7.97245166666666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0.521410714285714</v>
      </c>
      <c r="E130" s="40" t="n">
        <v>0.100205357142857</v>
      </c>
      <c r="F130" s="40" t="n">
        <v>0.90825</v>
      </c>
      <c r="G130" s="41" t="s">
        <v>47</v>
      </c>
      <c r="H130" s="41" t="n">
        <v>0.90825</v>
      </c>
      <c r="I130" s="41" t="s">
        <v>47</v>
      </c>
      <c r="J130" s="42"/>
      <c r="K130" s="43" t="s">
        <v>47</v>
      </c>
      <c r="L130" s="44" t="s">
        <v>47</v>
      </c>
      <c r="M130" s="40" t="n">
        <v>0.47357128125</v>
      </c>
      <c r="N130" s="41" t="s">
        <v>47</v>
      </c>
      <c r="O130" s="41" t="n">
        <v>0.47357128125</v>
      </c>
      <c r="P130" s="41" t="s">
        <v>47</v>
      </c>
      <c r="Q130" s="42"/>
      <c r="R130" s="41" t="s">
        <v>47</v>
      </c>
      <c r="S130" s="44" t="s">
        <v>47</v>
      </c>
      <c r="T130" s="45" t="n">
        <v>-1.73642803125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1.08439285714286</v>
      </c>
      <c r="E132" s="40" t="n">
        <v>0.0395892857142857</v>
      </c>
      <c r="F132" s="40" t="n">
        <v>0.90825</v>
      </c>
      <c r="G132" s="41" t="s">
        <v>47</v>
      </c>
      <c r="H132" s="41" t="n">
        <v>0.90825</v>
      </c>
      <c r="I132" s="60" t="s">
        <v>47</v>
      </c>
      <c r="J132" s="55"/>
      <c r="K132" s="43" t="s">
        <v>47</v>
      </c>
      <c r="L132" s="56" t="s">
        <v>47</v>
      </c>
      <c r="M132" s="40" t="n">
        <v>0.9848998125</v>
      </c>
      <c r="N132" s="41" t="s">
        <v>47</v>
      </c>
      <c r="O132" s="41" t="n">
        <v>0.9848998125</v>
      </c>
      <c r="P132" s="60" t="s">
        <v>47</v>
      </c>
      <c r="Q132" s="55"/>
      <c r="R132" s="41" t="s">
        <v>47</v>
      </c>
      <c r="S132" s="56" t="s">
        <v>47</v>
      </c>
      <c r="T132" s="45" t="n">
        <v>-3.6112993125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0.278946428571429</v>
      </c>
      <c r="E134" s="40" t="s">
        <v>33</v>
      </c>
      <c r="F134" s="40" t="n">
        <v>0.90825</v>
      </c>
      <c r="G134" s="41" t="s">
        <v>47</v>
      </c>
      <c r="H134" s="41" t="n">
        <v>0.90825</v>
      </c>
      <c r="I134" s="41" t="s">
        <v>47</v>
      </c>
      <c r="J134" s="55"/>
      <c r="K134" s="43" t="s">
        <v>47</v>
      </c>
      <c r="L134" s="56" t="s">
        <v>47</v>
      </c>
      <c r="M134" s="40" t="n">
        <v>0.25335309375</v>
      </c>
      <c r="N134" s="41" t="s">
        <v>47</v>
      </c>
      <c r="O134" s="41" t="n">
        <v>0.25335309375</v>
      </c>
      <c r="P134" s="41" t="s">
        <v>47</v>
      </c>
      <c r="Q134" s="55"/>
      <c r="R134" s="41" t="s">
        <v>47</v>
      </c>
      <c r="S134" s="56" t="s">
        <v>47</v>
      </c>
      <c r="T134" s="45" t="n">
        <v>-0.928961343750001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387.57728125</v>
      </c>
      <c r="E143" s="33" t="n">
        <v>12.1828125</v>
      </c>
      <c r="F143" s="33" t="n">
        <v>2.62067527075747</v>
      </c>
      <c r="G143" s="34" t="n">
        <v>-0.763582664200006</v>
      </c>
      <c r="H143" s="34" t="n">
        <v>1.85709260655746</v>
      </c>
      <c r="I143" s="34" t="n">
        <v>0.0396776732223207</v>
      </c>
      <c r="J143" s="35"/>
      <c r="K143" s="34" t="s">
        <v>47</v>
      </c>
      <c r="L143" s="36" t="s">
        <v>47</v>
      </c>
      <c r="M143" s="33" t="n">
        <v>1015.71419647929</v>
      </c>
      <c r="N143" s="34" t="n">
        <v>-295.94729300027</v>
      </c>
      <c r="O143" s="34" t="n">
        <v>719.766903479017</v>
      </c>
      <c r="P143" s="34" t="n">
        <v>15.378164713833</v>
      </c>
      <c r="Q143" s="35"/>
      <c r="R143" s="34" t="s">
        <v>47</v>
      </c>
      <c r="S143" s="36" t="s">
        <v>47</v>
      </c>
      <c r="T143" s="37" t="n">
        <v>-2695.53191670712</v>
      </c>
    </row>
    <row r="144" customFormat="false" ht="15.75" hidden="false" customHeight="false" outlineLevel="0" collapsed="false">
      <c r="B144" s="38" t="s">
        <v>34</v>
      </c>
      <c r="C144" s="39"/>
      <c r="D144" s="40" t="n">
        <v>366.828625</v>
      </c>
      <c r="E144" s="40" t="n">
        <v>10.54840625</v>
      </c>
      <c r="F144" s="40" t="n">
        <v>2.71019496172576</v>
      </c>
      <c r="G144" s="41" t="n">
        <v>-0.762752495801739</v>
      </c>
      <c r="H144" s="41" t="n">
        <v>1.94744246592402</v>
      </c>
      <c r="I144" s="41" t="n">
        <v>0.0419219321115766</v>
      </c>
      <c r="J144" s="42"/>
      <c r="K144" s="43" t="s">
        <v>47</v>
      </c>
      <c r="L144" s="44" t="s">
        <v>47</v>
      </c>
      <c r="M144" s="40" t="n">
        <v>994.177091291787</v>
      </c>
      <c r="N144" s="41" t="n">
        <v>-279.79944925027</v>
      </c>
      <c r="O144" s="41" t="n">
        <v>714.377642041517</v>
      </c>
      <c r="P144" s="41" t="n">
        <v>15.378164713833</v>
      </c>
      <c r="Q144" s="42"/>
      <c r="R144" s="41" t="s">
        <v>47</v>
      </c>
      <c r="S144" s="44" t="s">
        <v>47</v>
      </c>
      <c r="T144" s="45" t="n">
        <v>-2675.77129143628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20.74865625</v>
      </c>
      <c r="E147" s="40" t="n">
        <v>1.63440625</v>
      </c>
      <c r="F147" s="40" t="n">
        <v>1.038</v>
      </c>
      <c r="G147" s="41" t="n">
        <v>-0.778259736699816</v>
      </c>
      <c r="H147" s="41" t="n">
        <v>0.259740263300184</v>
      </c>
      <c r="I147" s="41" t="s">
        <v>47</v>
      </c>
      <c r="J147" s="55"/>
      <c r="K147" s="43" t="s">
        <v>47</v>
      </c>
      <c r="L147" s="56" t="s">
        <v>47</v>
      </c>
      <c r="M147" s="40" t="n">
        <v>21.5371051875</v>
      </c>
      <c r="N147" s="41" t="n">
        <v>-16.14784375</v>
      </c>
      <c r="O147" s="41" t="n">
        <v>5.3892614375</v>
      </c>
      <c r="P147" s="41" t="s">
        <v>47</v>
      </c>
      <c r="Q147" s="55"/>
      <c r="R147" s="41" t="s">
        <v>47</v>
      </c>
      <c r="S147" s="56" t="s">
        <v>47</v>
      </c>
      <c r="T147" s="45" t="n">
        <v>-19.7606252708334</v>
      </c>
    </row>
    <row r="148" customFormat="false" ht="15.75" hidden="false" customHeight="true" outlineLevel="0" collapsed="false">
      <c r="B148" s="57" t="s">
        <v>36</v>
      </c>
      <c r="C148" s="58"/>
      <c r="D148" s="40" t="n">
        <v>7.27978125</v>
      </c>
      <c r="E148" s="40" t="n">
        <v>0.5095</v>
      </c>
      <c r="F148" s="40" t="n">
        <v>1.038</v>
      </c>
      <c r="G148" s="41" t="n">
        <v>-0.714285714285714</v>
      </c>
      <c r="H148" s="41" t="n">
        <v>0.323714285714286</v>
      </c>
      <c r="I148" s="41" t="s">
        <v>47</v>
      </c>
      <c r="J148" s="55"/>
      <c r="K148" s="43" t="s">
        <v>47</v>
      </c>
      <c r="L148" s="56" t="s">
        <v>47</v>
      </c>
      <c r="M148" s="40" t="n">
        <v>7.5564129375</v>
      </c>
      <c r="N148" s="41" t="n">
        <v>-5.19984375</v>
      </c>
      <c r="O148" s="41" t="n">
        <v>2.3565691875</v>
      </c>
      <c r="P148" s="41" t="s">
        <v>47</v>
      </c>
      <c r="Q148" s="55"/>
      <c r="R148" s="41" t="s">
        <v>47</v>
      </c>
      <c r="S148" s="56" t="s">
        <v>47</v>
      </c>
      <c r="T148" s="45" t="n">
        <v>-8.64075368750001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11.27</v>
      </c>
      <c r="E150" s="40" t="n">
        <v>0.9618125</v>
      </c>
      <c r="F150" s="40" t="n">
        <v>1.038</v>
      </c>
      <c r="G150" s="41" t="n">
        <v>-0.971428571428571</v>
      </c>
      <c r="H150" s="41" t="n">
        <v>0.0665714285714288</v>
      </c>
      <c r="I150" s="41" t="s">
        <v>47</v>
      </c>
      <c r="J150" s="42"/>
      <c r="K150" s="43" t="s">
        <v>47</v>
      </c>
      <c r="L150" s="44" t="s">
        <v>47</v>
      </c>
      <c r="M150" s="40" t="n">
        <v>11.69826</v>
      </c>
      <c r="N150" s="41" t="n">
        <v>-10.948</v>
      </c>
      <c r="O150" s="41" t="n">
        <v>0.750260000000003</v>
      </c>
      <c r="P150" s="41" t="s">
        <v>47</v>
      </c>
      <c r="Q150" s="42"/>
      <c r="R150" s="41" t="s">
        <v>47</v>
      </c>
      <c r="S150" s="44" t="s">
        <v>47</v>
      </c>
      <c r="T150" s="45" t="n">
        <v>-2.75095333333335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0.6083125</v>
      </c>
      <c r="E152" s="40" t="n">
        <v>0.11690625</v>
      </c>
      <c r="F152" s="40" t="n">
        <v>1.038</v>
      </c>
      <c r="G152" s="41" t="s">
        <v>47</v>
      </c>
      <c r="H152" s="41" t="n">
        <v>1.038</v>
      </c>
      <c r="I152" s="41" t="s">
        <v>47</v>
      </c>
      <c r="J152" s="42"/>
      <c r="K152" s="43" t="s">
        <v>47</v>
      </c>
      <c r="L152" s="44" t="s">
        <v>47</v>
      </c>
      <c r="M152" s="40" t="n">
        <v>0.631428375</v>
      </c>
      <c r="N152" s="41" t="s">
        <v>47</v>
      </c>
      <c r="O152" s="41" t="n">
        <v>0.631428375</v>
      </c>
      <c r="P152" s="41" t="s">
        <v>47</v>
      </c>
      <c r="Q152" s="42"/>
      <c r="R152" s="41" t="s">
        <v>47</v>
      </c>
      <c r="S152" s="44" t="s">
        <v>47</v>
      </c>
      <c r="T152" s="45" t="n">
        <v>-2.315237375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1.265125</v>
      </c>
      <c r="E154" s="40" t="n">
        <v>0.0461875</v>
      </c>
      <c r="F154" s="40" t="n">
        <v>1.038</v>
      </c>
      <c r="G154" s="41" t="s">
        <v>47</v>
      </c>
      <c r="H154" s="41" t="n">
        <v>1.038</v>
      </c>
      <c r="I154" s="60" t="s">
        <v>47</v>
      </c>
      <c r="J154" s="55"/>
      <c r="K154" s="43" t="s">
        <v>47</v>
      </c>
      <c r="L154" s="56" t="s">
        <v>47</v>
      </c>
      <c r="M154" s="40" t="n">
        <v>1.31319975</v>
      </c>
      <c r="N154" s="41" t="s">
        <v>47</v>
      </c>
      <c r="O154" s="41" t="n">
        <v>1.31319975</v>
      </c>
      <c r="P154" s="60" t="s">
        <v>47</v>
      </c>
      <c r="Q154" s="55"/>
      <c r="R154" s="41" t="s">
        <v>47</v>
      </c>
      <c r="S154" s="56" t="s">
        <v>47</v>
      </c>
      <c r="T154" s="45" t="n">
        <v>-4.81506575000001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0.3254375</v>
      </c>
      <c r="E156" s="40" t="s">
        <v>33</v>
      </c>
      <c r="F156" s="40" t="n">
        <v>1.038</v>
      </c>
      <c r="G156" s="41" t="s">
        <v>47</v>
      </c>
      <c r="H156" s="41" t="n">
        <v>1.038</v>
      </c>
      <c r="I156" s="41" t="s">
        <v>47</v>
      </c>
      <c r="J156" s="55"/>
      <c r="K156" s="43" t="s">
        <v>47</v>
      </c>
      <c r="L156" s="56" t="s">
        <v>47</v>
      </c>
      <c r="M156" s="40" t="n">
        <v>0.337804125</v>
      </c>
      <c r="N156" s="41" t="s">
        <v>47</v>
      </c>
      <c r="O156" s="41" t="n">
        <v>0.337804125</v>
      </c>
      <c r="P156" s="41" t="s">
        <v>47</v>
      </c>
      <c r="Q156" s="55"/>
      <c r="R156" s="41" t="s">
        <v>47</v>
      </c>
      <c r="S156" s="56" t="s">
        <v>47</v>
      </c>
      <c r="T156" s="45" t="n">
        <v>-1.238615125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388.244526785714</v>
      </c>
      <c r="E165" s="33" t="n">
        <v>12.2862142857143</v>
      </c>
      <c r="F165" s="33" t="n">
        <v>2.60271890542099</v>
      </c>
      <c r="G165" s="34" t="n">
        <v>-0.923603680167124</v>
      </c>
      <c r="H165" s="34" t="n">
        <v>1.67911522525387</v>
      </c>
      <c r="I165" s="34" t="n">
        <v>0.0336434344922249</v>
      </c>
      <c r="J165" s="35"/>
      <c r="K165" s="34" t="s">
        <v>47</v>
      </c>
      <c r="L165" s="36" t="s">
        <v>47</v>
      </c>
      <c r="M165" s="33" t="n">
        <v>1010.49136979141</v>
      </c>
      <c r="N165" s="34" t="n">
        <v>-358.584073744029</v>
      </c>
      <c r="O165" s="34" t="n">
        <v>651.907296047376</v>
      </c>
      <c r="P165" s="34" t="n">
        <v>13.06187930388</v>
      </c>
      <c r="Q165" s="35"/>
      <c r="R165" s="34" t="s">
        <v>47</v>
      </c>
      <c r="S165" s="36" t="s">
        <v>47</v>
      </c>
      <c r="T165" s="37" t="n">
        <v>-2438.22030962128</v>
      </c>
    </row>
    <row r="166" customFormat="false" ht="15.75" hidden="false" customHeight="false" outlineLevel="0" collapsed="false">
      <c r="B166" s="38" t="s">
        <v>34</v>
      </c>
      <c r="C166" s="39"/>
      <c r="D166" s="40" t="n">
        <v>364.531776785714</v>
      </c>
      <c r="E166" s="40" t="n">
        <v>10.4183214285714</v>
      </c>
      <c r="F166" s="40" t="n">
        <v>2.69606346707227</v>
      </c>
      <c r="G166" s="41" t="n">
        <v>-0.93938650016601</v>
      </c>
      <c r="H166" s="41" t="n">
        <v>1.75667696690625</v>
      </c>
      <c r="I166" s="41" t="n">
        <v>0.0358319360222972</v>
      </c>
      <c r="J166" s="42"/>
      <c r="K166" s="43" t="s">
        <v>47</v>
      </c>
      <c r="L166" s="44" t="s">
        <v>47</v>
      </c>
      <c r="M166" s="40" t="n">
        <v>982.800805978906</v>
      </c>
      <c r="N166" s="41" t="n">
        <v>-342.436229994029</v>
      </c>
      <c r="O166" s="41" t="n">
        <v>640.364575984876</v>
      </c>
      <c r="P166" s="41" t="n">
        <v>13.06187930388</v>
      </c>
      <c r="Q166" s="42"/>
      <c r="R166" s="41" t="s">
        <v>47</v>
      </c>
      <c r="S166" s="44" t="s">
        <v>47</v>
      </c>
      <c r="T166" s="45" t="n">
        <v>-2395.89700272544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23.71275</v>
      </c>
      <c r="E169" s="40" t="n">
        <v>1.86789285714286</v>
      </c>
      <c r="F169" s="40" t="n">
        <v>1.16775</v>
      </c>
      <c r="G169" s="41" t="n">
        <v>-0.680977269612339</v>
      </c>
      <c r="H169" s="41" t="n">
        <v>0.486772730387661</v>
      </c>
      <c r="I169" s="41" t="s">
        <v>47</v>
      </c>
      <c r="J169" s="55"/>
      <c r="K169" s="43" t="s">
        <v>47</v>
      </c>
      <c r="L169" s="56" t="s">
        <v>47</v>
      </c>
      <c r="M169" s="40" t="n">
        <v>27.6905638125</v>
      </c>
      <c r="N169" s="41" t="n">
        <v>-16.14784375</v>
      </c>
      <c r="O169" s="41" t="n">
        <v>11.5427200625</v>
      </c>
      <c r="P169" s="41" t="s">
        <v>47</v>
      </c>
      <c r="Q169" s="55"/>
      <c r="R169" s="41" t="s">
        <v>47</v>
      </c>
      <c r="S169" s="56" t="s">
        <v>47</v>
      </c>
      <c r="T169" s="45" t="n">
        <v>-42.3233068958334</v>
      </c>
    </row>
    <row r="170" customFormat="false" ht="15.75" hidden="false" customHeight="true" outlineLevel="0" collapsed="false">
      <c r="B170" s="57" t="s">
        <v>36</v>
      </c>
      <c r="C170" s="58"/>
      <c r="D170" s="40" t="n">
        <v>8.31975</v>
      </c>
      <c r="E170" s="40" t="n">
        <v>0.582285714285714</v>
      </c>
      <c r="F170" s="40" t="n">
        <v>1.16775</v>
      </c>
      <c r="G170" s="41" t="n">
        <v>-0.625</v>
      </c>
      <c r="H170" s="41" t="n">
        <v>0.54275</v>
      </c>
      <c r="I170" s="41" t="s">
        <v>47</v>
      </c>
      <c r="J170" s="55"/>
      <c r="K170" s="43" t="s">
        <v>47</v>
      </c>
      <c r="L170" s="56" t="s">
        <v>47</v>
      </c>
      <c r="M170" s="40" t="n">
        <v>9.7153880625</v>
      </c>
      <c r="N170" s="41" t="n">
        <v>-5.19984375</v>
      </c>
      <c r="O170" s="41" t="n">
        <v>4.5155443125</v>
      </c>
      <c r="P170" s="41" t="s">
        <v>47</v>
      </c>
      <c r="Q170" s="55"/>
      <c r="R170" s="41" t="s">
        <v>47</v>
      </c>
      <c r="S170" s="56" t="s">
        <v>47</v>
      </c>
      <c r="T170" s="45" t="n">
        <v>-16.5569958125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12.88</v>
      </c>
      <c r="E172" s="40" t="n">
        <v>1.09921428571429</v>
      </c>
      <c r="F172" s="40" t="n">
        <v>1.16775</v>
      </c>
      <c r="G172" s="41" t="n">
        <v>-0.85</v>
      </c>
      <c r="H172" s="41" t="n">
        <v>0.31775</v>
      </c>
      <c r="I172" s="41" t="s">
        <v>47</v>
      </c>
      <c r="J172" s="42"/>
      <c r="K172" s="43" t="s">
        <v>47</v>
      </c>
      <c r="L172" s="44" t="s">
        <v>47</v>
      </c>
      <c r="M172" s="40" t="n">
        <v>15.04062</v>
      </c>
      <c r="N172" s="41" t="n">
        <v>-10.948</v>
      </c>
      <c r="O172" s="41" t="n">
        <v>4.09262</v>
      </c>
      <c r="P172" s="41" t="s">
        <v>47</v>
      </c>
      <c r="Q172" s="42"/>
      <c r="R172" s="41" t="s">
        <v>47</v>
      </c>
      <c r="S172" s="44" t="s">
        <v>47</v>
      </c>
      <c r="T172" s="45" t="n">
        <v>-15.0062733333334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0.695214285714286</v>
      </c>
      <c r="E174" s="40" t="n">
        <v>0.133607142857143</v>
      </c>
      <c r="F174" s="40" t="n">
        <v>1.16775</v>
      </c>
      <c r="G174" s="41" t="s">
        <v>47</v>
      </c>
      <c r="H174" s="41" t="n">
        <v>1.16775</v>
      </c>
      <c r="I174" s="41" t="s">
        <v>47</v>
      </c>
      <c r="J174" s="42"/>
      <c r="K174" s="43" t="s">
        <v>47</v>
      </c>
      <c r="L174" s="44" t="s">
        <v>47</v>
      </c>
      <c r="M174" s="40" t="n">
        <v>0.811836482142857</v>
      </c>
      <c r="N174" s="41" t="s">
        <v>47</v>
      </c>
      <c r="O174" s="41" t="n">
        <v>0.811836482142857</v>
      </c>
      <c r="P174" s="41" t="s">
        <v>47</v>
      </c>
      <c r="Q174" s="42"/>
      <c r="R174" s="41" t="s">
        <v>47</v>
      </c>
      <c r="S174" s="44" t="s">
        <v>47</v>
      </c>
      <c r="T174" s="45" t="n">
        <v>-2.97673376785715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1.44585714285714</v>
      </c>
      <c r="E176" s="40" t="n">
        <v>0.0527857142857143</v>
      </c>
      <c r="F176" s="40" t="n">
        <v>1.16775</v>
      </c>
      <c r="G176" s="41" t="s">
        <v>47</v>
      </c>
      <c r="H176" s="41" t="n">
        <v>1.16775</v>
      </c>
      <c r="I176" s="60" t="s">
        <v>47</v>
      </c>
      <c r="J176" s="55"/>
      <c r="K176" s="43" t="s">
        <v>47</v>
      </c>
      <c r="L176" s="56" t="s">
        <v>47</v>
      </c>
      <c r="M176" s="40" t="n">
        <v>1.68839967857143</v>
      </c>
      <c r="N176" s="41" t="s">
        <v>47</v>
      </c>
      <c r="O176" s="41" t="n">
        <v>1.68839967857143</v>
      </c>
      <c r="P176" s="60" t="s">
        <v>47</v>
      </c>
      <c r="Q176" s="55"/>
      <c r="R176" s="41" t="s">
        <v>47</v>
      </c>
      <c r="S176" s="56" t="s">
        <v>47</v>
      </c>
      <c r="T176" s="45" t="n">
        <v>-6.19079882142858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0.371928571428572</v>
      </c>
      <c r="E178" s="40" t="s">
        <v>33</v>
      </c>
      <c r="F178" s="40" t="n">
        <v>1.16775</v>
      </c>
      <c r="G178" s="41" t="s">
        <v>47</v>
      </c>
      <c r="H178" s="41" t="n">
        <v>1.16775</v>
      </c>
      <c r="I178" s="41" t="s">
        <v>47</v>
      </c>
      <c r="J178" s="55"/>
      <c r="K178" s="43" t="s">
        <v>47</v>
      </c>
      <c r="L178" s="56" t="s">
        <v>47</v>
      </c>
      <c r="M178" s="40" t="n">
        <v>0.434319589285714</v>
      </c>
      <c r="N178" s="41" t="s">
        <v>47</v>
      </c>
      <c r="O178" s="41" t="n">
        <v>0.434319589285714</v>
      </c>
      <c r="P178" s="41" t="s">
        <v>47</v>
      </c>
      <c r="Q178" s="55"/>
      <c r="R178" s="41" t="s">
        <v>47</v>
      </c>
      <c r="S178" s="56" t="s">
        <v>47</v>
      </c>
      <c r="T178" s="45" t="n">
        <v>-1.59250516071429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388.911772321428</v>
      </c>
      <c r="E187" s="33" t="n">
        <v>12.3896160714286</v>
      </c>
      <c r="F187" s="33" t="n">
        <v>2.58964732444361</v>
      </c>
      <c r="G187" s="34" t="n">
        <v>-0.83701457191657</v>
      </c>
      <c r="H187" s="34" t="n">
        <v>1.75263275252704</v>
      </c>
      <c r="I187" s="34" t="n">
        <v>0.0280285148113294</v>
      </c>
      <c r="J187" s="35"/>
      <c r="K187" s="34" t="s">
        <v>47</v>
      </c>
      <c r="L187" s="36" t="s">
        <v>47</v>
      </c>
      <c r="M187" s="33" t="n">
        <v>1007.14433063681</v>
      </c>
      <c r="N187" s="34" t="n">
        <v>-325.524820622935</v>
      </c>
      <c r="O187" s="34" t="n">
        <v>681.619510013875</v>
      </c>
      <c r="P187" s="34" t="n">
        <v>10.9006193708115</v>
      </c>
      <c r="Q187" s="35"/>
      <c r="R187" s="34" t="s">
        <v>47</v>
      </c>
      <c r="S187" s="36" t="s">
        <v>47</v>
      </c>
      <c r="T187" s="37" t="n">
        <v>-2539.24047441052</v>
      </c>
    </row>
    <row r="188" customFormat="false" ht="15.75" hidden="false" customHeight="false" outlineLevel="0" collapsed="false">
      <c r="B188" s="38" t="s">
        <v>34</v>
      </c>
      <c r="C188" s="39"/>
      <c r="D188" s="40" t="n">
        <v>362.234928571428</v>
      </c>
      <c r="E188" s="40" t="n">
        <v>10.2882366071429</v>
      </c>
      <c r="F188" s="40" t="n">
        <v>2.68480770119719</v>
      </c>
      <c r="G188" s="41" t="n">
        <v>-0.854078258253689</v>
      </c>
      <c r="H188" s="41" t="n">
        <v>1.8307294429435</v>
      </c>
      <c r="I188" s="41" t="n">
        <v>0.0300926788418805</v>
      </c>
      <c r="J188" s="42"/>
      <c r="K188" s="43" t="s">
        <v>47</v>
      </c>
      <c r="L188" s="44" t="s">
        <v>47</v>
      </c>
      <c r="M188" s="40" t="n">
        <v>972.531125871185</v>
      </c>
      <c r="N188" s="41" t="n">
        <v>-309.376976872935</v>
      </c>
      <c r="O188" s="41" t="n">
        <v>663.15414899825</v>
      </c>
      <c r="P188" s="41" t="n">
        <v>10.9006193708115</v>
      </c>
      <c r="Q188" s="42"/>
      <c r="R188" s="41" t="s">
        <v>47</v>
      </c>
      <c r="S188" s="44" t="s">
        <v>47</v>
      </c>
      <c r="T188" s="45" t="n">
        <v>-2471.53415068656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26.67684375</v>
      </c>
      <c r="E191" s="40" t="n">
        <v>2.10137946428571</v>
      </c>
      <c r="F191" s="40" t="n">
        <v>1.2975</v>
      </c>
      <c r="G191" s="41" t="n">
        <v>-0.605313128544302</v>
      </c>
      <c r="H191" s="41" t="n">
        <v>0.692186871455698</v>
      </c>
      <c r="I191" s="41" t="s">
        <v>47</v>
      </c>
      <c r="J191" s="55"/>
      <c r="K191" s="43" t="s">
        <v>47</v>
      </c>
      <c r="L191" s="56" t="s">
        <v>47</v>
      </c>
      <c r="M191" s="40" t="n">
        <v>34.613204765625</v>
      </c>
      <c r="N191" s="41" t="n">
        <v>-16.14784375</v>
      </c>
      <c r="O191" s="41" t="n">
        <v>18.465361015625</v>
      </c>
      <c r="P191" s="41" t="s">
        <v>47</v>
      </c>
      <c r="Q191" s="55"/>
      <c r="R191" s="41" t="s">
        <v>47</v>
      </c>
      <c r="S191" s="56" t="s">
        <v>47</v>
      </c>
      <c r="T191" s="45" t="n">
        <v>-67.7063237239584</v>
      </c>
    </row>
    <row r="192" customFormat="false" ht="15.75" hidden="false" customHeight="true" outlineLevel="0" collapsed="false">
      <c r="B192" s="57" t="s">
        <v>36</v>
      </c>
      <c r="C192" s="58"/>
      <c r="D192" s="40" t="n">
        <v>9.35971875</v>
      </c>
      <c r="E192" s="40" t="n">
        <v>0.655071428571428</v>
      </c>
      <c r="F192" s="40" t="n">
        <v>1.2975</v>
      </c>
      <c r="G192" s="41" t="n">
        <v>-0.555555555555556</v>
      </c>
      <c r="H192" s="41" t="n">
        <v>0.741944444444445</v>
      </c>
      <c r="I192" s="41" t="s">
        <v>47</v>
      </c>
      <c r="J192" s="55"/>
      <c r="K192" s="43" t="s">
        <v>47</v>
      </c>
      <c r="L192" s="56" t="s">
        <v>47</v>
      </c>
      <c r="M192" s="40" t="n">
        <v>12.144235078125</v>
      </c>
      <c r="N192" s="41" t="n">
        <v>-5.19984375</v>
      </c>
      <c r="O192" s="41" t="n">
        <v>6.944391328125</v>
      </c>
      <c r="P192" s="41" t="s">
        <v>47</v>
      </c>
      <c r="Q192" s="55"/>
      <c r="R192" s="41" t="s">
        <v>47</v>
      </c>
      <c r="S192" s="56" t="s">
        <v>47</v>
      </c>
      <c r="T192" s="45" t="n">
        <v>-25.462768203125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14.49</v>
      </c>
      <c r="E194" s="40" t="n">
        <v>1.23661607142857</v>
      </c>
      <c r="F194" s="40" t="n">
        <v>1.2975</v>
      </c>
      <c r="G194" s="41" t="n">
        <v>-0.755555555555555</v>
      </c>
      <c r="H194" s="41" t="n">
        <v>0.541944444444445</v>
      </c>
      <c r="I194" s="41" t="s">
        <v>47</v>
      </c>
      <c r="J194" s="42"/>
      <c r="K194" s="43" t="s">
        <v>47</v>
      </c>
      <c r="L194" s="44" t="s">
        <v>47</v>
      </c>
      <c r="M194" s="40" t="n">
        <v>18.800775</v>
      </c>
      <c r="N194" s="41" t="n">
        <v>-10.948</v>
      </c>
      <c r="O194" s="41" t="n">
        <v>7.852775</v>
      </c>
      <c r="P194" s="41" t="s">
        <v>47</v>
      </c>
      <c r="Q194" s="42"/>
      <c r="R194" s="41" t="s">
        <v>47</v>
      </c>
      <c r="S194" s="44" t="s">
        <v>47</v>
      </c>
      <c r="T194" s="45" t="n">
        <v>-28.7935083333334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0.782116071428571</v>
      </c>
      <c r="E196" s="40" t="n">
        <v>0.150308035714286</v>
      </c>
      <c r="F196" s="40" t="n">
        <v>1.2975</v>
      </c>
      <c r="G196" s="41" t="s">
        <v>47</v>
      </c>
      <c r="H196" s="41" t="n">
        <v>1.2975</v>
      </c>
      <c r="I196" s="41" t="s">
        <v>47</v>
      </c>
      <c r="J196" s="42"/>
      <c r="K196" s="43" t="s">
        <v>47</v>
      </c>
      <c r="L196" s="44" t="s">
        <v>47</v>
      </c>
      <c r="M196" s="40" t="n">
        <v>1.01479560267857</v>
      </c>
      <c r="N196" s="41" t="s">
        <v>47</v>
      </c>
      <c r="O196" s="41" t="n">
        <v>1.01479560267857</v>
      </c>
      <c r="P196" s="41" t="s">
        <v>47</v>
      </c>
      <c r="Q196" s="42"/>
      <c r="R196" s="41" t="s">
        <v>47</v>
      </c>
      <c r="S196" s="44" t="s">
        <v>47</v>
      </c>
      <c r="T196" s="45" t="n">
        <v>-3.72091720982143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1.62658928571429</v>
      </c>
      <c r="E198" s="40" t="n">
        <v>0.0593839285714286</v>
      </c>
      <c r="F198" s="40" t="n">
        <v>1.2975</v>
      </c>
      <c r="G198" s="41" t="s">
        <v>47</v>
      </c>
      <c r="H198" s="41" t="n">
        <v>1.2975</v>
      </c>
      <c r="I198" s="60" t="s">
        <v>47</v>
      </c>
      <c r="J198" s="55"/>
      <c r="K198" s="43" t="s">
        <v>47</v>
      </c>
      <c r="L198" s="56" t="s">
        <v>47</v>
      </c>
      <c r="M198" s="40" t="n">
        <v>2.11049959821429</v>
      </c>
      <c r="N198" s="41" t="s">
        <v>47</v>
      </c>
      <c r="O198" s="41" t="n">
        <v>2.11049959821429</v>
      </c>
      <c r="P198" s="60" t="s">
        <v>47</v>
      </c>
      <c r="Q198" s="55"/>
      <c r="R198" s="41" t="s">
        <v>47</v>
      </c>
      <c r="S198" s="56" t="s">
        <v>47</v>
      </c>
      <c r="T198" s="45" t="n">
        <v>-7.73849852678572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0.418419642857143</v>
      </c>
      <c r="E200" s="40" t="s">
        <v>33</v>
      </c>
      <c r="F200" s="40" t="n">
        <v>1.2975</v>
      </c>
      <c r="G200" s="41" t="s">
        <v>47</v>
      </c>
      <c r="H200" s="41" t="n">
        <v>1.2975</v>
      </c>
      <c r="I200" s="41" t="s">
        <v>47</v>
      </c>
      <c r="J200" s="55"/>
      <c r="K200" s="43" t="s">
        <v>47</v>
      </c>
      <c r="L200" s="56" t="s">
        <v>47</v>
      </c>
      <c r="M200" s="40" t="n">
        <v>0.542899486607143</v>
      </c>
      <c r="N200" s="41" t="s">
        <v>47</v>
      </c>
      <c r="O200" s="41" t="n">
        <v>0.542899486607143</v>
      </c>
      <c r="P200" s="41" t="s">
        <v>47</v>
      </c>
      <c r="Q200" s="55"/>
      <c r="R200" s="41" t="s">
        <v>47</v>
      </c>
      <c r="S200" s="56" t="s">
        <v>47</v>
      </c>
      <c r="T200" s="45" t="n">
        <v>-1.99063145089286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389.579017857143</v>
      </c>
      <c r="E209" s="33" t="n">
        <v>12.4930178571429</v>
      </c>
      <c r="F209" s="33" t="n">
        <v>2.57986910907923</v>
      </c>
      <c r="G209" s="34" t="n">
        <v>-0.854401798972541</v>
      </c>
      <c r="H209" s="34" t="n">
        <v>1.72546731010669</v>
      </c>
      <c r="I209" s="34" t="n">
        <v>0.0238426323769719</v>
      </c>
      <c r="J209" s="35"/>
      <c r="K209" s="34" t="s">
        <v>47</v>
      </c>
      <c r="L209" s="36" t="s">
        <v>47</v>
      </c>
      <c r="M209" s="33" t="n">
        <v>1005.06287371507</v>
      </c>
      <c r="N209" s="34" t="n">
        <v>-332.857013699098</v>
      </c>
      <c r="O209" s="34" t="n">
        <v>672.205860015969</v>
      </c>
      <c r="P209" s="34" t="n">
        <v>9.28858930454963</v>
      </c>
      <c r="Q209" s="35"/>
      <c r="R209" s="34" t="s">
        <v>47</v>
      </c>
      <c r="S209" s="36" t="s">
        <v>47</v>
      </c>
      <c r="T209" s="37" t="n">
        <v>-2498.81298084191</v>
      </c>
    </row>
    <row r="210" customFormat="false" ht="15.75" hidden="false" customHeight="false" outlineLevel="0" collapsed="false">
      <c r="B210" s="38" t="s">
        <v>34</v>
      </c>
      <c r="C210" s="39"/>
      <c r="D210" s="40" t="n">
        <v>359.938080357143</v>
      </c>
      <c r="E210" s="40" t="n">
        <v>10.1581517857143</v>
      </c>
      <c r="F210" s="40" t="n">
        <v>2.67478740985925</v>
      </c>
      <c r="G210" s="41" t="n">
        <v>-0.879899036064339</v>
      </c>
      <c r="H210" s="41" t="n">
        <v>1.79488837379491</v>
      </c>
      <c r="I210" s="41" t="n">
        <v>0.0258060755764802</v>
      </c>
      <c r="J210" s="42"/>
      <c r="K210" s="43" t="s">
        <v>47</v>
      </c>
      <c r="L210" s="44" t="s">
        <v>47</v>
      </c>
      <c r="M210" s="40" t="n">
        <v>962.757845668193</v>
      </c>
      <c r="N210" s="41" t="n">
        <v>-316.709169949098</v>
      </c>
      <c r="O210" s="41" t="n">
        <v>646.048675719094</v>
      </c>
      <c r="P210" s="41" t="n">
        <v>9.28858930454963</v>
      </c>
      <c r="Q210" s="42"/>
      <c r="R210" s="41" t="s">
        <v>47</v>
      </c>
      <c r="S210" s="44" t="s">
        <v>47</v>
      </c>
      <c r="T210" s="45" t="n">
        <v>-2402.9033050867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29.6409375</v>
      </c>
      <c r="E213" s="40" t="n">
        <v>2.33486607142857</v>
      </c>
      <c r="F213" s="40" t="n">
        <v>1.42725</v>
      </c>
      <c r="G213" s="41" t="n">
        <v>-0.544781815689872</v>
      </c>
      <c r="H213" s="41" t="n">
        <v>0.882468184310128</v>
      </c>
      <c r="I213" s="41" t="s">
        <v>47</v>
      </c>
      <c r="J213" s="55"/>
      <c r="K213" s="43" t="s">
        <v>47</v>
      </c>
      <c r="L213" s="56" t="s">
        <v>47</v>
      </c>
      <c r="M213" s="40" t="n">
        <v>42.305028046875</v>
      </c>
      <c r="N213" s="41" t="n">
        <v>-16.14784375</v>
      </c>
      <c r="O213" s="41" t="n">
        <v>26.157184296875</v>
      </c>
      <c r="P213" s="41" t="s">
        <v>47</v>
      </c>
      <c r="Q213" s="55"/>
      <c r="R213" s="41" t="s">
        <v>47</v>
      </c>
      <c r="S213" s="56" t="s">
        <v>47</v>
      </c>
      <c r="T213" s="45" t="n">
        <v>-95.9096757552084</v>
      </c>
    </row>
    <row r="214" customFormat="false" ht="15.75" hidden="false" customHeight="true" outlineLevel="0" collapsed="false">
      <c r="B214" s="57" t="s">
        <v>36</v>
      </c>
      <c r="C214" s="58"/>
      <c r="D214" s="40" t="n">
        <v>10.3996875</v>
      </c>
      <c r="E214" s="40" t="n">
        <v>0.727857142857143</v>
      </c>
      <c r="F214" s="40" t="n">
        <v>1.42725</v>
      </c>
      <c r="G214" s="41" t="n">
        <v>-0.5</v>
      </c>
      <c r="H214" s="41" t="n">
        <v>0.92725</v>
      </c>
      <c r="I214" s="41" t="s">
        <v>47</v>
      </c>
      <c r="J214" s="55"/>
      <c r="K214" s="43" t="s">
        <v>47</v>
      </c>
      <c r="L214" s="56" t="s">
        <v>47</v>
      </c>
      <c r="M214" s="40" t="n">
        <v>14.842953984375</v>
      </c>
      <c r="N214" s="41" t="n">
        <v>-5.19984375</v>
      </c>
      <c r="O214" s="41" t="n">
        <v>9.643110234375</v>
      </c>
      <c r="P214" s="41" t="s">
        <v>47</v>
      </c>
      <c r="Q214" s="55"/>
      <c r="R214" s="41" t="s">
        <v>47</v>
      </c>
      <c r="S214" s="56" t="s">
        <v>47</v>
      </c>
      <c r="T214" s="45" t="n">
        <v>-35.358070859375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16.1</v>
      </c>
      <c r="E216" s="40" t="n">
        <v>1.37401785714286</v>
      </c>
      <c r="F216" s="40" t="n">
        <v>1.42725</v>
      </c>
      <c r="G216" s="41" t="n">
        <v>-0.68</v>
      </c>
      <c r="H216" s="41" t="n">
        <v>0.74725</v>
      </c>
      <c r="I216" s="41" t="s">
        <v>47</v>
      </c>
      <c r="J216" s="42"/>
      <c r="K216" s="43" t="s">
        <v>47</v>
      </c>
      <c r="L216" s="44" t="s">
        <v>47</v>
      </c>
      <c r="M216" s="40" t="n">
        <v>22.978725</v>
      </c>
      <c r="N216" s="41" t="n">
        <v>-10.948</v>
      </c>
      <c r="O216" s="41" t="n">
        <v>12.030725</v>
      </c>
      <c r="P216" s="41" t="s">
        <v>47</v>
      </c>
      <c r="Q216" s="42"/>
      <c r="R216" s="41" t="s">
        <v>47</v>
      </c>
      <c r="S216" s="44" t="s">
        <v>47</v>
      </c>
      <c r="T216" s="45" t="n">
        <v>-44.1126583333334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0.869017857142857</v>
      </c>
      <c r="E218" s="40" t="n">
        <v>0.167008928571429</v>
      </c>
      <c r="F218" s="40" t="n">
        <v>1.42725</v>
      </c>
      <c r="G218" s="41" t="s">
        <v>47</v>
      </c>
      <c r="H218" s="41" t="n">
        <v>1.42725</v>
      </c>
      <c r="I218" s="41" t="s">
        <v>47</v>
      </c>
      <c r="J218" s="42"/>
      <c r="K218" s="43" t="s">
        <v>47</v>
      </c>
      <c r="L218" s="44" t="s">
        <v>47</v>
      </c>
      <c r="M218" s="40" t="n">
        <v>1.24030573660714</v>
      </c>
      <c r="N218" s="41" t="s">
        <v>47</v>
      </c>
      <c r="O218" s="41" t="n">
        <v>1.24030573660714</v>
      </c>
      <c r="P218" s="41" t="s">
        <v>47</v>
      </c>
      <c r="Q218" s="42"/>
      <c r="R218" s="41" t="s">
        <v>47</v>
      </c>
      <c r="S218" s="44" t="s">
        <v>47</v>
      </c>
      <c r="T218" s="45" t="n">
        <v>-4.54778770089286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1.80732142857143</v>
      </c>
      <c r="E220" s="40" t="n">
        <v>0.0659821428571429</v>
      </c>
      <c r="F220" s="40" t="n">
        <v>1.42725</v>
      </c>
      <c r="G220" s="41" t="s">
        <v>47</v>
      </c>
      <c r="H220" s="41" t="n">
        <v>1.42725</v>
      </c>
      <c r="I220" s="60" t="s">
        <v>47</v>
      </c>
      <c r="J220" s="55"/>
      <c r="K220" s="43" t="s">
        <v>47</v>
      </c>
      <c r="L220" s="56" t="s">
        <v>47</v>
      </c>
      <c r="M220" s="40" t="n">
        <v>2.57949950892857</v>
      </c>
      <c r="N220" s="41" t="s">
        <v>47</v>
      </c>
      <c r="O220" s="41" t="n">
        <v>2.57949950892857</v>
      </c>
      <c r="P220" s="60" t="s">
        <v>47</v>
      </c>
      <c r="Q220" s="55"/>
      <c r="R220" s="41" t="s">
        <v>47</v>
      </c>
      <c r="S220" s="56" t="s">
        <v>47</v>
      </c>
      <c r="T220" s="45" t="n">
        <v>-9.45816486607144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0.464910714285714</v>
      </c>
      <c r="E222" s="40" t="s">
        <v>33</v>
      </c>
      <c r="F222" s="40" t="n">
        <v>1.42725</v>
      </c>
      <c r="G222" s="41" t="s">
        <v>47</v>
      </c>
      <c r="H222" s="41" t="n">
        <v>1.42725</v>
      </c>
      <c r="I222" s="41" t="s">
        <v>47</v>
      </c>
      <c r="J222" s="55"/>
      <c r="K222" s="43" t="s">
        <v>47</v>
      </c>
      <c r="L222" s="56" t="s">
        <v>47</v>
      </c>
      <c r="M222" s="40" t="n">
        <v>0.663543816964286</v>
      </c>
      <c r="N222" s="41" t="s">
        <v>47</v>
      </c>
      <c r="O222" s="41" t="n">
        <v>0.663543816964286</v>
      </c>
      <c r="P222" s="41" t="s">
        <v>47</v>
      </c>
      <c r="Q222" s="55"/>
      <c r="R222" s="41" t="s">
        <v>47</v>
      </c>
      <c r="S222" s="56" t="s">
        <v>47</v>
      </c>
      <c r="T222" s="45" t="n">
        <v>-2.43299399553572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390.246263392857</v>
      </c>
      <c r="E231" s="33" t="n">
        <v>12.5964196428572</v>
      </c>
      <c r="F231" s="33" t="n">
        <v>2.69133438852151</v>
      </c>
      <c r="G231" s="34" t="n">
        <v>-0.913125406085597</v>
      </c>
      <c r="H231" s="34" t="n">
        <v>1.77820898243591</v>
      </c>
      <c r="I231" s="34" t="n">
        <v>-0.0418615283330219</v>
      </c>
      <c r="J231" s="35"/>
      <c r="K231" s="34" t="s">
        <v>47</v>
      </c>
      <c r="L231" s="36" t="s">
        <v>47</v>
      </c>
      <c r="M231" s="33" t="n">
        <v>1050.28318866122</v>
      </c>
      <c r="N231" s="34" t="n">
        <v>-356.343777733989</v>
      </c>
      <c r="O231" s="34" t="n">
        <v>693.939410927228</v>
      </c>
      <c r="P231" s="34" t="n">
        <v>-16.336305011876</v>
      </c>
      <c r="Q231" s="35"/>
      <c r="R231" s="34" t="s">
        <v>47</v>
      </c>
      <c r="S231" s="36" t="s">
        <v>47</v>
      </c>
      <c r="T231" s="37" t="n">
        <v>-2484.54472168963</v>
      </c>
    </row>
    <row r="232" customFormat="false" ht="15.75" hidden="false" customHeight="false" outlineLevel="0" collapsed="false">
      <c r="B232" s="38" t="s">
        <v>34</v>
      </c>
      <c r="C232" s="39"/>
      <c r="D232" s="40" t="n">
        <v>357.641232142857</v>
      </c>
      <c r="E232" s="40" t="n">
        <v>10.0280669642857</v>
      </c>
      <c r="F232" s="40" t="n">
        <v>2.7947481027739</v>
      </c>
      <c r="G232" s="41" t="n">
        <v>-0.951221233484904</v>
      </c>
      <c r="H232" s="41" t="n">
        <v>1.84352686928899</v>
      </c>
      <c r="I232" s="41" t="n">
        <v>-0.0456779127898503</v>
      </c>
      <c r="J232" s="42"/>
      <c r="K232" s="43" t="s">
        <v>47</v>
      </c>
      <c r="L232" s="44" t="s">
        <v>47</v>
      </c>
      <c r="M232" s="40" t="n">
        <v>999.517155004968</v>
      </c>
      <c r="N232" s="41" t="n">
        <v>-340.195933983989</v>
      </c>
      <c r="O232" s="41" t="n">
        <v>659.321221020978</v>
      </c>
      <c r="P232" s="41" t="n">
        <v>-16.336305011876</v>
      </c>
      <c r="Q232" s="42"/>
      <c r="R232" s="41" t="s">
        <v>47</v>
      </c>
      <c r="S232" s="44" t="s">
        <v>47</v>
      </c>
      <c r="T232" s="45" t="n">
        <v>-2357.61135870004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32.60503125</v>
      </c>
      <c r="E235" s="40" t="n">
        <v>2.56835267857143</v>
      </c>
      <c r="F235" s="40" t="n">
        <v>1.557</v>
      </c>
      <c r="G235" s="41" t="n">
        <v>-0.495256196081701</v>
      </c>
      <c r="H235" s="41" t="n">
        <v>1.0617438039183</v>
      </c>
      <c r="I235" s="41" t="s">
        <v>47</v>
      </c>
      <c r="J235" s="55"/>
      <c r="K235" s="43" t="s">
        <v>47</v>
      </c>
      <c r="L235" s="56" t="s">
        <v>47</v>
      </c>
      <c r="M235" s="40" t="n">
        <v>50.76603365625</v>
      </c>
      <c r="N235" s="41" t="n">
        <v>-16.14784375</v>
      </c>
      <c r="O235" s="41" t="n">
        <v>34.61818990625</v>
      </c>
      <c r="P235" s="41" t="s">
        <v>47</v>
      </c>
      <c r="Q235" s="55"/>
      <c r="R235" s="41" t="s">
        <v>47</v>
      </c>
      <c r="S235" s="56" t="s">
        <v>47</v>
      </c>
      <c r="T235" s="45" t="n">
        <v>-126.933362989583</v>
      </c>
    </row>
    <row r="236" customFormat="false" ht="15.75" hidden="false" customHeight="true" outlineLevel="0" collapsed="false">
      <c r="B236" s="57" t="s">
        <v>36</v>
      </c>
      <c r="C236" s="58"/>
      <c r="D236" s="40" t="n">
        <v>11.43965625</v>
      </c>
      <c r="E236" s="40" t="n">
        <v>0.800642857142857</v>
      </c>
      <c r="F236" s="40" t="n">
        <v>1.557</v>
      </c>
      <c r="G236" s="41" t="n">
        <v>-0.454545454545455</v>
      </c>
      <c r="H236" s="41" t="n">
        <v>1.10245454545455</v>
      </c>
      <c r="I236" s="41" t="s">
        <v>47</v>
      </c>
      <c r="J236" s="55"/>
      <c r="K236" s="43" t="s">
        <v>47</v>
      </c>
      <c r="L236" s="56" t="s">
        <v>47</v>
      </c>
      <c r="M236" s="40" t="n">
        <v>17.81154478125</v>
      </c>
      <c r="N236" s="41" t="n">
        <v>-5.19984375</v>
      </c>
      <c r="O236" s="41" t="n">
        <v>12.61170103125</v>
      </c>
      <c r="P236" s="41" t="s">
        <v>47</v>
      </c>
      <c r="Q236" s="55"/>
      <c r="R236" s="41" t="s">
        <v>47</v>
      </c>
      <c r="S236" s="56" t="s">
        <v>47</v>
      </c>
      <c r="T236" s="45" t="n">
        <v>-46.24290378125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17.71</v>
      </c>
      <c r="E238" s="40" t="n">
        <v>1.51141964285714</v>
      </c>
      <c r="F238" s="40" t="n">
        <v>1.557</v>
      </c>
      <c r="G238" s="41" t="n">
        <v>-0.618181818181818</v>
      </c>
      <c r="H238" s="41" t="n">
        <v>0.938818181818181</v>
      </c>
      <c r="I238" s="41" t="s">
        <v>47</v>
      </c>
      <c r="J238" s="42"/>
      <c r="K238" s="43" t="s">
        <v>47</v>
      </c>
      <c r="L238" s="44" t="s">
        <v>47</v>
      </c>
      <c r="M238" s="40" t="n">
        <v>27.57447</v>
      </c>
      <c r="N238" s="41" t="n">
        <v>-10.948</v>
      </c>
      <c r="O238" s="41" t="n">
        <v>16.62647</v>
      </c>
      <c r="P238" s="41" t="s">
        <v>47</v>
      </c>
      <c r="Q238" s="42"/>
      <c r="R238" s="41" t="s">
        <v>47</v>
      </c>
      <c r="S238" s="44" t="s">
        <v>47</v>
      </c>
      <c r="T238" s="45" t="n">
        <v>-60.9637233333334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0.955919642857143</v>
      </c>
      <c r="E240" s="40" t="n">
        <v>0.183709821428571</v>
      </c>
      <c r="F240" s="40" t="n">
        <v>1.557</v>
      </c>
      <c r="G240" s="41" t="s">
        <v>47</v>
      </c>
      <c r="H240" s="41" t="n">
        <v>1.557</v>
      </c>
      <c r="I240" s="41" t="s">
        <v>47</v>
      </c>
      <c r="J240" s="42"/>
      <c r="K240" s="43" t="s">
        <v>47</v>
      </c>
      <c r="L240" s="44" t="s">
        <v>47</v>
      </c>
      <c r="M240" s="40" t="n">
        <v>1.48836688392857</v>
      </c>
      <c r="N240" s="41" t="s">
        <v>47</v>
      </c>
      <c r="O240" s="41" t="n">
        <v>1.48836688392857</v>
      </c>
      <c r="P240" s="41" t="s">
        <v>47</v>
      </c>
      <c r="Q240" s="42"/>
      <c r="R240" s="41" t="s">
        <v>47</v>
      </c>
      <c r="S240" s="44" t="s">
        <v>47</v>
      </c>
      <c r="T240" s="45" t="n">
        <v>-5.45734524107143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1.98805357142857</v>
      </c>
      <c r="E242" s="40" t="n">
        <v>0.0725803571428571</v>
      </c>
      <c r="F242" s="40" t="n">
        <v>1.557</v>
      </c>
      <c r="G242" s="41" t="s">
        <v>47</v>
      </c>
      <c r="H242" s="41" t="n">
        <v>1.557</v>
      </c>
      <c r="I242" s="60" t="s">
        <v>47</v>
      </c>
      <c r="J242" s="55"/>
      <c r="K242" s="43" t="s">
        <v>47</v>
      </c>
      <c r="L242" s="56" t="s">
        <v>47</v>
      </c>
      <c r="M242" s="40" t="n">
        <v>3.09539941071429</v>
      </c>
      <c r="N242" s="41" t="s">
        <v>47</v>
      </c>
      <c r="O242" s="41" t="n">
        <v>3.09539941071429</v>
      </c>
      <c r="P242" s="60" t="s">
        <v>47</v>
      </c>
      <c r="Q242" s="55"/>
      <c r="R242" s="41" t="s">
        <v>47</v>
      </c>
      <c r="S242" s="56" t="s">
        <v>47</v>
      </c>
      <c r="T242" s="45" t="n">
        <v>-11.3497978392857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0.511401785714286</v>
      </c>
      <c r="E244" s="40" t="s">
        <v>33</v>
      </c>
      <c r="F244" s="40" t="n">
        <v>1.557</v>
      </c>
      <c r="G244" s="41" t="s">
        <v>47</v>
      </c>
      <c r="H244" s="41" t="n">
        <v>1.557</v>
      </c>
      <c r="I244" s="41" t="s">
        <v>47</v>
      </c>
      <c r="J244" s="55"/>
      <c r="K244" s="43" t="s">
        <v>47</v>
      </c>
      <c r="L244" s="56" t="s">
        <v>47</v>
      </c>
      <c r="M244" s="40" t="n">
        <v>0.796252580357143</v>
      </c>
      <c r="N244" s="41" t="s">
        <v>47</v>
      </c>
      <c r="O244" s="41" t="n">
        <v>0.796252580357143</v>
      </c>
      <c r="P244" s="41" t="s">
        <v>47</v>
      </c>
      <c r="Q244" s="55"/>
      <c r="R244" s="41" t="s">
        <v>47</v>
      </c>
      <c r="S244" s="56" t="s">
        <v>47</v>
      </c>
      <c r="T244" s="45" t="n">
        <v>-2.91959279464286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390.913508928571</v>
      </c>
      <c r="E253" s="33" t="n">
        <v>12.6998214285714</v>
      </c>
      <c r="F253" s="33" t="n">
        <v>2.70204034165362</v>
      </c>
      <c r="G253" s="34" t="n">
        <v>-0.704947478101621</v>
      </c>
      <c r="H253" s="34" t="n">
        <v>1.997092863552</v>
      </c>
      <c r="I253" s="34" t="n">
        <v>-0.0272226648559385</v>
      </c>
      <c r="J253" s="35"/>
      <c r="K253" s="34" t="s">
        <v>47</v>
      </c>
      <c r="L253" s="36" t="s">
        <v>47</v>
      </c>
      <c r="M253" s="33" t="n">
        <v>1056.26407122237</v>
      </c>
      <c r="N253" s="34" t="n">
        <v>-275.573492275052</v>
      </c>
      <c r="O253" s="34" t="n">
        <v>780.690578947319</v>
      </c>
      <c r="P253" s="34" t="n">
        <v>-10.6417074412214</v>
      </c>
      <c r="Q253" s="35"/>
      <c r="R253" s="34" t="s">
        <v>47</v>
      </c>
      <c r="S253" s="36" t="s">
        <v>47</v>
      </c>
      <c r="T253" s="37" t="n">
        <v>-2823.51252885569</v>
      </c>
    </row>
    <row r="254" customFormat="false" ht="15.75" hidden="false" customHeight="false" outlineLevel="0" collapsed="false">
      <c r="B254" s="38" t="s">
        <v>34</v>
      </c>
      <c r="C254" s="39"/>
      <c r="D254" s="40" t="n">
        <v>355.344383928571</v>
      </c>
      <c r="E254" s="40" t="n">
        <v>9.89798214285715</v>
      </c>
      <c r="F254" s="40" t="n">
        <v>2.77126688475839</v>
      </c>
      <c r="G254" s="41" t="n">
        <v>-0.730068238751733</v>
      </c>
      <c r="H254" s="41" t="n">
        <v>2.04119864600666</v>
      </c>
      <c r="I254" s="41" t="n">
        <v>-0.0299475886563063</v>
      </c>
      <c r="J254" s="42"/>
      <c r="K254" s="43" t="s">
        <v>47</v>
      </c>
      <c r="L254" s="44" t="s">
        <v>47</v>
      </c>
      <c r="M254" s="40" t="n">
        <v>984.75412386612</v>
      </c>
      <c r="N254" s="41" t="n">
        <v>-259.425648525052</v>
      </c>
      <c r="O254" s="41" t="n">
        <v>725.328475341069</v>
      </c>
      <c r="P254" s="41" t="n">
        <v>-10.6417074412214</v>
      </c>
      <c r="Q254" s="42"/>
      <c r="R254" s="41" t="s">
        <v>47</v>
      </c>
      <c r="S254" s="44" t="s">
        <v>47</v>
      </c>
      <c r="T254" s="45" t="n">
        <v>-2620.51814896611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35.569125</v>
      </c>
      <c r="E257" s="40" t="n">
        <v>2.80183928571429</v>
      </c>
      <c r="F257" s="40" t="n">
        <v>2.01045</v>
      </c>
      <c r="G257" s="41" t="n">
        <v>-0.453984846408226</v>
      </c>
      <c r="H257" s="41" t="n">
        <v>1.55646515359177</v>
      </c>
      <c r="I257" s="41" t="s">
        <v>47</v>
      </c>
      <c r="J257" s="55"/>
      <c r="K257" s="43" t="s">
        <v>47</v>
      </c>
      <c r="L257" s="56" t="s">
        <v>47</v>
      </c>
      <c r="M257" s="40" t="n">
        <v>71.50994735625</v>
      </c>
      <c r="N257" s="41" t="n">
        <v>-16.14784375</v>
      </c>
      <c r="O257" s="41" t="n">
        <v>55.36210360625</v>
      </c>
      <c r="P257" s="41" t="s">
        <v>47</v>
      </c>
      <c r="Q257" s="55"/>
      <c r="R257" s="41" t="s">
        <v>47</v>
      </c>
      <c r="S257" s="56" t="s">
        <v>47</v>
      </c>
      <c r="T257" s="45" t="n">
        <v>-202.994379889584</v>
      </c>
    </row>
    <row r="258" customFormat="false" ht="15.75" hidden="false" customHeight="true" outlineLevel="0" collapsed="false">
      <c r="B258" s="57" t="s">
        <v>36</v>
      </c>
      <c r="C258" s="58"/>
      <c r="D258" s="40" t="n">
        <v>12.479625</v>
      </c>
      <c r="E258" s="40" t="n">
        <v>0.873428571428571</v>
      </c>
      <c r="F258" s="40" t="n">
        <v>2.01045</v>
      </c>
      <c r="G258" s="41" t="n">
        <v>-0.416666666666667</v>
      </c>
      <c r="H258" s="41" t="n">
        <v>1.59378333333333</v>
      </c>
      <c r="I258" s="41" t="s">
        <v>47</v>
      </c>
      <c r="J258" s="55"/>
      <c r="K258" s="43" t="s">
        <v>47</v>
      </c>
      <c r="L258" s="56" t="s">
        <v>47</v>
      </c>
      <c r="M258" s="40" t="n">
        <v>25.08966208125</v>
      </c>
      <c r="N258" s="41" t="n">
        <v>-5.19984375</v>
      </c>
      <c r="O258" s="41" t="n">
        <v>19.88981833125</v>
      </c>
      <c r="P258" s="41" t="s">
        <v>47</v>
      </c>
      <c r="Q258" s="55"/>
      <c r="R258" s="41" t="s">
        <v>47</v>
      </c>
      <c r="S258" s="56" t="s">
        <v>47</v>
      </c>
      <c r="T258" s="45" t="n">
        <v>-72.9293338812501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19.32</v>
      </c>
      <c r="E260" s="40" t="n">
        <v>1.64882142857143</v>
      </c>
      <c r="F260" s="40" t="n">
        <v>2.01045</v>
      </c>
      <c r="G260" s="41" t="n">
        <v>-0.566666666666666</v>
      </c>
      <c r="H260" s="41" t="n">
        <v>1.44378333333333</v>
      </c>
      <c r="I260" s="41" t="s">
        <v>47</v>
      </c>
      <c r="J260" s="42"/>
      <c r="K260" s="43" t="s">
        <v>47</v>
      </c>
      <c r="L260" s="44" t="s">
        <v>47</v>
      </c>
      <c r="M260" s="40" t="n">
        <v>38.841894</v>
      </c>
      <c r="N260" s="41" t="n">
        <v>-10.948</v>
      </c>
      <c r="O260" s="41" t="n">
        <v>27.893894</v>
      </c>
      <c r="P260" s="41" t="s">
        <v>47</v>
      </c>
      <c r="Q260" s="42"/>
      <c r="R260" s="41" t="s">
        <v>47</v>
      </c>
      <c r="S260" s="44" t="s">
        <v>47</v>
      </c>
      <c r="T260" s="45" t="n">
        <v>-102.277611333333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1.04282142857143</v>
      </c>
      <c r="E262" s="40" t="n">
        <v>0.200410714285714</v>
      </c>
      <c r="F262" s="40" t="n">
        <v>2.01045</v>
      </c>
      <c r="G262" s="41" t="s">
        <v>47</v>
      </c>
      <c r="H262" s="41" t="n">
        <v>2.01045</v>
      </c>
      <c r="I262" s="41" t="s">
        <v>47</v>
      </c>
      <c r="J262" s="42"/>
      <c r="K262" s="43" t="s">
        <v>47</v>
      </c>
      <c r="L262" s="44" t="s">
        <v>47</v>
      </c>
      <c r="M262" s="40" t="n">
        <v>2.09654034107143</v>
      </c>
      <c r="N262" s="41" t="s">
        <v>47</v>
      </c>
      <c r="O262" s="41" t="n">
        <v>2.09654034107143</v>
      </c>
      <c r="P262" s="41" t="s">
        <v>47</v>
      </c>
      <c r="Q262" s="42"/>
      <c r="R262" s="41" t="s">
        <v>47</v>
      </c>
      <c r="S262" s="44" t="s">
        <v>47</v>
      </c>
      <c r="T262" s="45" t="n">
        <v>-7.68731458392858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2.16878571428571</v>
      </c>
      <c r="E264" s="40" t="n">
        <v>0.0791785714285714</v>
      </c>
      <c r="F264" s="40" t="n">
        <v>2.01045</v>
      </c>
      <c r="G264" s="41" t="s">
        <v>47</v>
      </c>
      <c r="H264" s="41" t="n">
        <v>2.01045</v>
      </c>
      <c r="I264" s="60" t="s">
        <v>47</v>
      </c>
      <c r="J264" s="55"/>
      <c r="K264" s="43" t="s">
        <v>47</v>
      </c>
      <c r="L264" s="56" t="s">
        <v>47</v>
      </c>
      <c r="M264" s="40" t="n">
        <v>4.36023523928572</v>
      </c>
      <c r="N264" s="41" t="s">
        <v>47</v>
      </c>
      <c r="O264" s="41" t="n">
        <v>4.36023523928572</v>
      </c>
      <c r="P264" s="60" t="s">
        <v>47</v>
      </c>
      <c r="Q264" s="55"/>
      <c r="R264" s="41" t="s">
        <v>47</v>
      </c>
      <c r="S264" s="56" t="s">
        <v>47</v>
      </c>
      <c r="T264" s="45" t="n">
        <v>-15.9875292107143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0.557892857142857</v>
      </c>
      <c r="E266" s="40" t="s">
        <v>33</v>
      </c>
      <c r="F266" s="40" t="n">
        <v>2.01045</v>
      </c>
      <c r="G266" s="41" t="s">
        <v>47</v>
      </c>
      <c r="H266" s="41" t="n">
        <v>2.01045</v>
      </c>
      <c r="I266" s="41" t="s">
        <v>47</v>
      </c>
      <c r="J266" s="55"/>
      <c r="K266" s="43" t="s">
        <v>47</v>
      </c>
      <c r="L266" s="56" t="s">
        <v>47</v>
      </c>
      <c r="M266" s="40" t="n">
        <v>1.12161569464286</v>
      </c>
      <c r="N266" s="41" t="s">
        <v>47</v>
      </c>
      <c r="O266" s="41" t="n">
        <v>1.12161569464286</v>
      </c>
      <c r="P266" s="41" t="s">
        <v>47</v>
      </c>
      <c r="Q266" s="55"/>
      <c r="R266" s="41" t="s">
        <v>47</v>
      </c>
      <c r="S266" s="56" t="s">
        <v>47</v>
      </c>
      <c r="T266" s="45" t="n">
        <v>-4.11259088035715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391.580754464285</v>
      </c>
      <c r="E275" s="33" t="n">
        <v>12.8032232142857</v>
      </c>
      <c r="F275" s="33" t="n">
        <v>2.69240755960673</v>
      </c>
      <c r="G275" s="34" t="n">
        <v>-0.670217809025191</v>
      </c>
      <c r="H275" s="34" t="n">
        <v>2.02218975058154</v>
      </c>
      <c r="I275" s="34" t="n">
        <v>-0.0160035933194323</v>
      </c>
      <c r="J275" s="35"/>
      <c r="K275" s="34" t="s">
        <v>47</v>
      </c>
      <c r="L275" s="36" t="s">
        <v>47</v>
      </c>
      <c r="M275" s="33" t="n">
        <v>1054.29498351615</v>
      </c>
      <c r="N275" s="34" t="n">
        <v>-262.444395313485</v>
      </c>
      <c r="O275" s="34" t="n">
        <v>791.850588202665</v>
      </c>
      <c r="P275" s="34" t="n">
        <v>-6.26669914616291</v>
      </c>
      <c r="Q275" s="35"/>
      <c r="R275" s="34" t="s">
        <v>47</v>
      </c>
      <c r="S275" s="36" t="s">
        <v>47</v>
      </c>
      <c r="T275" s="37" t="n">
        <v>-2880.47425987384</v>
      </c>
    </row>
    <row r="276" customFormat="false" ht="15.75" hidden="false" customHeight="false" outlineLevel="0" collapsed="false">
      <c r="B276" s="38" t="s">
        <v>34</v>
      </c>
      <c r="C276" s="39"/>
      <c r="D276" s="40" t="n">
        <v>353.047535714285</v>
      </c>
      <c r="E276" s="40" t="n">
        <v>9.76789732142858</v>
      </c>
      <c r="F276" s="40" t="n">
        <v>2.74996031238759</v>
      </c>
      <c r="G276" s="41" t="n">
        <v>-0.697629997799525</v>
      </c>
      <c r="H276" s="41" t="n">
        <v>2.05233031458806</v>
      </c>
      <c r="I276" s="41" t="n">
        <v>-0.0177502985072085</v>
      </c>
      <c r="J276" s="42"/>
      <c r="K276" s="43" t="s">
        <v>47</v>
      </c>
      <c r="L276" s="44" t="s">
        <v>47</v>
      </c>
      <c r="M276" s="40" t="n">
        <v>970.866711600525</v>
      </c>
      <c r="N276" s="41" t="n">
        <v>-246.296551563485</v>
      </c>
      <c r="O276" s="41" t="n">
        <v>724.57016003704</v>
      </c>
      <c r="P276" s="41" t="n">
        <v>-6.26669914616291</v>
      </c>
      <c r="Q276" s="42"/>
      <c r="R276" s="41" t="s">
        <v>47</v>
      </c>
      <c r="S276" s="44" t="s">
        <v>47</v>
      </c>
      <c r="T276" s="45" t="n">
        <v>-2633.77935659989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38.53321875</v>
      </c>
      <c r="E279" s="40" t="n">
        <v>3.03532589285714</v>
      </c>
      <c r="F279" s="40" t="n">
        <v>2.1651</v>
      </c>
      <c r="G279" s="41" t="n">
        <v>-0.419062935146055</v>
      </c>
      <c r="H279" s="41" t="n">
        <v>1.74603706485395</v>
      </c>
      <c r="I279" s="41" t="s">
        <v>47</v>
      </c>
      <c r="J279" s="55"/>
      <c r="K279" s="43" t="s">
        <v>47</v>
      </c>
      <c r="L279" s="56" t="s">
        <v>47</v>
      </c>
      <c r="M279" s="40" t="n">
        <v>83.428271915625</v>
      </c>
      <c r="N279" s="41" t="n">
        <v>-16.14784375</v>
      </c>
      <c r="O279" s="41" t="n">
        <v>67.280428165625</v>
      </c>
      <c r="P279" s="41" t="s">
        <v>47</v>
      </c>
      <c r="Q279" s="55"/>
      <c r="R279" s="41" t="s">
        <v>47</v>
      </c>
      <c r="S279" s="56" t="s">
        <v>47</v>
      </c>
      <c r="T279" s="45" t="n">
        <v>-246.694903273959</v>
      </c>
    </row>
    <row r="280" customFormat="false" ht="15.75" hidden="false" customHeight="true" outlineLevel="0" collapsed="false">
      <c r="B280" s="57" t="s">
        <v>36</v>
      </c>
      <c r="C280" s="58"/>
      <c r="D280" s="40" t="n">
        <v>13.51959375</v>
      </c>
      <c r="E280" s="40" t="n">
        <v>0.946214285714286</v>
      </c>
      <c r="F280" s="40" t="n">
        <v>2.1651</v>
      </c>
      <c r="G280" s="41" t="n">
        <v>-0.384615384615385</v>
      </c>
      <c r="H280" s="41" t="n">
        <v>1.78048461538462</v>
      </c>
      <c r="I280" s="41" t="s">
        <v>47</v>
      </c>
      <c r="J280" s="55"/>
      <c r="K280" s="43" t="s">
        <v>47</v>
      </c>
      <c r="L280" s="56" t="s">
        <v>47</v>
      </c>
      <c r="M280" s="40" t="n">
        <v>29.271272428125</v>
      </c>
      <c r="N280" s="41" t="n">
        <v>-5.19984375</v>
      </c>
      <c r="O280" s="41" t="n">
        <v>24.071428678125</v>
      </c>
      <c r="P280" s="41" t="s">
        <v>47</v>
      </c>
      <c r="Q280" s="55"/>
      <c r="R280" s="41" t="s">
        <v>47</v>
      </c>
      <c r="S280" s="56" t="s">
        <v>47</v>
      </c>
      <c r="T280" s="45" t="n">
        <v>-88.2619051531251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20.93</v>
      </c>
      <c r="E282" s="40" t="n">
        <v>1.78622321428571</v>
      </c>
      <c r="F282" s="40" t="n">
        <v>2.1651</v>
      </c>
      <c r="G282" s="41" t="n">
        <v>-0.523076923076923</v>
      </c>
      <c r="H282" s="41" t="n">
        <v>1.64202307692308</v>
      </c>
      <c r="I282" s="41" t="s">
        <v>47</v>
      </c>
      <c r="J282" s="42"/>
      <c r="K282" s="43" t="s">
        <v>47</v>
      </c>
      <c r="L282" s="44" t="s">
        <v>47</v>
      </c>
      <c r="M282" s="40" t="n">
        <v>45.315543</v>
      </c>
      <c r="N282" s="41" t="n">
        <v>-10.948</v>
      </c>
      <c r="O282" s="41" t="n">
        <v>34.367543</v>
      </c>
      <c r="P282" s="41" t="s">
        <v>47</v>
      </c>
      <c r="Q282" s="42"/>
      <c r="R282" s="41" t="s">
        <v>47</v>
      </c>
      <c r="S282" s="44" t="s">
        <v>47</v>
      </c>
      <c r="T282" s="45" t="n">
        <v>-126.014324333333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1.12972321428571</v>
      </c>
      <c r="E284" s="40" t="n">
        <v>0.217111607142857</v>
      </c>
      <c r="F284" s="40" t="n">
        <v>2.1651</v>
      </c>
      <c r="G284" s="41" t="s">
        <v>47</v>
      </c>
      <c r="H284" s="41" t="n">
        <v>2.1651</v>
      </c>
      <c r="I284" s="41" t="s">
        <v>47</v>
      </c>
      <c r="J284" s="42"/>
      <c r="K284" s="43" t="s">
        <v>47</v>
      </c>
      <c r="L284" s="44" t="s">
        <v>47</v>
      </c>
      <c r="M284" s="40" t="n">
        <v>2.44596373125</v>
      </c>
      <c r="N284" s="41" t="s">
        <v>47</v>
      </c>
      <c r="O284" s="41" t="n">
        <v>2.44596373125</v>
      </c>
      <c r="P284" s="41" t="s">
        <v>47</v>
      </c>
      <c r="Q284" s="42"/>
      <c r="R284" s="41" t="s">
        <v>47</v>
      </c>
      <c r="S284" s="44" t="s">
        <v>47</v>
      </c>
      <c r="T284" s="45" t="n">
        <v>-8.96853368125001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2.34951785714286</v>
      </c>
      <c r="E286" s="40" t="n">
        <v>0.0857767857142857</v>
      </c>
      <c r="F286" s="40" t="n">
        <v>2.1651</v>
      </c>
      <c r="G286" s="41" t="s">
        <v>47</v>
      </c>
      <c r="H286" s="41" t="n">
        <v>2.1651</v>
      </c>
      <c r="I286" s="60" t="s">
        <v>47</v>
      </c>
      <c r="J286" s="55"/>
      <c r="K286" s="43" t="s">
        <v>47</v>
      </c>
      <c r="L286" s="56" t="s">
        <v>47</v>
      </c>
      <c r="M286" s="40" t="n">
        <v>5.0869411125</v>
      </c>
      <c r="N286" s="41" t="s">
        <v>47</v>
      </c>
      <c r="O286" s="41" t="n">
        <v>5.0869411125</v>
      </c>
      <c r="P286" s="60" t="s">
        <v>47</v>
      </c>
      <c r="Q286" s="55"/>
      <c r="R286" s="41" t="s">
        <v>47</v>
      </c>
      <c r="S286" s="56" t="s">
        <v>47</v>
      </c>
      <c r="T286" s="45" t="n">
        <v>-18.6521174125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0.604383928571429</v>
      </c>
      <c r="E288" s="40" t="s">
        <v>33</v>
      </c>
      <c r="F288" s="40" t="n">
        <v>2.1651</v>
      </c>
      <c r="G288" s="41" t="s">
        <v>47</v>
      </c>
      <c r="H288" s="41" t="n">
        <v>2.1651</v>
      </c>
      <c r="I288" s="41" t="s">
        <v>47</v>
      </c>
      <c r="J288" s="55"/>
      <c r="K288" s="43" t="s">
        <v>47</v>
      </c>
      <c r="L288" s="56" t="s">
        <v>47</v>
      </c>
      <c r="M288" s="40" t="n">
        <v>1.30855164375</v>
      </c>
      <c r="N288" s="41" t="s">
        <v>47</v>
      </c>
      <c r="O288" s="41" t="n">
        <v>1.30855164375</v>
      </c>
      <c r="P288" s="41" t="s">
        <v>47</v>
      </c>
      <c r="Q288" s="55"/>
      <c r="R288" s="41" t="s">
        <v>47</v>
      </c>
      <c r="S288" s="56" t="s">
        <v>47</v>
      </c>
      <c r="T288" s="45" t="n">
        <v>-4.79802269375001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392.248</v>
      </c>
      <c r="E297" s="33" t="n">
        <v>12.906625</v>
      </c>
      <c r="F297" s="33" t="n">
        <v>2.68789958745851</v>
      </c>
      <c r="G297" s="34" t="n">
        <v>-0.906892686953689</v>
      </c>
      <c r="H297" s="34" t="n">
        <v>1.78100690050483</v>
      </c>
      <c r="I297" s="34" t="n">
        <v>-0.00789581495205021</v>
      </c>
      <c r="J297" s="35"/>
      <c r="K297" s="34" t="s">
        <v>47</v>
      </c>
      <c r="L297" s="36" t="s">
        <v>47</v>
      </c>
      <c r="M297" s="33" t="n">
        <v>1054.32323738143</v>
      </c>
      <c r="N297" s="34" t="n">
        <v>-355.72684267221</v>
      </c>
      <c r="O297" s="34" t="n">
        <v>698.596394709216</v>
      </c>
      <c r="P297" s="34" t="n">
        <v>-3.09711762331179</v>
      </c>
      <c r="Q297" s="35"/>
      <c r="R297" s="34" t="s">
        <v>47</v>
      </c>
      <c r="S297" s="36" t="s">
        <v>47</v>
      </c>
      <c r="T297" s="37" t="n">
        <v>-2550.16401598165</v>
      </c>
    </row>
    <row r="298" customFormat="false" ht="15.75" hidden="false" customHeight="false" outlineLevel="0" collapsed="false">
      <c r="B298" s="38" t="s">
        <v>34</v>
      </c>
      <c r="C298" s="39"/>
      <c r="D298" s="40" t="n">
        <v>350.7506875</v>
      </c>
      <c r="E298" s="40" t="n">
        <v>9.63781250000001</v>
      </c>
      <c r="F298" s="40" t="n">
        <v>2.73145536374623</v>
      </c>
      <c r="G298" s="41" t="n">
        <v>-0.96814920404742</v>
      </c>
      <c r="H298" s="41" t="n">
        <v>1.76330615969881</v>
      </c>
      <c r="I298" s="41" t="n">
        <v>-0.00882996878890449</v>
      </c>
      <c r="J298" s="42"/>
      <c r="K298" s="43" t="s">
        <v>47</v>
      </c>
      <c r="L298" s="44" t="s">
        <v>47</v>
      </c>
      <c r="M298" s="40" t="n">
        <v>958.059846709551</v>
      </c>
      <c r="N298" s="41" t="n">
        <v>-339.57899892221</v>
      </c>
      <c r="O298" s="41" t="n">
        <v>618.480847787341</v>
      </c>
      <c r="P298" s="41" t="n">
        <v>-3.09711762331179</v>
      </c>
      <c r="Q298" s="42"/>
      <c r="R298" s="41" t="s">
        <v>47</v>
      </c>
      <c r="S298" s="44" t="s">
        <v>47</v>
      </c>
      <c r="T298" s="45" t="n">
        <v>-2256.40701060144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41.4973125</v>
      </c>
      <c r="E301" s="40" t="n">
        <v>3.2688125</v>
      </c>
      <c r="F301" s="40" t="n">
        <v>2.31975</v>
      </c>
      <c r="G301" s="41" t="n">
        <v>-0.389129868349908</v>
      </c>
      <c r="H301" s="41" t="n">
        <v>1.93062013165009</v>
      </c>
      <c r="I301" s="41" t="s">
        <v>47</v>
      </c>
      <c r="J301" s="55"/>
      <c r="K301" s="43" t="s">
        <v>47</v>
      </c>
      <c r="L301" s="56" t="s">
        <v>47</v>
      </c>
      <c r="M301" s="40" t="n">
        <v>96.263390671875</v>
      </c>
      <c r="N301" s="41" t="n">
        <v>-16.14784375</v>
      </c>
      <c r="O301" s="41" t="n">
        <v>80.115546921875</v>
      </c>
      <c r="P301" s="41" t="s">
        <v>47</v>
      </c>
      <c r="Q301" s="55"/>
      <c r="R301" s="41" t="s">
        <v>47</v>
      </c>
      <c r="S301" s="56" t="s">
        <v>47</v>
      </c>
      <c r="T301" s="45" t="n">
        <v>-293.757005380209</v>
      </c>
    </row>
    <row r="302" customFormat="false" ht="15.75" hidden="false" customHeight="true" outlineLevel="0" collapsed="false">
      <c r="B302" s="57" t="s">
        <v>36</v>
      </c>
      <c r="C302" s="58"/>
      <c r="D302" s="40" t="n">
        <v>14.5595625</v>
      </c>
      <c r="E302" s="40" t="n">
        <v>1.019</v>
      </c>
      <c r="F302" s="40" t="n">
        <v>2.31975</v>
      </c>
      <c r="G302" s="41" t="n">
        <v>-0.357142857142857</v>
      </c>
      <c r="H302" s="41" t="n">
        <v>1.96260714285714</v>
      </c>
      <c r="I302" s="41" t="s">
        <v>47</v>
      </c>
      <c r="J302" s="55"/>
      <c r="K302" s="43" t="s">
        <v>47</v>
      </c>
      <c r="L302" s="56" t="s">
        <v>47</v>
      </c>
      <c r="M302" s="40" t="n">
        <v>33.774545109375</v>
      </c>
      <c r="N302" s="41" t="n">
        <v>-5.19984375</v>
      </c>
      <c r="O302" s="41" t="n">
        <v>28.574701359375</v>
      </c>
      <c r="P302" s="41" t="s">
        <v>47</v>
      </c>
      <c r="Q302" s="55"/>
      <c r="R302" s="41" t="s">
        <v>47</v>
      </c>
      <c r="S302" s="56" t="s">
        <v>47</v>
      </c>
      <c r="T302" s="45" t="n">
        <v>-104.773904984375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22.54</v>
      </c>
      <c r="E304" s="40" t="n">
        <v>1.923625</v>
      </c>
      <c r="F304" s="40" t="n">
        <v>2.31975</v>
      </c>
      <c r="G304" s="41" t="n">
        <v>-0.485714285714286</v>
      </c>
      <c r="H304" s="41" t="n">
        <v>1.83403571428571</v>
      </c>
      <c r="I304" s="41" t="s">
        <v>47</v>
      </c>
      <c r="J304" s="42"/>
      <c r="K304" s="43" t="s">
        <v>47</v>
      </c>
      <c r="L304" s="44" t="s">
        <v>47</v>
      </c>
      <c r="M304" s="40" t="n">
        <v>52.287165</v>
      </c>
      <c r="N304" s="41" t="n">
        <v>-10.948</v>
      </c>
      <c r="O304" s="41" t="n">
        <v>41.339165</v>
      </c>
      <c r="P304" s="41" t="s">
        <v>47</v>
      </c>
      <c r="Q304" s="42"/>
      <c r="R304" s="41" t="s">
        <v>47</v>
      </c>
      <c r="S304" s="44" t="s">
        <v>47</v>
      </c>
      <c r="T304" s="45" t="n">
        <v>-151.576938333334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1.216625</v>
      </c>
      <c r="E306" s="40" t="n">
        <v>0.2338125</v>
      </c>
      <c r="F306" s="40" t="n">
        <v>2.31975</v>
      </c>
      <c r="G306" s="41" t="s">
        <v>47</v>
      </c>
      <c r="H306" s="41" t="n">
        <v>2.31975</v>
      </c>
      <c r="I306" s="41" t="s">
        <v>47</v>
      </c>
      <c r="J306" s="42"/>
      <c r="K306" s="43" t="s">
        <v>47</v>
      </c>
      <c r="L306" s="44" t="s">
        <v>47</v>
      </c>
      <c r="M306" s="40" t="n">
        <v>2.82226584375</v>
      </c>
      <c r="N306" s="41" t="s">
        <v>47</v>
      </c>
      <c r="O306" s="41" t="n">
        <v>2.82226584375</v>
      </c>
      <c r="P306" s="41" t="s">
        <v>47</v>
      </c>
      <c r="Q306" s="42"/>
      <c r="R306" s="41" t="s">
        <v>47</v>
      </c>
      <c r="S306" s="44" t="s">
        <v>47</v>
      </c>
      <c r="T306" s="45" t="n">
        <v>-10.34830809375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2.53025</v>
      </c>
      <c r="E308" s="40" t="n">
        <v>0.092375</v>
      </c>
      <c r="F308" s="40" t="n">
        <v>2.31975</v>
      </c>
      <c r="G308" s="41" t="s">
        <v>47</v>
      </c>
      <c r="H308" s="41" t="n">
        <v>2.31975</v>
      </c>
      <c r="I308" s="60" t="s">
        <v>47</v>
      </c>
      <c r="J308" s="55"/>
      <c r="K308" s="43" t="s">
        <v>47</v>
      </c>
      <c r="L308" s="56" t="s">
        <v>47</v>
      </c>
      <c r="M308" s="40" t="n">
        <v>5.8695474375</v>
      </c>
      <c r="N308" s="41" t="s">
        <v>47</v>
      </c>
      <c r="O308" s="41" t="n">
        <v>5.8695474375</v>
      </c>
      <c r="P308" s="60" t="s">
        <v>47</v>
      </c>
      <c r="Q308" s="55"/>
      <c r="R308" s="41" t="s">
        <v>47</v>
      </c>
      <c r="S308" s="56" t="s">
        <v>47</v>
      </c>
      <c r="T308" s="45" t="n">
        <v>-21.5216739375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0.650875</v>
      </c>
      <c r="E310" s="40" t="s">
        <v>33</v>
      </c>
      <c r="F310" s="40" t="n">
        <v>2.31975</v>
      </c>
      <c r="G310" s="41" t="s">
        <v>47</v>
      </c>
      <c r="H310" s="41" t="n">
        <v>2.31975</v>
      </c>
      <c r="I310" s="41" t="s">
        <v>47</v>
      </c>
      <c r="J310" s="55"/>
      <c r="K310" s="43" t="s">
        <v>47</v>
      </c>
      <c r="L310" s="56" t="s">
        <v>47</v>
      </c>
      <c r="M310" s="40" t="n">
        <v>1.50986728125</v>
      </c>
      <c r="N310" s="41" t="s">
        <v>47</v>
      </c>
      <c r="O310" s="41" t="n">
        <v>1.50986728125</v>
      </c>
      <c r="P310" s="41" t="s">
        <v>47</v>
      </c>
      <c r="Q310" s="55"/>
      <c r="R310" s="41" t="s">
        <v>47</v>
      </c>
      <c r="S310" s="56" t="s">
        <v>47</v>
      </c>
      <c r="T310" s="45" t="n">
        <v>-5.53618003125001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392.9129375</v>
      </c>
      <c r="E319" s="33" t="n">
        <v>12.9644875</v>
      </c>
      <c r="F319" s="33" t="n">
        <v>2.68573680517134</v>
      </c>
      <c r="G319" s="34" t="n">
        <v>-0.798841755619937</v>
      </c>
      <c r="H319" s="34" t="n">
        <v>1.8868950495514</v>
      </c>
      <c r="I319" s="34" t="n">
        <v>-0.0122111949309616</v>
      </c>
      <c r="J319" s="35"/>
      <c r="K319" s="34" t="s">
        <v>47</v>
      </c>
      <c r="L319" s="36" t="s">
        <v>47</v>
      </c>
      <c r="M319" s="33" t="n">
        <v>1055.26073747174</v>
      </c>
      <c r="N319" s="34" t="n">
        <v>-313.875260798287</v>
      </c>
      <c r="O319" s="34" t="n">
        <v>741.38547667345</v>
      </c>
      <c r="P319" s="34" t="n">
        <v>-4.79793647070921</v>
      </c>
      <c r="Q319" s="35"/>
      <c r="R319" s="34" t="s">
        <v>47</v>
      </c>
      <c r="S319" s="36" t="s">
        <v>47</v>
      </c>
      <c r="T319" s="37" t="n">
        <v>-2700.82098074338</v>
      </c>
    </row>
    <row r="320" customFormat="false" ht="15.75" hidden="false" customHeight="false" outlineLevel="0" collapsed="false">
      <c r="B320" s="38" t="s">
        <v>34</v>
      </c>
      <c r="C320" s="39"/>
      <c r="D320" s="40" t="n">
        <v>349.0436375</v>
      </c>
      <c r="E320" s="40" t="n">
        <v>9.56785000000001</v>
      </c>
      <c r="F320" s="40" t="n">
        <v>2.71677240316366</v>
      </c>
      <c r="G320" s="41" t="n">
        <v>-0.858251844794869</v>
      </c>
      <c r="H320" s="41" t="n">
        <v>1.85852055836879</v>
      </c>
      <c r="I320" s="41" t="n">
        <v>-0.0137459502344008</v>
      </c>
      <c r="J320" s="42"/>
      <c r="K320" s="43" t="s">
        <v>47</v>
      </c>
      <c r="L320" s="44" t="s">
        <v>47</v>
      </c>
      <c r="M320" s="40" t="n">
        <v>948.272121859861</v>
      </c>
      <c r="N320" s="41" t="n">
        <v>-299.567345798287</v>
      </c>
      <c r="O320" s="41" t="n">
        <v>648.704776061575</v>
      </c>
      <c r="P320" s="41" t="n">
        <v>-4.79793647070921</v>
      </c>
      <c r="Q320" s="42"/>
      <c r="R320" s="41" t="s">
        <v>47</v>
      </c>
      <c r="S320" s="44" t="s">
        <v>47</v>
      </c>
      <c r="T320" s="45" t="n">
        <v>-2360.99174516651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43.8693</v>
      </c>
      <c r="E323" s="40" t="n">
        <v>3.3966375</v>
      </c>
      <c r="F323" s="40" t="n">
        <v>2.43880380156226</v>
      </c>
      <c r="G323" s="41" t="n">
        <v>-0.326148696240879</v>
      </c>
      <c r="H323" s="41" t="n">
        <v>2.11265510532138</v>
      </c>
      <c r="I323" s="41" t="s">
        <v>47</v>
      </c>
      <c r="J323" s="55"/>
      <c r="K323" s="43" t="s">
        <v>47</v>
      </c>
      <c r="L323" s="56" t="s">
        <v>47</v>
      </c>
      <c r="M323" s="40" t="n">
        <v>106.988615611875</v>
      </c>
      <c r="N323" s="41" t="n">
        <v>-14.307915</v>
      </c>
      <c r="O323" s="41" t="n">
        <v>92.680700611875</v>
      </c>
      <c r="P323" s="41" t="s">
        <v>47</v>
      </c>
      <c r="Q323" s="55"/>
      <c r="R323" s="41" t="s">
        <v>47</v>
      </c>
      <c r="S323" s="56" t="s">
        <v>47</v>
      </c>
      <c r="T323" s="45" t="n">
        <v>-339.829235576875</v>
      </c>
    </row>
    <row r="324" customFormat="false" ht="15.75" hidden="false" customHeight="true" outlineLevel="0" collapsed="false">
      <c r="B324" s="57" t="s">
        <v>36</v>
      </c>
      <c r="C324" s="58"/>
      <c r="D324" s="40" t="n">
        <v>14.664725</v>
      </c>
      <c r="E324" s="40" t="n">
        <v>1.0041875</v>
      </c>
      <c r="F324" s="40" t="n">
        <v>2.55616197746634</v>
      </c>
      <c r="G324" s="41" t="n">
        <v>-0.157103184682972</v>
      </c>
      <c r="H324" s="41" t="n">
        <v>2.39905879278336</v>
      </c>
      <c r="I324" s="41" t="s">
        <v>47</v>
      </c>
      <c r="J324" s="55"/>
      <c r="K324" s="43" t="s">
        <v>47</v>
      </c>
      <c r="L324" s="56" t="s">
        <v>47</v>
      </c>
      <c r="M324" s="40" t="n">
        <v>37.485412455</v>
      </c>
      <c r="N324" s="41" t="n">
        <v>-2.303875</v>
      </c>
      <c r="O324" s="41" t="n">
        <v>35.181537455</v>
      </c>
      <c r="P324" s="41" t="s">
        <v>47</v>
      </c>
      <c r="Q324" s="55"/>
      <c r="R324" s="41" t="s">
        <v>47</v>
      </c>
      <c r="S324" s="56" t="s">
        <v>47</v>
      </c>
      <c r="T324" s="45" t="n">
        <v>-128.998970668333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23.7047375</v>
      </c>
      <c r="E326" s="40" t="n">
        <v>2.0189375</v>
      </c>
      <c r="F326" s="40" t="n">
        <v>2.45629741520551</v>
      </c>
      <c r="G326" s="41" t="n">
        <v>-0.506398351806258</v>
      </c>
      <c r="H326" s="41" t="n">
        <v>1.94989906339925</v>
      </c>
      <c r="I326" s="41" t="s">
        <v>47</v>
      </c>
      <c r="J326" s="42"/>
      <c r="K326" s="43" t="s">
        <v>47</v>
      </c>
      <c r="L326" s="44" t="s">
        <v>47</v>
      </c>
      <c r="M326" s="40" t="n">
        <v>58.225885449375</v>
      </c>
      <c r="N326" s="41" t="n">
        <v>-12.00404</v>
      </c>
      <c r="O326" s="41" t="n">
        <v>46.221845449375</v>
      </c>
      <c r="P326" s="41" t="s">
        <v>47</v>
      </c>
      <c r="Q326" s="42"/>
      <c r="R326" s="41" t="s">
        <v>47</v>
      </c>
      <c r="S326" s="44" t="s">
        <v>47</v>
      </c>
      <c r="T326" s="45" t="n">
        <v>-169.480099981042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1.2660875</v>
      </c>
      <c r="E328" s="40" t="n">
        <v>0.2566125</v>
      </c>
      <c r="F328" s="40" t="n">
        <v>2.45824135229595</v>
      </c>
      <c r="G328" s="41" t="s">
        <v>47</v>
      </c>
      <c r="H328" s="41" t="n">
        <v>2.45824135229595</v>
      </c>
      <c r="I328" s="41" t="s">
        <v>47</v>
      </c>
      <c r="J328" s="42"/>
      <c r="K328" s="43" t="s">
        <v>47</v>
      </c>
      <c r="L328" s="44" t="s">
        <v>47</v>
      </c>
      <c r="M328" s="40" t="n">
        <v>3.112348648125</v>
      </c>
      <c r="N328" s="41" t="s">
        <v>47</v>
      </c>
      <c r="O328" s="41" t="n">
        <v>3.112348648125</v>
      </c>
      <c r="P328" s="41" t="s">
        <v>47</v>
      </c>
      <c r="Q328" s="42"/>
      <c r="R328" s="41" t="s">
        <v>47</v>
      </c>
      <c r="S328" s="44" t="s">
        <v>47</v>
      </c>
      <c r="T328" s="45" t="n">
        <v>-11.411945043125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3.5508625</v>
      </c>
      <c r="E330" s="40" t="n">
        <v>0.1169</v>
      </c>
      <c r="F330" s="40" t="n">
        <v>1.82488840105749</v>
      </c>
      <c r="G330" s="41" t="s">
        <v>47</v>
      </c>
      <c r="H330" s="41" t="n">
        <v>1.82488840105749</v>
      </c>
      <c r="I330" s="60" t="s">
        <v>47</v>
      </c>
      <c r="J330" s="55"/>
      <c r="K330" s="43" t="s">
        <v>47</v>
      </c>
      <c r="L330" s="56" t="s">
        <v>47</v>
      </c>
      <c r="M330" s="40" t="n">
        <v>6.47992779</v>
      </c>
      <c r="N330" s="41" t="s">
        <v>47</v>
      </c>
      <c r="O330" s="41" t="n">
        <v>6.47992779</v>
      </c>
      <c r="P330" s="60" t="s">
        <v>47</v>
      </c>
      <c r="Q330" s="55"/>
      <c r="R330" s="41" t="s">
        <v>47</v>
      </c>
      <c r="S330" s="56" t="s">
        <v>47</v>
      </c>
      <c r="T330" s="45" t="n">
        <v>-23.75973523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0.6828875</v>
      </c>
      <c r="E332" s="40" t="s">
        <v>33</v>
      </c>
      <c r="F332" s="40" t="n">
        <v>2.46752396167012</v>
      </c>
      <c r="G332" s="41" t="s">
        <v>47</v>
      </c>
      <c r="H332" s="41" t="n">
        <v>2.46752396167012</v>
      </c>
      <c r="I332" s="41" t="s">
        <v>47</v>
      </c>
      <c r="J332" s="55"/>
      <c r="K332" s="43" t="s">
        <v>47</v>
      </c>
      <c r="L332" s="56" t="s">
        <v>47</v>
      </c>
      <c r="M332" s="40" t="n">
        <v>1.685041269375</v>
      </c>
      <c r="N332" s="41" t="s">
        <v>47</v>
      </c>
      <c r="O332" s="41" t="n">
        <v>1.685041269375</v>
      </c>
      <c r="P332" s="41" t="s">
        <v>47</v>
      </c>
      <c r="Q332" s="55"/>
      <c r="R332" s="41" t="s">
        <v>47</v>
      </c>
      <c r="S332" s="56" t="s">
        <v>47</v>
      </c>
      <c r="T332" s="45" t="n">
        <v>-6.17848465437501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393.577875</v>
      </c>
      <c r="E341" s="33" t="n">
        <v>13.02235</v>
      </c>
      <c r="F341" s="33" t="n">
        <v>2.68596246792129</v>
      </c>
      <c r="G341" s="34" t="n">
        <v>-0.893744426828626</v>
      </c>
      <c r="H341" s="34" t="n">
        <v>1.79221804109266</v>
      </c>
      <c r="I341" s="34" t="n">
        <v>-0.00823591872777094</v>
      </c>
      <c r="J341" s="35"/>
      <c r="K341" s="34" t="s">
        <v>47</v>
      </c>
      <c r="L341" s="36" t="s">
        <v>47</v>
      </c>
      <c r="M341" s="33" t="n">
        <v>1057.13540045422</v>
      </c>
      <c r="N341" s="34" t="n">
        <v>-351.758032304303</v>
      </c>
      <c r="O341" s="34" t="n">
        <v>705.377368149912</v>
      </c>
      <c r="P341" s="34" t="n">
        <v>-3.24147539154879</v>
      </c>
      <c r="Q341" s="35"/>
      <c r="R341" s="34" t="s">
        <v>47</v>
      </c>
      <c r="S341" s="36" t="s">
        <v>47</v>
      </c>
      <c r="T341" s="37" t="n">
        <v>-2574.49827344733</v>
      </c>
    </row>
    <row r="342" customFormat="false" ht="15.75" hidden="false" customHeight="false" outlineLevel="0" collapsed="false">
      <c r="B342" s="38" t="s">
        <v>34</v>
      </c>
      <c r="C342" s="39"/>
      <c r="D342" s="40" t="n">
        <v>347.3365875</v>
      </c>
      <c r="E342" s="40" t="n">
        <v>9.49788750000001</v>
      </c>
      <c r="F342" s="40" t="n">
        <v>2.70362258945321</v>
      </c>
      <c r="G342" s="41" t="n">
        <v>-0.971536340968697</v>
      </c>
      <c r="H342" s="41" t="n">
        <v>1.73208624848451</v>
      </c>
      <c r="I342" s="41" t="n">
        <v>-0.00933237530454171</v>
      </c>
      <c r="J342" s="42"/>
      <c r="K342" s="43" t="s">
        <v>47</v>
      </c>
      <c r="L342" s="44" t="s">
        <v>47</v>
      </c>
      <c r="M342" s="40" t="n">
        <v>939.06704410859</v>
      </c>
      <c r="N342" s="41" t="n">
        <v>-337.450117304303</v>
      </c>
      <c r="O342" s="41" t="n">
        <v>601.616926804287</v>
      </c>
      <c r="P342" s="41" t="n">
        <v>-3.24147539154879</v>
      </c>
      <c r="Q342" s="42"/>
      <c r="R342" s="41" t="s">
        <v>47</v>
      </c>
      <c r="S342" s="44" t="s">
        <v>47</v>
      </c>
      <c r="T342" s="45" t="n">
        <v>-2194.04332184671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46.2412875</v>
      </c>
      <c r="E345" s="40" t="n">
        <v>3.5244625</v>
      </c>
      <c r="F345" s="40" t="n">
        <v>2.5533103148485</v>
      </c>
      <c r="G345" s="41" t="n">
        <v>-0.309418612100712</v>
      </c>
      <c r="H345" s="41" t="n">
        <v>2.24389170274779</v>
      </c>
      <c r="I345" s="41" t="s">
        <v>47</v>
      </c>
      <c r="J345" s="55"/>
      <c r="K345" s="43" t="s">
        <v>47</v>
      </c>
      <c r="L345" s="56" t="s">
        <v>47</v>
      </c>
      <c r="M345" s="40" t="n">
        <v>118.068356345625</v>
      </c>
      <c r="N345" s="41" t="n">
        <v>-14.307915</v>
      </c>
      <c r="O345" s="41" t="n">
        <v>103.760441345625</v>
      </c>
      <c r="P345" s="41" t="s">
        <v>47</v>
      </c>
      <c r="Q345" s="55"/>
      <c r="R345" s="41" t="s">
        <v>47</v>
      </c>
      <c r="S345" s="56" t="s">
        <v>47</v>
      </c>
      <c r="T345" s="45" t="n">
        <v>-380.454951600625</v>
      </c>
    </row>
    <row r="346" customFormat="false" ht="15.75" hidden="false" customHeight="true" outlineLevel="0" collapsed="false">
      <c r="B346" s="57" t="s">
        <v>36</v>
      </c>
      <c r="C346" s="58"/>
      <c r="D346" s="40" t="n">
        <v>14.7698875</v>
      </c>
      <c r="E346" s="40" t="n">
        <v>0.989375</v>
      </c>
      <c r="F346" s="40" t="n">
        <v>2.783962681884</v>
      </c>
      <c r="G346" s="41" t="n">
        <v>-0.155984600424343</v>
      </c>
      <c r="H346" s="41" t="n">
        <v>2.62797808145966</v>
      </c>
      <c r="I346" s="41" t="s">
        <v>47</v>
      </c>
      <c r="J346" s="55"/>
      <c r="K346" s="43" t="s">
        <v>47</v>
      </c>
      <c r="L346" s="56" t="s">
        <v>47</v>
      </c>
      <c r="M346" s="40" t="n">
        <v>41.118815615625</v>
      </c>
      <c r="N346" s="41" t="n">
        <v>-2.303875</v>
      </c>
      <c r="O346" s="41" t="n">
        <v>38.814940615625</v>
      </c>
      <c r="P346" s="41" t="s">
        <v>47</v>
      </c>
      <c r="Q346" s="55"/>
      <c r="R346" s="41" t="s">
        <v>47</v>
      </c>
      <c r="S346" s="56" t="s">
        <v>47</v>
      </c>
      <c r="T346" s="45" t="n">
        <v>-142.321448923958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24.869475</v>
      </c>
      <c r="E348" s="40" t="n">
        <v>2.11425</v>
      </c>
      <c r="F348" s="40" t="n">
        <v>2.5870713083509</v>
      </c>
      <c r="G348" s="41" t="n">
        <v>-0.482681681056798</v>
      </c>
      <c r="H348" s="41" t="n">
        <v>2.1043896272941</v>
      </c>
      <c r="I348" s="41" t="s">
        <v>47</v>
      </c>
      <c r="J348" s="42"/>
      <c r="K348" s="43" t="s">
        <v>47</v>
      </c>
      <c r="L348" s="44" t="s">
        <v>47</v>
      </c>
      <c r="M348" s="40" t="n">
        <v>64.33910522625</v>
      </c>
      <c r="N348" s="41" t="n">
        <v>-12.00404</v>
      </c>
      <c r="O348" s="41" t="n">
        <v>52.33506522625</v>
      </c>
      <c r="P348" s="41" t="s">
        <v>47</v>
      </c>
      <c r="Q348" s="42"/>
      <c r="R348" s="41" t="s">
        <v>47</v>
      </c>
      <c r="S348" s="44" t="s">
        <v>47</v>
      </c>
      <c r="T348" s="45" t="n">
        <v>-191.895239162917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1.31555</v>
      </c>
      <c r="E350" s="40" t="n">
        <v>0.2794125</v>
      </c>
      <c r="F350" s="40" t="n">
        <v>2.58765874539166</v>
      </c>
      <c r="G350" s="41" t="s">
        <v>47</v>
      </c>
      <c r="H350" s="41" t="n">
        <v>2.58765874539166</v>
      </c>
      <c r="I350" s="41" t="s">
        <v>47</v>
      </c>
      <c r="J350" s="42"/>
      <c r="K350" s="43" t="s">
        <v>47</v>
      </c>
      <c r="L350" s="44" t="s">
        <v>47</v>
      </c>
      <c r="M350" s="40" t="n">
        <v>3.4041944625</v>
      </c>
      <c r="N350" s="41" t="s">
        <v>47</v>
      </c>
      <c r="O350" s="41" t="n">
        <v>3.4041944625</v>
      </c>
      <c r="P350" s="41" t="s">
        <v>47</v>
      </c>
      <c r="Q350" s="42"/>
      <c r="R350" s="41" t="s">
        <v>47</v>
      </c>
      <c r="S350" s="44" t="s">
        <v>47</v>
      </c>
      <c r="T350" s="45" t="n">
        <v>-12.4820463625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4.571475</v>
      </c>
      <c r="E352" s="40" t="n">
        <v>0.141425</v>
      </c>
      <c r="F352" s="40" t="n">
        <v>1.60581214296261</v>
      </c>
      <c r="G352" s="41" t="s">
        <v>47</v>
      </c>
      <c r="H352" s="41" t="n">
        <v>1.60581214296261</v>
      </c>
      <c r="I352" s="60" t="s">
        <v>47</v>
      </c>
      <c r="J352" s="55"/>
      <c r="K352" s="43" t="s">
        <v>47</v>
      </c>
      <c r="L352" s="56" t="s">
        <v>47</v>
      </c>
      <c r="M352" s="40" t="n">
        <v>7.34093006625</v>
      </c>
      <c r="N352" s="41" t="s">
        <v>47</v>
      </c>
      <c r="O352" s="41" t="n">
        <v>7.34093006625</v>
      </c>
      <c r="P352" s="60" t="s">
        <v>47</v>
      </c>
      <c r="Q352" s="55"/>
      <c r="R352" s="41" t="s">
        <v>47</v>
      </c>
      <c r="S352" s="56" t="s">
        <v>47</v>
      </c>
      <c r="T352" s="45" t="n">
        <v>-26.91674357625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0.7149</v>
      </c>
      <c r="E354" s="40" t="s">
        <v>33</v>
      </c>
      <c r="F354" s="40" t="n">
        <v>2.60919146034411</v>
      </c>
      <c r="G354" s="41" t="s">
        <v>47</v>
      </c>
      <c r="H354" s="41" t="n">
        <v>2.60919146034411</v>
      </c>
      <c r="I354" s="41" t="s">
        <v>47</v>
      </c>
      <c r="J354" s="55"/>
      <c r="K354" s="43" t="s">
        <v>47</v>
      </c>
      <c r="L354" s="56" t="s">
        <v>47</v>
      </c>
      <c r="M354" s="40" t="n">
        <v>1.865310975</v>
      </c>
      <c r="N354" s="41" t="s">
        <v>47</v>
      </c>
      <c r="O354" s="41" t="n">
        <v>1.865310975</v>
      </c>
      <c r="P354" s="41" t="s">
        <v>47</v>
      </c>
      <c r="Q354" s="55"/>
      <c r="R354" s="41" t="s">
        <v>47</v>
      </c>
      <c r="S354" s="56" t="s">
        <v>47</v>
      </c>
      <c r="T354" s="45" t="n">
        <v>-6.83947357500001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394.2428125</v>
      </c>
      <c r="E363" s="33" t="n">
        <v>13.0802125</v>
      </c>
      <c r="F363" s="33" t="n">
        <v>2.68927841024828</v>
      </c>
      <c r="G363" s="34" t="n">
        <v>-0.886563727047877</v>
      </c>
      <c r="H363" s="34" t="n">
        <v>1.8027146832004</v>
      </c>
      <c r="I363" s="34" t="n">
        <v>-0.00581715707122516</v>
      </c>
      <c r="J363" s="35"/>
      <c r="K363" s="34" t="s">
        <v>47</v>
      </c>
      <c r="L363" s="36" t="s">
        <v>47</v>
      </c>
      <c r="M363" s="33" t="n">
        <v>1060.22868405181</v>
      </c>
      <c r="N363" s="34" t="n">
        <v>-349.521377211837</v>
      </c>
      <c r="O363" s="34" t="n">
        <v>710.707306839973</v>
      </c>
      <c r="P363" s="34" t="n">
        <v>-2.29337236451407</v>
      </c>
      <c r="Q363" s="35"/>
      <c r="R363" s="34" t="s">
        <v>47</v>
      </c>
      <c r="S363" s="36" t="s">
        <v>47</v>
      </c>
      <c r="T363" s="37" t="n">
        <v>-2597.51775974335</v>
      </c>
    </row>
    <row r="364" customFormat="false" ht="15.75" hidden="false" customHeight="false" outlineLevel="0" collapsed="false">
      <c r="B364" s="38" t="s">
        <v>34</v>
      </c>
      <c r="C364" s="39"/>
      <c r="D364" s="40" t="n">
        <v>345.6295375</v>
      </c>
      <c r="E364" s="40" t="n">
        <v>9.42792500000001</v>
      </c>
      <c r="F364" s="40" t="n">
        <v>2.69284297259659</v>
      </c>
      <c r="G364" s="41" t="n">
        <v>-0.969863468951457</v>
      </c>
      <c r="H364" s="41" t="n">
        <v>1.72297950364514</v>
      </c>
      <c r="I364" s="41" t="n">
        <v>-0.00663534830125469</v>
      </c>
      <c r="J364" s="42"/>
      <c r="K364" s="43" t="s">
        <v>47</v>
      </c>
      <c r="L364" s="44" t="s">
        <v>47</v>
      </c>
      <c r="M364" s="40" t="n">
        <v>930.726071178685</v>
      </c>
      <c r="N364" s="41" t="n">
        <v>-335.213462211837</v>
      </c>
      <c r="O364" s="41" t="n">
        <v>595.512608966847</v>
      </c>
      <c r="P364" s="41" t="n">
        <v>-2.29337236451407</v>
      </c>
      <c r="Q364" s="42"/>
      <c r="R364" s="41" t="s">
        <v>47</v>
      </c>
      <c r="S364" s="44" t="s">
        <v>47</v>
      </c>
      <c r="T364" s="45" t="n">
        <v>-2175.13720087522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48.613275</v>
      </c>
      <c r="E367" s="40" t="n">
        <v>3.6522875</v>
      </c>
      <c r="F367" s="40" t="n">
        <v>2.66393516736169</v>
      </c>
      <c r="G367" s="41" t="n">
        <v>-0.294321149932812</v>
      </c>
      <c r="H367" s="41" t="n">
        <v>2.36961401742888</v>
      </c>
      <c r="I367" s="41" t="s">
        <v>47</v>
      </c>
      <c r="J367" s="55"/>
      <c r="K367" s="43" t="s">
        <v>47</v>
      </c>
      <c r="L367" s="56" t="s">
        <v>47</v>
      </c>
      <c r="M367" s="40" t="n">
        <v>129.502612873125</v>
      </c>
      <c r="N367" s="41" t="n">
        <v>-14.307915</v>
      </c>
      <c r="O367" s="41" t="n">
        <v>115.194697873125</v>
      </c>
      <c r="P367" s="41" t="s">
        <v>47</v>
      </c>
      <c r="Q367" s="55"/>
      <c r="R367" s="41" t="s">
        <v>47</v>
      </c>
      <c r="S367" s="56" t="s">
        <v>47</v>
      </c>
      <c r="T367" s="45" t="n">
        <v>-422.380558868126</v>
      </c>
    </row>
    <row r="368" customFormat="false" ht="15.75" hidden="false" customHeight="false" outlineLevel="0" collapsed="false">
      <c r="B368" s="57" t="s">
        <v>36</v>
      </c>
      <c r="C368" s="58"/>
      <c r="D368" s="40" t="n">
        <v>14.87505</v>
      </c>
      <c r="E368" s="40" t="n">
        <v>0.9745625</v>
      </c>
      <c r="F368" s="40" t="n">
        <v>3.00333475122773</v>
      </c>
      <c r="G368" s="41" t="n">
        <v>-0.154881832329975</v>
      </c>
      <c r="H368" s="41" t="n">
        <v>2.84845291889775</v>
      </c>
      <c r="I368" s="41" t="s">
        <v>47</v>
      </c>
      <c r="J368" s="55"/>
      <c r="K368" s="43" t="s">
        <v>47</v>
      </c>
      <c r="L368" s="56" t="s">
        <v>47</v>
      </c>
      <c r="M368" s="40" t="n">
        <v>44.67475459125</v>
      </c>
      <c r="N368" s="41" t="n">
        <v>-2.303875</v>
      </c>
      <c r="O368" s="41" t="n">
        <v>42.37087959125</v>
      </c>
      <c r="P368" s="41" t="s">
        <v>47</v>
      </c>
      <c r="Q368" s="55"/>
      <c r="R368" s="41" t="s">
        <v>47</v>
      </c>
      <c r="S368" s="56" t="s">
        <v>47</v>
      </c>
      <c r="T368" s="45" t="n">
        <v>-155.359891834584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26.0342125</v>
      </c>
      <c r="E370" s="40" t="n">
        <v>2.2095625</v>
      </c>
      <c r="F370" s="40" t="n">
        <v>2.71284657950092</v>
      </c>
      <c r="G370" s="41" t="n">
        <v>-0.461087117576535</v>
      </c>
      <c r="H370" s="41" t="n">
        <v>2.25175946192438</v>
      </c>
      <c r="I370" s="41" t="s">
        <v>47</v>
      </c>
      <c r="J370" s="42"/>
      <c r="K370" s="43" t="s">
        <v>47</v>
      </c>
      <c r="L370" s="44" t="s">
        <v>47</v>
      </c>
      <c r="M370" s="40" t="n">
        <v>70.626824330625</v>
      </c>
      <c r="N370" s="41" t="n">
        <v>-12.00404</v>
      </c>
      <c r="O370" s="41" t="n">
        <v>58.622784330625</v>
      </c>
      <c r="P370" s="41" t="s">
        <v>47</v>
      </c>
      <c r="Q370" s="42"/>
      <c r="R370" s="41" t="s">
        <v>47</v>
      </c>
      <c r="S370" s="44" t="s">
        <v>47</v>
      </c>
      <c r="T370" s="45" t="n">
        <v>-214.950209212292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1.3650125</v>
      </c>
      <c r="E372" s="40" t="n">
        <v>0.3022125</v>
      </c>
      <c r="F372" s="40" t="n">
        <v>2.70898858939021</v>
      </c>
      <c r="G372" s="41" t="s">
        <v>47</v>
      </c>
      <c r="H372" s="41" t="n">
        <v>2.70898858939021</v>
      </c>
      <c r="I372" s="41" t="s">
        <v>47</v>
      </c>
      <c r="J372" s="42"/>
      <c r="K372" s="43" t="s">
        <v>47</v>
      </c>
      <c r="L372" s="44" t="s">
        <v>47</v>
      </c>
      <c r="M372" s="40" t="n">
        <v>3.697803286875</v>
      </c>
      <c r="N372" s="41" t="s">
        <v>47</v>
      </c>
      <c r="O372" s="41" t="n">
        <v>3.697803286875</v>
      </c>
      <c r="P372" s="41" t="s">
        <v>47</v>
      </c>
      <c r="Q372" s="42"/>
      <c r="R372" s="41" t="s">
        <v>47</v>
      </c>
      <c r="S372" s="44" t="s">
        <v>47</v>
      </c>
      <c r="T372" s="45" t="n">
        <v>-13.558612051875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5.5920875</v>
      </c>
      <c r="E374" s="40" t="n">
        <v>0.16595</v>
      </c>
      <c r="F374" s="40" t="n">
        <v>1.51152038773535</v>
      </c>
      <c r="G374" s="41" t="s">
        <v>47</v>
      </c>
      <c r="H374" s="41" t="n">
        <v>1.51152038773535</v>
      </c>
      <c r="I374" s="60" t="s">
        <v>47</v>
      </c>
      <c r="J374" s="55"/>
      <c r="K374" s="43" t="s">
        <v>47</v>
      </c>
      <c r="L374" s="56" t="s">
        <v>47</v>
      </c>
      <c r="M374" s="40" t="n">
        <v>8.45255426625</v>
      </c>
      <c r="N374" s="41" t="s">
        <v>47</v>
      </c>
      <c r="O374" s="41" t="n">
        <v>8.45255426625</v>
      </c>
      <c r="P374" s="60" t="s">
        <v>47</v>
      </c>
      <c r="Q374" s="55"/>
      <c r="R374" s="41" t="s">
        <v>47</v>
      </c>
      <c r="S374" s="56" t="s">
        <v>47</v>
      </c>
      <c r="T374" s="45" t="n">
        <v>-30.99269897625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0.7469125</v>
      </c>
      <c r="E376" s="40" t="s">
        <v>33</v>
      </c>
      <c r="F376" s="40" t="n">
        <v>2.74553766087058</v>
      </c>
      <c r="G376" s="41" t="s">
        <v>47</v>
      </c>
      <c r="H376" s="41" t="n">
        <v>2.74553766087058</v>
      </c>
      <c r="I376" s="41" t="s">
        <v>47</v>
      </c>
      <c r="J376" s="55"/>
      <c r="K376" s="43" t="s">
        <v>47</v>
      </c>
      <c r="L376" s="56" t="s">
        <v>47</v>
      </c>
      <c r="M376" s="40" t="n">
        <v>2.050676398125</v>
      </c>
      <c r="N376" s="41" t="s">
        <v>47</v>
      </c>
      <c r="O376" s="41" t="n">
        <v>2.050676398125</v>
      </c>
      <c r="P376" s="41" t="s">
        <v>47</v>
      </c>
      <c r="Q376" s="55"/>
      <c r="R376" s="41" t="s">
        <v>47</v>
      </c>
      <c r="S376" s="56" t="s">
        <v>47</v>
      </c>
      <c r="T376" s="45" t="n">
        <v>-7.51914679312501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394.90775</v>
      </c>
      <c r="E385" s="33" t="n">
        <v>13.138075</v>
      </c>
      <c r="F385" s="33" t="n">
        <v>2.6948221686599</v>
      </c>
      <c r="G385" s="34" t="n">
        <v>-0.785563879562989</v>
      </c>
      <c r="H385" s="34" t="n">
        <v>1.90925828909691</v>
      </c>
      <c r="I385" s="34" t="n">
        <v>-0.00417463528940697</v>
      </c>
      <c r="J385" s="35"/>
      <c r="K385" s="34" t="s">
        <v>47</v>
      </c>
      <c r="L385" s="36" t="s">
        <v>47</v>
      </c>
      <c r="M385" s="33" t="n">
        <v>1064.2061592756</v>
      </c>
      <c r="N385" s="34" t="n">
        <v>-310.225264159491</v>
      </c>
      <c r="O385" s="34" t="n">
        <v>753.980895116109</v>
      </c>
      <c r="P385" s="34" t="n">
        <v>-1.6485958292103</v>
      </c>
      <c r="Q385" s="35"/>
      <c r="R385" s="34" t="s">
        <v>47</v>
      </c>
      <c r="S385" s="36" t="s">
        <v>47</v>
      </c>
      <c r="T385" s="37" t="n">
        <v>-2758.55176405196</v>
      </c>
    </row>
    <row r="386" customFormat="false" ht="15.75" hidden="false" customHeight="false" outlineLevel="0" collapsed="false">
      <c r="B386" s="38" t="s">
        <v>34</v>
      </c>
      <c r="C386" s="39"/>
      <c r="D386" s="40" t="n">
        <v>343.9224875</v>
      </c>
      <c r="E386" s="40" t="n">
        <v>9.35796250000001</v>
      </c>
      <c r="F386" s="40" t="n">
        <v>2.68349644941791</v>
      </c>
      <c r="G386" s="41" t="n">
        <v>-0.860418727808519</v>
      </c>
      <c r="H386" s="41" t="n">
        <v>1.82307772160939</v>
      </c>
      <c r="I386" s="41" t="n">
        <v>-0.00479350984343618</v>
      </c>
      <c r="J386" s="42"/>
      <c r="K386" s="43" t="s">
        <v>47</v>
      </c>
      <c r="L386" s="44" t="s">
        <v>47</v>
      </c>
      <c r="M386" s="40" t="n">
        <v>922.914774081225</v>
      </c>
      <c r="N386" s="41" t="n">
        <v>-295.917349159491</v>
      </c>
      <c r="O386" s="41" t="n">
        <v>626.997424921734</v>
      </c>
      <c r="P386" s="41" t="n">
        <v>-1.6485958292103</v>
      </c>
      <c r="Q386" s="42"/>
      <c r="R386" s="41" t="s">
        <v>47</v>
      </c>
      <c r="S386" s="44" t="s">
        <v>47</v>
      </c>
      <c r="T386" s="45" t="n">
        <v>-2292.94570667259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50.9852625</v>
      </c>
      <c r="E389" s="40" t="n">
        <v>3.7801125</v>
      </c>
      <c r="F389" s="40" t="n">
        <v>2.77122011864458</v>
      </c>
      <c r="G389" s="41" t="n">
        <v>-0.280628446308382</v>
      </c>
      <c r="H389" s="41" t="n">
        <v>2.4905916723362</v>
      </c>
      <c r="I389" s="41" t="s">
        <v>47</v>
      </c>
      <c r="J389" s="55"/>
      <c r="K389" s="43" t="s">
        <v>47</v>
      </c>
      <c r="L389" s="56" t="s">
        <v>47</v>
      </c>
      <c r="M389" s="40" t="n">
        <v>141.291385194375</v>
      </c>
      <c r="N389" s="41" t="n">
        <v>-14.307915</v>
      </c>
      <c r="O389" s="41" t="n">
        <v>126.983470194375</v>
      </c>
      <c r="P389" s="41" t="s">
        <v>47</v>
      </c>
      <c r="Q389" s="55"/>
      <c r="R389" s="41" t="s">
        <v>47</v>
      </c>
      <c r="S389" s="56" t="s">
        <v>47</v>
      </c>
      <c r="T389" s="45" t="n">
        <v>-465.606057379376</v>
      </c>
    </row>
    <row r="390" customFormat="false" ht="15.75" hidden="false" customHeight="false" outlineLevel="0" collapsed="false">
      <c r="B390" s="57" t="s">
        <v>36</v>
      </c>
      <c r="C390" s="58"/>
      <c r="D390" s="40" t="n">
        <v>14.9802125</v>
      </c>
      <c r="E390" s="40" t="n">
        <v>0.95975</v>
      </c>
      <c r="F390" s="40" t="n">
        <v>3.21445569492923</v>
      </c>
      <c r="G390" s="41" t="n">
        <v>-0.153794547306989</v>
      </c>
      <c r="H390" s="41" t="n">
        <v>3.06066114762224</v>
      </c>
      <c r="I390" s="41" t="s">
        <v>47</v>
      </c>
      <c r="J390" s="55"/>
      <c r="K390" s="43" t="s">
        <v>47</v>
      </c>
      <c r="L390" s="56" t="s">
        <v>47</v>
      </c>
      <c r="M390" s="40" t="n">
        <v>48.153229381875</v>
      </c>
      <c r="N390" s="41" t="n">
        <v>-2.303875</v>
      </c>
      <c r="O390" s="41" t="n">
        <v>45.849354381875</v>
      </c>
      <c r="P390" s="41" t="s">
        <v>47</v>
      </c>
      <c r="Q390" s="55"/>
      <c r="R390" s="41" t="s">
        <v>47</v>
      </c>
      <c r="S390" s="56" t="s">
        <v>47</v>
      </c>
      <c r="T390" s="45" t="n">
        <v>-168.114299400209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27.19895</v>
      </c>
      <c r="E392" s="40" t="n">
        <v>2.304875</v>
      </c>
      <c r="F392" s="40" t="n">
        <v>2.83426539489576</v>
      </c>
      <c r="G392" s="41" t="n">
        <v>-0.441342037100697</v>
      </c>
      <c r="H392" s="41" t="n">
        <v>2.39292335779506</v>
      </c>
      <c r="I392" s="41" t="s">
        <v>47</v>
      </c>
      <c r="J392" s="42"/>
      <c r="K392" s="43" t="s">
        <v>47</v>
      </c>
      <c r="L392" s="44" t="s">
        <v>47</v>
      </c>
      <c r="M392" s="40" t="n">
        <v>77.0890427625</v>
      </c>
      <c r="N392" s="41" t="n">
        <v>-12.00404</v>
      </c>
      <c r="O392" s="41" t="n">
        <v>65.0850027625</v>
      </c>
      <c r="P392" s="41" t="s">
        <v>47</v>
      </c>
      <c r="Q392" s="42"/>
      <c r="R392" s="41" t="s">
        <v>47</v>
      </c>
      <c r="S392" s="44" t="s">
        <v>47</v>
      </c>
      <c r="T392" s="45" t="n">
        <v>-238.645010129167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1.414475</v>
      </c>
      <c r="E394" s="40" t="n">
        <v>0.3250125</v>
      </c>
      <c r="F394" s="40" t="n">
        <v>2.82307932006575</v>
      </c>
      <c r="G394" s="41" t="s">
        <v>47</v>
      </c>
      <c r="H394" s="41" t="n">
        <v>2.82307932006575</v>
      </c>
      <c r="I394" s="41" t="s">
        <v>47</v>
      </c>
      <c r="J394" s="42"/>
      <c r="K394" s="43" t="s">
        <v>47</v>
      </c>
      <c r="L394" s="44" t="s">
        <v>47</v>
      </c>
      <c r="M394" s="40" t="n">
        <v>3.99317512125</v>
      </c>
      <c r="N394" s="41" t="s">
        <v>47</v>
      </c>
      <c r="O394" s="41" t="n">
        <v>3.99317512125</v>
      </c>
      <c r="P394" s="41" t="s">
        <v>47</v>
      </c>
      <c r="Q394" s="42"/>
      <c r="R394" s="41" t="s">
        <v>47</v>
      </c>
      <c r="S394" s="44" t="s">
        <v>47</v>
      </c>
      <c r="T394" s="45" t="n">
        <v>-14.64164211125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6.6127</v>
      </c>
      <c r="E396" s="40" t="n">
        <v>0.190475</v>
      </c>
      <c r="F396" s="40" t="n">
        <v>1.48423494034207</v>
      </c>
      <c r="G396" s="41" t="s">
        <v>47</v>
      </c>
      <c r="H396" s="41" t="n">
        <v>1.48423494034207</v>
      </c>
      <c r="I396" s="60" t="s">
        <v>47</v>
      </c>
      <c r="J396" s="55"/>
      <c r="K396" s="43" t="s">
        <v>47</v>
      </c>
      <c r="L396" s="56" t="s">
        <v>47</v>
      </c>
      <c r="M396" s="40" t="n">
        <v>9.81480039</v>
      </c>
      <c r="N396" s="41" t="s">
        <v>47</v>
      </c>
      <c r="O396" s="41" t="n">
        <v>9.81480039</v>
      </c>
      <c r="P396" s="60" t="s">
        <v>47</v>
      </c>
      <c r="Q396" s="55"/>
      <c r="R396" s="41" t="s">
        <v>47</v>
      </c>
      <c r="S396" s="56" t="s">
        <v>47</v>
      </c>
      <c r="T396" s="45" t="n">
        <v>-35.98760143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0.778925</v>
      </c>
      <c r="E398" s="40" t="s">
        <v>33</v>
      </c>
      <c r="F398" s="40" t="n">
        <v>2.87721865230927</v>
      </c>
      <c r="G398" s="41" t="s">
        <v>47</v>
      </c>
      <c r="H398" s="41" t="n">
        <v>2.87721865230927</v>
      </c>
      <c r="I398" s="41" t="s">
        <v>47</v>
      </c>
      <c r="J398" s="55"/>
      <c r="K398" s="43" t="s">
        <v>47</v>
      </c>
      <c r="L398" s="56" t="s">
        <v>47</v>
      </c>
      <c r="M398" s="40" t="n">
        <v>2.24113753875</v>
      </c>
      <c r="N398" s="41" t="s">
        <v>47</v>
      </c>
      <c r="O398" s="41" t="n">
        <v>2.24113753875</v>
      </c>
      <c r="P398" s="41" t="s">
        <v>47</v>
      </c>
      <c r="Q398" s="55"/>
      <c r="R398" s="41" t="s">
        <v>47</v>
      </c>
      <c r="S398" s="56" t="s">
        <v>47</v>
      </c>
      <c r="T398" s="45" t="n">
        <v>-8.21750430875001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395.5726875</v>
      </c>
      <c r="E407" s="33" t="n">
        <v>13.1959375</v>
      </c>
      <c r="F407" s="33" t="n">
        <v>2.70194956093582</v>
      </c>
      <c r="G407" s="34" t="n">
        <v>-0.894252876914749</v>
      </c>
      <c r="H407" s="34" t="n">
        <v>1.80769668402107</v>
      </c>
      <c r="I407" s="34" t="n">
        <v>-0.00274828567421325</v>
      </c>
      <c r="J407" s="35"/>
      <c r="K407" s="34" t="s">
        <v>47</v>
      </c>
      <c r="L407" s="36" t="s">
        <v>47</v>
      </c>
      <c r="M407" s="33" t="n">
        <v>1068.81744930883</v>
      </c>
      <c r="N407" s="34" t="n">
        <v>-353.742013825774</v>
      </c>
      <c r="O407" s="34" t="n">
        <v>715.075435483052</v>
      </c>
      <c r="P407" s="34" t="n">
        <v>-1.08714675016628</v>
      </c>
      <c r="Q407" s="35"/>
      <c r="R407" s="34" t="s">
        <v>47</v>
      </c>
      <c r="S407" s="36" t="s">
        <v>47</v>
      </c>
      <c r="T407" s="37" t="n">
        <v>-2617.95705868725</v>
      </c>
    </row>
    <row r="408" customFormat="false" ht="15.75" hidden="false" customHeight="false" outlineLevel="0" collapsed="false">
      <c r="B408" s="38" t="s">
        <v>34</v>
      </c>
      <c r="C408" s="39"/>
      <c r="D408" s="40" t="n">
        <v>342.2154375</v>
      </c>
      <c r="E408" s="40" t="n">
        <v>9.28800000000001</v>
      </c>
      <c r="F408" s="40" t="n">
        <v>2.67487283065496</v>
      </c>
      <c r="G408" s="41" t="n">
        <v>-0.991872550535579</v>
      </c>
      <c r="H408" s="41" t="n">
        <v>1.68300028011938</v>
      </c>
      <c r="I408" s="41" t="n">
        <v>-0.00317679049813842</v>
      </c>
      <c r="J408" s="42"/>
      <c r="K408" s="43" t="s">
        <v>47</v>
      </c>
      <c r="L408" s="44" t="s">
        <v>47</v>
      </c>
      <c r="M408" s="40" t="n">
        <v>915.382775999451</v>
      </c>
      <c r="N408" s="41" t="n">
        <v>-339.434098825774</v>
      </c>
      <c r="O408" s="41" t="n">
        <v>575.948677173677</v>
      </c>
      <c r="P408" s="41" t="n">
        <v>-1.08714675016628</v>
      </c>
      <c r="Q408" s="42"/>
      <c r="R408" s="41" t="s">
        <v>47</v>
      </c>
      <c r="S408" s="44" t="s">
        <v>47</v>
      </c>
      <c r="T408" s="45" t="n">
        <v>-2107.82561155287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53.35725</v>
      </c>
      <c r="E411" s="40" t="n">
        <v>3.9079375</v>
      </c>
      <c r="F411" s="40" t="n">
        <v>2.87561059292552</v>
      </c>
      <c r="G411" s="41" t="n">
        <v>-0.268153156318963</v>
      </c>
      <c r="H411" s="41" t="n">
        <v>2.60745743660655</v>
      </c>
      <c r="I411" s="41" t="s">
        <v>47</v>
      </c>
      <c r="J411" s="55"/>
      <c r="K411" s="43" t="s">
        <v>47</v>
      </c>
      <c r="L411" s="56" t="s">
        <v>47</v>
      </c>
      <c r="M411" s="40" t="n">
        <v>153.434673309375</v>
      </c>
      <c r="N411" s="41" t="n">
        <v>-14.307915</v>
      </c>
      <c r="O411" s="41" t="n">
        <v>139.126758309375</v>
      </c>
      <c r="P411" s="41" t="s">
        <v>47</v>
      </c>
      <c r="Q411" s="55"/>
      <c r="R411" s="41" t="s">
        <v>47</v>
      </c>
      <c r="S411" s="56" t="s">
        <v>47</v>
      </c>
      <c r="T411" s="45" t="n">
        <v>-510.131447134375</v>
      </c>
    </row>
    <row r="412" customFormat="false" ht="15.75" hidden="false" customHeight="false" outlineLevel="0" collapsed="false">
      <c r="B412" s="57" t="s">
        <v>36</v>
      </c>
      <c r="C412" s="58"/>
      <c r="D412" s="40" t="n">
        <v>15.085375</v>
      </c>
      <c r="E412" s="40" t="n">
        <v>0.9449375</v>
      </c>
      <c r="F412" s="40" t="n">
        <v>3.41749807263658</v>
      </c>
      <c r="G412" s="41" t="n">
        <v>-0.152722421550674</v>
      </c>
      <c r="H412" s="41" t="n">
        <v>3.2647756510859</v>
      </c>
      <c r="I412" s="41" t="s">
        <v>47</v>
      </c>
      <c r="J412" s="55"/>
      <c r="K412" s="43" t="s">
        <v>47</v>
      </c>
      <c r="L412" s="56" t="s">
        <v>47</v>
      </c>
      <c r="M412" s="40" t="n">
        <v>51.5542399875</v>
      </c>
      <c r="N412" s="41" t="n">
        <v>-2.303875</v>
      </c>
      <c r="O412" s="41" t="n">
        <v>49.2503649875</v>
      </c>
      <c r="P412" s="41" t="s">
        <v>47</v>
      </c>
      <c r="Q412" s="55"/>
      <c r="R412" s="41" t="s">
        <v>47</v>
      </c>
      <c r="S412" s="56" t="s">
        <v>47</v>
      </c>
      <c r="T412" s="45" t="n">
        <v>-180.584671620833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28.3636875</v>
      </c>
      <c r="E414" s="40" t="n">
        <v>2.4001875</v>
      </c>
      <c r="F414" s="40" t="n">
        <v>2.9518644401182</v>
      </c>
      <c r="G414" s="41" t="n">
        <v>-0.423218595960063</v>
      </c>
      <c r="H414" s="41" t="n">
        <v>2.52864584415813</v>
      </c>
      <c r="I414" s="41" t="s">
        <v>47</v>
      </c>
      <c r="J414" s="42"/>
      <c r="K414" s="43" t="s">
        <v>47</v>
      </c>
      <c r="L414" s="44" t="s">
        <v>47</v>
      </c>
      <c r="M414" s="40" t="n">
        <v>83.725760521875</v>
      </c>
      <c r="N414" s="41" t="n">
        <v>-12.00404</v>
      </c>
      <c r="O414" s="41" t="n">
        <v>71.721720521875</v>
      </c>
      <c r="P414" s="41" t="s">
        <v>47</v>
      </c>
      <c r="Q414" s="42"/>
      <c r="R414" s="41" t="s">
        <v>47</v>
      </c>
      <c r="S414" s="44" t="s">
        <v>47</v>
      </c>
      <c r="T414" s="45" t="n">
        <v>-262.979641913542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1.4639375</v>
      </c>
      <c r="E416" s="40" t="n">
        <v>0.3478125</v>
      </c>
      <c r="F416" s="40" t="n">
        <v>2.93066470776587</v>
      </c>
      <c r="G416" s="41" t="s">
        <v>47</v>
      </c>
      <c r="H416" s="41" t="n">
        <v>2.93066470776587</v>
      </c>
      <c r="I416" s="41" t="s">
        <v>47</v>
      </c>
      <c r="J416" s="42"/>
      <c r="K416" s="43" t="s">
        <v>47</v>
      </c>
      <c r="L416" s="44" t="s">
        <v>47</v>
      </c>
      <c r="M416" s="40" t="n">
        <v>4.290309965625</v>
      </c>
      <c r="N416" s="41" t="s">
        <v>47</v>
      </c>
      <c r="O416" s="41" t="n">
        <v>4.290309965625</v>
      </c>
      <c r="P416" s="41" t="s">
        <v>47</v>
      </c>
      <c r="Q416" s="42"/>
      <c r="R416" s="41" t="s">
        <v>47</v>
      </c>
      <c r="S416" s="44" t="s">
        <v>47</v>
      </c>
      <c r="T416" s="45" t="n">
        <v>-15.731136540625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7.6333125</v>
      </c>
      <c r="E418" s="40" t="n">
        <v>0.215</v>
      </c>
      <c r="F418" s="40" t="n">
        <v>1.49707855370784</v>
      </c>
      <c r="G418" s="41" t="s">
        <v>47</v>
      </c>
      <c r="H418" s="41" t="n">
        <v>1.49707855370784</v>
      </c>
      <c r="I418" s="60" t="s">
        <v>47</v>
      </c>
      <c r="J418" s="55"/>
      <c r="K418" s="43" t="s">
        <v>47</v>
      </c>
      <c r="L418" s="56" t="s">
        <v>47</v>
      </c>
      <c r="M418" s="40" t="n">
        <v>11.4276684375</v>
      </c>
      <c r="N418" s="41" t="s">
        <v>47</v>
      </c>
      <c r="O418" s="41" t="n">
        <v>11.4276684375</v>
      </c>
      <c r="P418" s="60" t="s">
        <v>47</v>
      </c>
      <c r="Q418" s="55"/>
      <c r="R418" s="41" t="s">
        <v>47</v>
      </c>
      <c r="S418" s="56" t="s">
        <v>47</v>
      </c>
      <c r="T418" s="45" t="n">
        <v>-41.9014509375001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0.8109375</v>
      </c>
      <c r="E420" s="40" t="s">
        <v>33</v>
      </c>
      <c r="F420" s="40" t="n">
        <v>3.00478692485549</v>
      </c>
      <c r="G420" s="41" t="s">
        <v>47</v>
      </c>
      <c r="H420" s="41" t="n">
        <v>3.00478692485549</v>
      </c>
      <c r="I420" s="41" t="s">
        <v>47</v>
      </c>
      <c r="J420" s="55"/>
      <c r="K420" s="43" t="s">
        <v>47</v>
      </c>
      <c r="L420" s="56" t="s">
        <v>47</v>
      </c>
      <c r="M420" s="40" t="n">
        <v>2.436694396875</v>
      </c>
      <c r="N420" s="41" t="s">
        <v>47</v>
      </c>
      <c r="O420" s="41" t="n">
        <v>2.436694396875</v>
      </c>
      <c r="P420" s="41" t="s">
        <v>47</v>
      </c>
      <c r="Q420" s="55"/>
      <c r="R420" s="41" t="s">
        <v>47</v>
      </c>
      <c r="S420" s="56" t="s">
        <v>47</v>
      </c>
      <c r="T420" s="45" t="n">
        <v>-8.93454612187501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396.237625</v>
      </c>
      <c r="E429" s="33" t="n">
        <v>13.2538</v>
      </c>
      <c r="F429" s="33" t="n">
        <v>2.71160419812351</v>
      </c>
      <c r="G429" s="34" t="n">
        <v>-0.775997468679991</v>
      </c>
      <c r="H429" s="34" t="n">
        <v>1.93560672944352</v>
      </c>
      <c r="I429" s="34" t="n">
        <v>-0.00220322374991714</v>
      </c>
      <c r="J429" s="35"/>
      <c r="K429" s="34" t="s">
        <v>47</v>
      </c>
      <c r="L429" s="36" t="s">
        <v>47</v>
      </c>
      <c r="M429" s="33" t="n">
        <v>1074.43960740449</v>
      </c>
      <c r="N429" s="34" t="n">
        <v>-307.479393995772</v>
      </c>
      <c r="O429" s="34" t="n">
        <v>766.960213408717</v>
      </c>
      <c r="P429" s="34" t="n">
        <v>-0.873000146010762</v>
      </c>
      <c r="Q429" s="35"/>
      <c r="R429" s="34" t="s">
        <v>47</v>
      </c>
      <c r="S429" s="36" t="s">
        <v>47</v>
      </c>
      <c r="T429" s="37" t="n">
        <v>-2808.98644862992</v>
      </c>
    </row>
    <row r="430" customFormat="false" ht="15.75" hidden="false" customHeight="false" outlineLevel="0" collapsed="false">
      <c r="B430" s="38" t="s">
        <v>34</v>
      </c>
      <c r="C430" s="39"/>
      <c r="D430" s="40" t="n">
        <v>340.5083875</v>
      </c>
      <c r="E430" s="40" t="n">
        <v>9.21803750000001</v>
      </c>
      <c r="F430" s="40" t="n">
        <v>2.66809031300694</v>
      </c>
      <c r="G430" s="41" t="n">
        <v>-0.860981666702033</v>
      </c>
      <c r="H430" s="41" t="n">
        <v>1.80710864630491</v>
      </c>
      <c r="I430" s="41" t="n">
        <v>-0.00256381392664156</v>
      </c>
      <c r="J430" s="42"/>
      <c r="K430" s="43" t="s">
        <v>47</v>
      </c>
      <c r="L430" s="44" t="s">
        <v>47</v>
      </c>
      <c r="M430" s="40" t="n">
        <v>908.507130186363</v>
      </c>
      <c r="N430" s="41" t="n">
        <v>-293.171478995772</v>
      </c>
      <c r="O430" s="41" t="n">
        <v>615.335651190592</v>
      </c>
      <c r="P430" s="41" t="n">
        <v>-0.873000146010762</v>
      </c>
      <c r="Q430" s="42"/>
      <c r="R430" s="41" t="s">
        <v>47</v>
      </c>
      <c r="S430" s="44" t="s">
        <v>47</v>
      </c>
      <c r="T430" s="45" t="n">
        <v>-2253.0297204968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55.7292375</v>
      </c>
      <c r="E433" s="40" t="n">
        <v>4.0357625</v>
      </c>
      <c r="F433" s="40" t="n">
        <v>2.97747618057981</v>
      </c>
      <c r="G433" s="41" t="n">
        <v>-0.256739830685823</v>
      </c>
      <c r="H433" s="41" t="n">
        <v>2.72073634989399</v>
      </c>
      <c r="I433" s="41" t="s">
        <v>47</v>
      </c>
      <c r="J433" s="55"/>
      <c r="K433" s="43" t="s">
        <v>47</v>
      </c>
      <c r="L433" s="56" t="s">
        <v>47</v>
      </c>
      <c r="M433" s="40" t="n">
        <v>165.932477218125</v>
      </c>
      <c r="N433" s="41" t="n">
        <v>-14.307915</v>
      </c>
      <c r="O433" s="41" t="n">
        <v>151.624562218125</v>
      </c>
      <c r="P433" s="41" t="s">
        <v>47</v>
      </c>
      <c r="Q433" s="55"/>
      <c r="R433" s="41" t="s">
        <v>47</v>
      </c>
      <c r="S433" s="56" t="s">
        <v>47</v>
      </c>
      <c r="T433" s="45" t="n">
        <v>-555.956728133126</v>
      </c>
    </row>
    <row r="434" customFormat="false" ht="15.75" hidden="false" customHeight="false" outlineLevel="0" collapsed="false">
      <c r="B434" s="57" t="s">
        <v>36</v>
      </c>
      <c r="C434" s="58"/>
      <c r="D434" s="40" t="n">
        <v>15.1905375</v>
      </c>
      <c r="E434" s="40" t="n">
        <v>0.930125</v>
      </c>
      <c r="F434" s="40" t="n">
        <v>3.61262966554837</v>
      </c>
      <c r="G434" s="41" t="n">
        <v>-0.151665140222984</v>
      </c>
      <c r="H434" s="41" t="n">
        <v>3.46096452532539</v>
      </c>
      <c r="I434" s="41" t="s">
        <v>47</v>
      </c>
      <c r="J434" s="55"/>
      <c r="K434" s="43" t="s">
        <v>47</v>
      </c>
      <c r="L434" s="56" t="s">
        <v>47</v>
      </c>
      <c r="M434" s="40" t="n">
        <v>54.877786408125</v>
      </c>
      <c r="N434" s="41" t="n">
        <v>-2.303875</v>
      </c>
      <c r="O434" s="41" t="n">
        <v>52.573911408125</v>
      </c>
      <c r="P434" s="41" t="s">
        <v>47</v>
      </c>
      <c r="Q434" s="55"/>
      <c r="R434" s="41" t="s">
        <v>47</v>
      </c>
      <c r="S434" s="56" t="s">
        <v>47</v>
      </c>
      <c r="T434" s="45" t="n">
        <v>-192.771008496459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29.528425</v>
      </c>
      <c r="E436" s="40" t="n">
        <v>2.4955</v>
      </c>
      <c r="F436" s="40" t="n">
        <v>3.06609572331575</v>
      </c>
      <c r="G436" s="41" t="n">
        <v>-0.406524899313119</v>
      </c>
      <c r="H436" s="41" t="n">
        <v>2.65957082400264</v>
      </c>
      <c r="I436" s="41" t="s">
        <v>47</v>
      </c>
      <c r="J436" s="42"/>
      <c r="K436" s="43" t="s">
        <v>47</v>
      </c>
      <c r="L436" s="44" t="s">
        <v>47</v>
      </c>
      <c r="M436" s="40" t="n">
        <v>90.53697760875</v>
      </c>
      <c r="N436" s="41" t="n">
        <v>-12.00404</v>
      </c>
      <c r="O436" s="41" t="n">
        <v>78.53293760875</v>
      </c>
      <c r="P436" s="41" t="s">
        <v>47</v>
      </c>
      <c r="Q436" s="42"/>
      <c r="R436" s="41" t="s">
        <v>47</v>
      </c>
      <c r="S436" s="44" t="s">
        <v>47</v>
      </c>
      <c r="T436" s="45" t="n">
        <v>-287.954104565417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n">
        <v>1.5134</v>
      </c>
      <c r="E438" s="40" t="n">
        <v>0.3706125</v>
      </c>
      <c r="F438" s="40" t="n">
        <v>3.03238259548038</v>
      </c>
      <c r="G438" s="41" t="s">
        <v>47</v>
      </c>
      <c r="H438" s="41" t="n">
        <v>3.03238259548038</v>
      </c>
      <c r="I438" s="41" t="s">
        <v>47</v>
      </c>
      <c r="J438" s="42"/>
      <c r="K438" s="43" t="s">
        <v>47</v>
      </c>
      <c r="L438" s="44" t="s">
        <v>47</v>
      </c>
      <c r="M438" s="40" t="n">
        <v>4.58920782</v>
      </c>
      <c r="N438" s="41" t="s">
        <v>47</v>
      </c>
      <c r="O438" s="41" t="n">
        <v>4.58920782</v>
      </c>
      <c r="P438" s="41" t="s">
        <v>47</v>
      </c>
      <c r="Q438" s="42"/>
      <c r="R438" s="41" t="s">
        <v>47</v>
      </c>
      <c r="S438" s="44" t="s">
        <v>47</v>
      </c>
      <c r="T438" s="45" t="n">
        <v>-16.82709534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n">
        <v>8.653925</v>
      </c>
      <c r="E440" s="40" t="n">
        <v>0.239525</v>
      </c>
      <c r="F440" s="40" t="n">
        <v>1.53585320057084</v>
      </c>
      <c r="G440" s="41" t="s">
        <v>47</v>
      </c>
      <c r="H440" s="41" t="n">
        <v>1.53585320057084</v>
      </c>
      <c r="I440" s="60" t="s">
        <v>47</v>
      </c>
      <c r="J440" s="55"/>
      <c r="K440" s="43" t="s">
        <v>47</v>
      </c>
      <c r="L440" s="56" t="s">
        <v>47</v>
      </c>
      <c r="M440" s="40" t="n">
        <v>13.29115840875</v>
      </c>
      <c r="N440" s="41" t="s">
        <v>47</v>
      </c>
      <c r="O440" s="41" t="n">
        <v>13.29115840875</v>
      </c>
      <c r="P440" s="60" t="s">
        <v>47</v>
      </c>
      <c r="Q440" s="55"/>
      <c r="R440" s="41" t="s">
        <v>47</v>
      </c>
      <c r="S440" s="56" t="s">
        <v>47</v>
      </c>
      <c r="T440" s="45" t="n">
        <v>-48.7342474987501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n">
        <v>0.84295</v>
      </c>
      <c r="E442" s="40" t="s">
        <v>33</v>
      </c>
      <c r="F442" s="40" t="n">
        <v>3.12871104158017</v>
      </c>
      <c r="G442" s="41" t="s">
        <v>47</v>
      </c>
      <c r="H442" s="41" t="n">
        <v>3.12871104158017</v>
      </c>
      <c r="I442" s="41" t="s">
        <v>47</v>
      </c>
      <c r="J442" s="55"/>
      <c r="K442" s="43" t="s">
        <v>47</v>
      </c>
      <c r="L442" s="56" t="s">
        <v>47</v>
      </c>
      <c r="M442" s="40" t="n">
        <v>2.6373469725</v>
      </c>
      <c r="N442" s="41" t="s">
        <v>47</v>
      </c>
      <c r="O442" s="41" t="n">
        <v>2.6373469725</v>
      </c>
      <c r="P442" s="41" t="s">
        <v>47</v>
      </c>
      <c r="Q442" s="55"/>
      <c r="R442" s="41" t="s">
        <v>47</v>
      </c>
      <c r="S442" s="56" t="s">
        <v>47</v>
      </c>
      <c r="T442" s="45" t="n">
        <v>-9.67027223250001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396.9025625</v>
      </c>
      <c r="E451" s="33" t="n">
        <v>13.3116625</v>
      </c>
      <c r="F451" s="33" t="n">
        <v>2.69976659951583</v>
      </c>
      <c r="G451" s="34" t="n">
        <v>-0.847763109095718</v>
      </c>
      <c r="H451" s="34" t="n">
        <v>1.85200349042012</v>
      </c>
      <c r="I451" s="34" t="n">
        <v>-0.00132609982972856</v>
      </c>
      <c r="J451" s="35"/>
      <c r="K451" s="34" t="s">
        <v>47</v>
      </c>
      <c r="L451" s="36" t="s">
        <v>47</v>
      </c>
      <c r="M451" s="33" t="n">
        <v>1071.54428149975</v>
      </c>
      <c r="N451" s="34" t="n">
        <v>-336.479350393057</v>
      </c>
      <c r="O451" s="34" t="n">
        <v>735.064931106689</v>
      </c>
      <c r="P451" s="34" t="n">
        <v>-0.526332420550078</v>
      </c>
      <c r="Q451" s="35"/>
      <c r="R451" s="34" t="s">
        <v>47</v>
      </c>
      <c r="S451" s="36" t="s">
        <v>47</v>
      </c>
      <c r="T451" s="37" t="n">
        <v>-2693.30819518251</v>
      </c>
    </row>
    <row r="452" customFormat="false" ht="15.75" hidden="false" customHeight="false" outlineLevel="0" collapsed="false">
      <c r="B452" s="38" t="s">
        <v>34</v>
      </c>
      <c r="C452" s="39"/>
      <c r="D452" s="40" t="n">
        <v>341.15253125</v>
      </c>
      <c r="E452" s="40" t="n">
        <v>9.34107410714286</v>
      </c>
      <c r="F452" s="40" t="n">
        <v>2.66165749970086</v>
      </c>
      <c r="G452" s="41" t="n">
        <v>-0.944361849559214</v>
      </c>
      <c r="H452" s="41" t="n">
        <v>1.71729565014165</v>
      </c>
      <c r="I452" s="41" t="n">
        <v>-0.00154280672818569</v>
      </c>
      <c r="J452" s="42"/>
      <c r="K452" s="43" t="s">
        <v>47</v>
      </c>
      <c r="L452" s="44" t="s">
        <v>47</v>
      </c>
      <c r="M452" s="40" t="n">
        <v>908.031193343496</v>
      </c>
      <c r="N452" s="41" t="n">
        <v>-322.171435393057</v>
      </c>
      <c r="O452" s="41" t="n">
        <v>585.859757950439</v>
      </c>
      <c r="P452" s="41" t="n">
        <v>-0.526332420550078</v>
      </c>
      <c r="Q452" s="42"/>
      <c r="R452" s="41" t="s">
        <v>47</v>
      </c>
      <c r="S452" s="44" t="s">
        <v>47</v>
      </c>
      <c r="T452" s="45" t="n">
        <v>-2146.22256027626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55.75003125</v>
      </c>
      <c r="E455" s="40" t="n">
        <v>3.97058839285714</v>
      </c>
      <c r="F455" s="40" t="n">
        <v>2.93296854710283</v>
      </c>
      <c r="G455" s="41" t="n">
        <v>-0.256644071387852</v>
      </c>
      <c r="H455" s="41" t="n">
        <v>2.67632447571498</v>
      </c>
      <c r="I455" s="41" t="s">
        <v>47</v>
      </c>
      <c r="J455" s="55"/>
      <c r="K455" s="43" t="s">
        <v>47</v>
      </c>
      <c r="L455" s="56" t="s">
        <v>47</v>
      </c>
      <c r="M455" s="40" t="n">
        <v>163.51308815625</v>
      </c>
      <c r="N455" s="41" t="n">
        <v>-14.307915</v>
      </c>
      <c r="O455" s="41" t="n">
        <v>149.20517315625</v>
      </c>
      <c r="P455" s="41" t="s">
        <v>47</v>
      </c>
      <c r="Q455" s="55"/>
      <c r="R455" s="41" t="s">
        <v>47</v>
      </c>
      <c r="S455" s="56" t="s">
        <v>47</v>
      </c>
      <c r="T455" s="45" t="n">
        <v>-547.085634906251</v>
      </c>
    </row>
    <row r="456" customFormat="false" ht="15.75" hidden="false" customHeight="false" outlineLevel="0" collapsed="false">
      <c r="B456" s="57" t="s">
        <v>36</v>
      </c>
      <c r="C456" s="58"/>
      <c r="D456" s="40" t="n">
        <v>14.4335375</v>
      </c>
      <c r="E456" s="40" t="n">
        <v>0.852751785714285</v>
      </c>
      <c r="F456" s="40" t="n">
        <v>3.63901535278514</v>
      </c>
      <c r="G456" s="41" t="n">
        <v>-0.159619566582343</v>
      </c>
      <c r="H456" s="41" t="n">
        <v>3.47939578620279</v>
      </c>
      <c r="I456" s="41" t="s">
        <v>47</v>
      </c>
      <c r="J456" s="55"/>
      <c r="K456" s="43" t="s">
        <v>47</v>
      </c>
      <c r="L456" s="56" t="s">
        <v>47</v>
      </c>
      <c r="M456" s="40" t="n">
        <v>52.5238645575</v>
      </c>
      <c r="N456" s="41" t="n">
        <v>-2.303875</v>
      </c>
      <c r="O456" s="41" t="n">
        <v>50.2199895575</v>
      </c>
      <c r="P456" s="41" t="s">
        <v>47</v>
      </c>
      <c r="Q456" s="55"/>
      <c r="R456" s="41" t="s">
        <v>47</v>
      </c>
      <c r="S456" s="56" t="s">
        <v>47</v>
      </c>
      <c r="T456" s="45" t="n">
        <v>-184.139961710834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8</v>
      </c>
      <c r="C458" s="58"/>
      <c r="D458" s="40" t="n">
        <v>29.38344375</v>
      </c>
      <c r="E458" s="40" t="n">
        <v>2.47639821428571</v>
      </c>
      <c r="F458" s="40" t="n">
        <v>3.02945014150188</v>
      </c>
      <c r="G458" s="41" t="n">
        <v>-0.40853073935556</v>
      </c>
      <c r="H458" s="41" t="n">
        <v>2.62091940214632</v>
      </c>
      <c r="I458" s="41" t="s">
        <v>47</v>
      </c>
      <c r="J458" s="42"/>
      <c r="K458" s="43" t="s">
        <v>47</v>
      </c>
      <c r="L458" s="44" t="s">
        <v>47</v>
      </c>
      <c r="M458" s="40" t="n">
        <v>89.01567782625</v>
      </c>
      <c r="N458" s="41" t="n">
        <v>-12.00404</v>
      </c>
      <c r="O458" s="41" t="n">
        <v>77.01163782625</v>
      </c>
      <c r="P458" s="41" t="s">
        <v>47</v>
      </c>
      <c r="Q458" s="42"/>
      <c r="R458" s="41" t="s">
        <v>47</v>
      </c>
      <c r="S458" s="44" t="s">
        <v>47</v>
      </c>
      <c r="T458" s="45" t="n">
        <v>-282.376005362917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9</v>
      </c>
      <c r="C460" s="58"/>
      <c r="D460" s="40" t="n">
        <v>1.49784196428571</v>
      </c>
      <c r="E460" s="40" t="n">
        <v>0.380642857142857</v>
      </c>
      <c r="F460" s="40" t="n">
        <v>2.98265164501548</v>
      </c>
      <c r="G460" s="41" t="s">
        <v>47</v>
      </c>
      <c r="H460" s="41" t="n">
        <v>2.98265164501548</v>
      </c>
      <c r="I460" s="41" t="s">
        <v>47</v>
      </c>
      <c r="J460" s="42"/>
      <c r="K460" s="43" t="s">
        <v>47</v>
      </c>
      <c r="L460" s="44" t="s">
        <v>47</v>
      </c>
      <c r="M460" s="40" t="n">
        <v>4.46754079875</v>
      </c>
      <c r="N460" s="41" t="s">
        <v>47</v>
      </c>
      <c r="O460" s="41" t="n">
        <v>4.46754079875</v>
      </c>
      <c r="P460" s="41" t="s">
        <v>47</v>
      </c>
      <c r="Q460" s="42"/>
      <c r="R460" s="41" t="s">
        <v>47</v>
      </c>
      <c r="S460" s="44" t="s">
        <v>47</v>
      </c>
      <c r="T460" s="45" t="n">
        <v>-16.38098292875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40</v>
      </c>
      <c r="C462" s="58"/>
      <c r="D462" s="40" t="n">
        <v>9.59896785714286</v>
      </c>
      <c r="E462" s="40" t="n">
        <v>0.260795535714286</v>
      </c>
      <c r="F462" s="40" t="n">
        <v>1.55375276013679</v>
      </c>
      <c r="G462" s="41" t="s">
        <v>47</v>
      </c>
      <c r="H462" s="41" t="n">
        <v>1.55375276013679</v>
      </c>
      <c r="I462" s="60" t="s">
        <v>47</v>
      </c>
      <c r="J462" s="55"/>
      <c r="K462" s="43" t="s">
        <v>47</v>
      </c>
      <c r="L462" s="56" t="s">
        <v>47</v>
      </c>
      <c r="M462" s="40" t="n">
        <v>14.9144228025</v>
      </c>
      <c r="N462" s="41" t="s">
        <v>47</v>
      </c>
      <c r="O462" s="41" t="n">
        <v>14.9144228025</v>
      </c>
      <c r="P462" s="60" t="s">
        <v>47</v>
      </c>
      <c r="Q462" s="55"/>
      <c r="R462" s="41" t="s">
        <v>47</v>
      </c>
      <c r="S462" s="56" t="s">
        <v>47</v>
      </c>
      <c r="T462" s="45" t="n">
        <v>-54.6862169425001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1</v>
      </c>
      <c r="C464" s="58"/>
      <c r="D464" s="40" t="n">
        <v>0.836240178571429</v>
      </c>
      <c r="E464" s="40" t="s">
        <v>33</v>
      </c>
      <c r="F464" s="40" t="n">
        <v>3.0990883213448</v>
      </c>
      <c r="G464" s="41" t="s">
        <v>47</v>
      </c>
      <c r="H464" s="41" t="n">
        <v>3.0990883213448</v>
      </c>
      <c r="I464" s="41" t="s">
        <v>47</v>
      </c>
      <c r="J464" s="55"/>
      <c r="K464" s="43" t="s">
        <v>47</v>
      </c>
      <c r="L464" s="56" t="s">
        <v>47</v>
      </c>
      <c r="M464" s="40" t="n">
        <v>2.59158217125</v>
      </c>
      <c r="N464" s="41" t="s">
        <v>47</v>
      </c>
      <c r="O464" s="41" t="n">
        <v>2.59158217125</v>
      </c>
      <c r="P464" s="41" t="s">
        <v>47</v>
      </c>
      <c r="Q464" s="55"/>
      <c r="R464" s="41" t="s">
        <v>47</v>
      </c>
      <c r="S464" s="56" t="s">
        <v>47</v>
      </c>
      <c r="T464" s="45" t="n">
        <v>-9.50246796125001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</sheetData>
  <sheetProtection sheet="true" objects="true" scenarios="true"/>
  <mergeCells count="399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</mergeCells>
  <dataValidations count="1">
    <dataValidation allowBlank="true" errorStyle="stop" operator="between" showDropDown="false" showErrorMessage="true" showInputMessage="false" sqref="A1:IV14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U27" activeCellId="0" sqref="U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4039.249437825</v>
      </c>
      <c r="E11" s="33" t="s">
        <v>33</v>
      </c>
      <c r="F11" s="33" t="n">
        <v>1.94274242729412</v>
      </c>
      <c r="G11" s="34" t="n">
        <v>-1.34048412065955</v>
      </c>
      <c r="H11" s="34" t="n">
        <v>0.602258306634571</v>
      </c>
      <c r="I11" s="34" t="n">
        <v>0.00142789617535768</v>
      </c>
      <c r="J11" s="35"/>
      <c r="K11" s="34" t="n">
        <v>0.0107006837115443</v>
      </c>
      <c r="L11" s="36" t="s">
        <v>33</v>
      </c>
      <c r="M11" s="33" t="n">
        <v>7847.22125728655</v>
      </c>
      <c r="N11" s="34" t="n">
        <v>-5414.54973078742</v>
      </c>
      <c r="O11" s="34" t="n">
        <v>2432.67152649913</v>
      </c>
      <c r="P11" s="34" t="n">
        <v>5.76762882358597</v>
      </c>
      <c r="Q11" s="35"/>
      <c r="R11" s="34" t="n">
        <v>43.2227306661983</v>
      </c>
      <c r="S11" s="36" t="s">
        <v>33</v>
      </c>
      <c r="T11" s="37" t="n">
        <v>-9099.42691529268</v>
      </c>
    </row>
    <row r="12" customFormat="false" ht="15.75" hidden="false" customHeight="false" outlineLevel="0" collapsed="false">
      <c r="B12" s="38" t="s">
        <v>34</v>
      </c>
      <c r="C12" s="39"/>
      <c r="D12" s="40" t="n">
        <v>3734.07639550296</v>
      </c>
      <c r="E12" s="40" t="s">
        <v>33</v>
      </c>
      <c r="F12" s="40" t="n">
        <v>1.95045884237552</v>
      </c>
      <c r="G12" s="41" t="n">
        <v>-1.40269019474373</v>
      </c>
      <c r="H12" s="41" t="n">
        <v>0.547768647631783</v>
      </c>
      <c r="I12" s="41" t="n">
        <v>-0.00663218902785533</v>
      </c>
      <c r="J12" s="42"/>
      <c r="K12" s="43" t="n">
        <v>-0.132676463086984</v>
      </c>
      <c r="L12" s="44" t="s">
        <v>33</v>
      </c>
      <c r="M12" s="40" t="n">
        <v>7283.16232371444</v>
      </c>
      <c r="N12" s="41" t="n">
        <v>-5237.75234639602</v>
      </c>
      <c r="O12" s="41" t="n">
        <v>2045.40997731842</v>
      </c>
      <c r="P12" s="41" t="n">
        <v>-24.7651004994283</v>
      </c>
      <c r="Q12" s="42"/>
      <c r="R12" s="41" t="n">
        <v>-495.424049051927</v>
      </c>
      <c r="S12" s="44" t="s">
        <v>33</v>
      </c>
      <c r="T12" s="45" t="n">
        <v>-5592.47636847924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305.173042322042</v>
      </c>
      <c r="E15" s="40" t="s">
        <v>33</v>
      </c>
      <c r="F15" s="40" t="n">
        <v>1.84832490209562</v>
      </c>
      <c r="G15" s="41" t="n">
        <v>-0.579334868657348</v>
      </c>
      <c r="H15" s="41" t="n">
        <v>1.26899003343827</v>
      </c>
      <c r="I15" s="41" t="n">
        <v>0.100050545391207</v>
      </c>
      <c r="J15" s="55"/>
      <c r="K15" s="43" t="n">
        <v>1.76505360899376</v>
      </c>
      <c r="L15" s="56" t="s">
        <v>33</v>
      </c>
      <c r="M15" s="40" t="n">
        <v>564.05893357211</v>
      </c>
      <c r="N15" s="41" t="n">
        <v>-176.797384391404</v>
      </c>
      <c r="O15" s="41" t="n">
        <v>387.261549180706</v>
      </c>
      <c r="P15" s="41" t="n">
        <v>30.5327293230143</v>
      </c>
      <c r="Q15" s="55"/>
      <c r="R15" s="41" t="n">
        <v>538.646779718125</v>
      </c>
      <c r="S15" s="56" t="s">
        <v>33</v>
      </c>
      <c r="T15" s="45" t="n">
        <v>-3506.95054681344</v>
      </c>
    </row>
    <row r="16" customFormat="false" ht="15.75" hidden="false" customHeight="false" outlineLevel="0" collapsed="false">
      <c r="B16" s="57" t="s">
        <v>36</v>
      </c>
      <c r="C16" s="58"/>
      <c r="D16" s="40" t="n">
        <v>176.260279993033</v>
      </c>
      <c r="E16" s="40" t="s">
        <v>33</v>
      </c>
      <c r="F16" s="40" t="n">
        <v>1.84628000823056</v>
      </c>
      <c r="G16" s="41" t="n">
        <v>-0.398535803797651</v>
      </c>
      <c r="H16" s="41" t="n">
        <v>1.4477442044329</v>
      </c>
      <c r="I16" s="41" t="n">
        <v>0.110564192314599</v>
      </c>
      <c r="J16" s="55"/>
      <c r="K16" s="43" t="n">
        <v>2.08364204070092</v>
      </c>
      <c r="L16" s="56" t="s">
        <v>33</v>
      </c>
      <c r="M16" s="40" t="n">
        <v>325.425831196257</v>
      </c>
      <c r="N16" s="41" t="n">
        <v>-70.2460323646225</v>
      </c>
      <c r="O16" s="41" t="n">
        <v>255.179798831634</v>
      </c>
      <c r="P16" s="41" t="n">
        <v>19.4880754945747</v>
      </c>
      <c r="Q16" s="55"/>
      <c r="R16" s="41" t="n">
        <v>367.263329499198</v>
      </c>
      <c r="S16" s="56" t="s">
        <v>33</v>
      </c>
      <c r="T16" s="45" t="n">
        <v>-2353.74774735983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23.2770863996275</v>
      </c>
      <c r="E18" s="40" t="s">
        <v>33</v>
      </c>
      <c r="F18" s="40" t="n">
        <v>1.86749318293772</v>
      </c>
      <c r="G18" s="41" t="n">
        <v>-0.129448867832039</v>
      </c>
      <c r="H18" s="41" t="n">
        <v>1.73804431510568</v>
      </c>
      <c r="I18" s="41" t="n">
        <v>0.119332065884933</v>
      </c>
      <c r="J18" s="42"/>
      <c r="K18" s="43" t="n">
        <v>1.75281502465526</v>
      </c>
      <c r="L18" s="44" t="s">
        <v>33</v>
      </c>
      <c r="M18" s="40" t="n">
        <v>43.4698001699567</v>
      </c>
      <c r="N18" s="41" t="n">
        <v>-3.01319248086034</v>
      </c>
      <c r="O18" s="41" t="n">
        <v>40.4566076890964</v>
      </c>
      <c r="P18" s="41" t="n">
        <v>2.77770280784962</v>
      </c>
      <c r="Q18" s="42"/>
      <c r="R18" s="41" t="n">
        <v>40.8004267714658</v>
      </c>
      <c r="S18" s="44" t="s">
        <v>33</v>
      </c>
      <c r="T18" s="45" t="n">
        <v>-308.127369984177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14.7883769238372</v>
      </c>
      <c r="E20" s="40" t="s">
        <v>33</v>
      </c>
      <c r="F20" s="40" t="n">
        <v>1.84773065322146</v>
      </c>
      <c r="G20" s="41" t="n">
        <v>-0.3356520233067</v>
      </c>
      <c r="H20" s="41" t="n">
        <v>1.51207862991476</v>
      </c>
      <c r="I20" s="41" t="n">
        <v>0.110291947801476</v>
      </c>
      <c r="J20" s="42"/>
      <c r="K20" s="43" t="n">
        <v>4.22522268590761</v>
      </c>
      <c r="L20" s="44" t="s">
        <v>33</v>
      </c>
      <c r="M20" s="40" t="n">
        <v>27.3249373535669</v>
      </c>
      <c r="N20" s="41" t="n">
        <v>-4.96374863590807</v>
      </c>
      <c r="O20" s="41" t="n">
        <v>22.3611887176588</v>
      </c>
      <c r="P20" s="41" t="n">
        <v>1.6310388957524</v>
      </c>
      <c r="Q20" s="42"/>
      <c r="R20" s="41" t="n">
        <v>62.4841856663495</v>
      </c>
      <c r="S20" s="44" t="s">
        <v>33</v>
      </c>
      <c r="T20" s="45" t="n">
        <v>-317.08018202579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19.7569269606681</v>
      </c>
      <c r="E22" s="40" t="s">
        <v>33</v>
      </c>
      <c r="F22" s="40" t="n">
        <v>1.84908261294548</v>
      </c>
      <c r="G22" s="41" t="n">
        <v>-0.19228668103637</v>
      </c>
      <c r="H22" s="41" t="n">
        <v>1.65679593190911</v>
      </c>
      <c r="I22" s="60" t="n">
        <v>0.110372304238825</v>
      </c>
      <c r="J22" s="55"/>
      <c r="K22" s="43" t="n">
        <v>4.22305111763551</v>
      </c>
      <c r="L22" s="56" t="s">
        <v>33</v>
      </c>
      <c r="M22" s="40" t="n">
        <v>36.5321901282052</v>
      </c>
      <c r="N22" s="41" t="n">
        <v>-3.79899391274484</v>
      </c>
      <c r="O22" s="41" t="n">
        <v>32.7331962154604</v>
      </c>
      <c r="P22" s="60" t="n">
        <v>2.1806175533271</v>
      </c>
      <c r="Q22" s="55"/>
      <c r="R22" s="41" t="n">
        <v>83.4345124822926</v>
      </c>
      <c r="S22" s="56" t="s">
        <v>33</v>
      </c>
      <c r="T22" s="45" t="n">
        <v>-433.943862920627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71.0903720448764</v>
      </c>
      <c r="E24" s="40" t="s">
        <v>33</v>
      </c>
      <c r="F24" s="40" t="n">
        <v>1.84703175616011</v>
      </c>
      <c r="G24" s="41" t="n">
        <v>-1.33316811082997</v>
      </c>
      <c r="H24" s="41" t="n">
        <v>0.513863645330142</v>
      </c>
      <c r="I24" s="41" t="n">
        <v>0.0626708574361941</v>
      </c>
      <c r="J24" s="55"/>
      <c r="K24" s="43" t="n">
        <v>-0.215720838983649</v>
      </c>
      <c r="L24" s="56" t="s">
        <v>33</v>
      </c>
      <c r="M24" s="40" t="n">
        <v>131.306174724124</v>
      </c>
      <c r="N24" s="41" t="n">
        <v>-94.7754169972678</v>
      </c>
      <c r="O24" s="41" t="n">
        <v>36.5307577268562</v>
      </c>
      <c r="P24" s="41" t="n">
        <v>4.45529457151045</v>
      </c>
      <c r="Q24" s="55"/>
      <c r="R24" s="41" t="n">
        <v>-15.3356747011805</v>
      </c>
      <c r="S24" s="56" t="s">
        <v>33</v>
      </c>
      <c r="T24" s="45" t="n">
        <v>-94.051384523016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4048.06206329781</v>
      </c>
      <c r="E33" s="33" t="s">
        <v>33</v>
      </c>
      <c r="F33" s="33" t="n">
        <v>1.95229586305022</v>
      </c>
      <c r="G33" s="34" t="n">
        <v>-1.31926823228245</v>
      </c>
      <c r="H33" s="34" t="n">
        <v>0.633027630767764</v>
      </c>
      <c r="I33" s="34" t="n">
        <v>0.00142878725915869</v>
      </c>
      <c r="J33" s="35"/>
      <c r="K33" s="34" t="n">
        <v>0.0115958100040456</v>
      </c>
      <c r="L33" s="36" t="s">
        <v>33</v>
      </c>
      <c r="M33" s="33" t="n">
        <v>7903.01481954685</v>
      </c>
      <c r="N33" s="34" t="n">
        <v>-5340.47968241657</v>
      </c>
      <c r="O33" s="34" t="n">
        <v>2562.53513713028</v>
      </c>
      <c r="P33" s="34" t="n">
        <v>5.78381950032355</v>
      </c>
      <c r="Q33" s="35"/>
      <c r="R33" s="34" t="n">
        <v>46.9405585705864</v>
      </c>
      <c r="S33" s="36" t="s">
        <v>33</v>
      </c>
      <c r="T33" s="37" t="n">
        <v>-9589.28488907105</v>
      </c>
    </row>
    <row r="34" customFormat="false" ht="15.75" hidden="false" customHeight="false" outlineLevel="0" collapsed="false">
      <c r="B34" s="38" t="s">
        <v>34</v>
      </c>
      <c r="C34" s="39"/>
      <c r="D34" s="40" t="n">
        <v>3742.88902097577</v>
      </c>
      <c r="E34" s="40" t="s">
        <v>33</v>
      </c>
      <c r="F34" s="40" t="n">
        <v>1.96000906217319</v>
      </c>
      <c r="G34" s="41" t="n">
        <v>-1.37806696326407</v>
      </c>
      <c r="H34" s="41" t="n">
        <v>0.581942098909114</v>
      </c>
      <c r="I34" s="41" t="n">
        <v>-0.00657037401803103</v>
      </c>
      <c r="J34" s="42"/>
      <c r="K34" s="43" t="n">
        <v>-0.130194209287207</v>
      </c>
      <c r="L34" s="44" t="s">
        <v>33</v>
      </c>
      <c r="M34" s="40" t="n">
        <v>7336.09639982103</v>
      </c>
      <c r="N34" s="41" t="n">
        <v>-5157.95170697051</v>
      </c>
      <c r="O34" s="41" t="n">
        <v>2178.14469285052</v>
      </c>
      <c r="P34" s="41" t="n">
        <v>-24.5921807757928</v>
      </c>
      <c r="Q34" s="42"/>
      <c r="R34" s="41" t="n">
        <v>-487.302476535708</v>
      </c>
      <c r="S34" s="44" t="s">
        <v>33</v>
      </c>
      <c r="T34" s="45" t="n">
        <v>-6109.58346364308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305.173042322042</v>
      </c>
      <c r="E37" s="40" t="s">
        <v>33</v>
      </c>
      <c r="F37" s="40" t="n">
        <v>1.85769495041951</v>
      </c>
      <c r="G37" s="41" t="n">
        <v>-0.598113037957781</v>
      </c>
      <c r="H37" s="41" t="n">
        <v>1.25958191246173</v>
      </c>
      <c r="I37" s="41" t="n">
        <v>0.0995369710410438</v>
      </c>
      <c r="J37" s="55"/>
      <c r="K37" s="43" t="n">
        <v>1.75062328913876</v>
      </c>
      <c r="L37" s="56" t="s">
        <v>33</v>
      </c>
      <c r="M37" s="40" t="n">
        <v>566.918419725817</v>
      </c>
      <c r="N37" s="41" t="n">
        <v>-182.527975446055</v>
      </c>
      <c r="O37" s="41" t="n">
        <v>384.390444279762</v>
      </c>
      <c r="P37" s="41" t="n">
        <v>30.3760002761164</v>
      </c>
      <c r="Q37" s="55"/>
      <c r="R37" s="41" t="n">
        <v>534.243035106294</v>
      </c>
      <c r="S37" s="56" t="s">
        <v>33</v>
      </c>
      <c r="T37" s="45" t="n">
        <v>-3479.70142542797</v>
      </c>
    </row>
    <row r="38" customFormat="false" ht="15.75" hidden="false" customHeight="true" outlineLevel="0" collapsed="false">
      <c r="B38" s="57" t="s">
        <v>36</v>
      </c>
      <c r="C38" s="58"/>
      <c r="D38" s="40" t="n">
        <v>175.297749458677</v>
      </c>
      <c r="E38" s="40" t="s">
        <v>33</v>
      </c>
      <c r="F38" s="40" t="n">
        <v>1.85569243114513</v>
      </c>
      <c r="G38" s="41" t="n">
        <v>-0.417491901438734</v>
      </c>
      <c r="H38" s="41" t="n">
        <v>1.43820052970639</v>
      </c>
      <c r="I38" s="41" t="n">
        <v>0.110042269754737</v>
      </c>
      <c r="J38" s="55"/>
      <c r="K38" s="43" t="n">
        <v>2.06652496700781</v>
      </c>
      <c r="L38" s="56" t="s">
        <v>33</v>
      </c>
      <c r="M38" s="40" t="n">
        <v>325.298706867242</v>
      </c>
      <c r="N38" s="41" t="n">
        <v>-73.1853907394339</v>
      </c>
      <c r="O38" s="41" t="n">
        <v>252.113316127808</v>
      </c>
      <c r="P38" s="41" t="n">
        <v>19.2901622333301</v>
      </c>
      <c r="Q38" s="55"/>
      <c r="R38" s="41" t="n">
        <v>362.257175916636</v>
      </c>
      <c r="S38" s="56" t="s">
        <v>33</v>
      </c>
      <c r="T38" s="45" t="n">
        <v>-2323.42239901851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24.2396169339836</v>
      </c>
      <c r="E40" s="40" t="s">
        <v>33</v>
      </c>
      <c r="F40" s="40" t="n">
        <v>1.87431049632938</v>
      </c>
      <c r="G40" s="41" t="n">
        <v>-0.131657216369105</v>
      </c>
      <c r="H40" s="41" t="n">
        <v>1.74265327996027</v>
      </c>
      <c r="I40" s="41" t="n">
        <v>0.118249429739992</v>
      </c>
      <c r="J40" s="42"/>
      <c r="K40" s="43" t="n">
        <v>1.74478176440664</v>
      </c>
      <c r="L40" s="44" t="s">
        <v>33</v>
      </c>
      <c r="M40" s="40" t="n">
        <v>45.4325684463688</v>
      </c>
      <c r="N40" s="41" t="n">
        <v>-3.1913204913817</v>
      </c>
      <c r="O40" s="41" t="n">
        <v>42.2412479549871</v>
      </c>
      <c r="P40" s="41" t="n">
        <v>2.86632087955941</v>
      </c>
      <c r="Q40" s="42"/>
      <c r="R40" s="41" t="n">
        <v>42.2928416026169</v>
      </c>
      <c r="S40" s="44" t="s">
        <v>33</v>
      </c>
      <c r="T40" s="45" t="n">
        <v>-320.468171602933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14.8127265612558</v>
      </c>
      <c r="E42" s="40" t="s">
        <v>33</v>
      </c>
      <c r="F42" s="40" t="n">
        <v>1.85757478783399</v>
      </c>
      <c r="G42" s="41" t="n">
        <v>-0.356933838834608</v>
      </c>
      <c r="H42" s="41" t="n">
        <v>1.50064094899938</v>
      </c>
      <c r="I42" s="41" t="n">
        <v>0.109750810553693</v>
      </c>
      <c r="J42" s="42"/>
      <c r="K42" s="43" t="n">
        <v>4.2081893795114</v>
      </c>
      <c r="L42" s="44" t="s">
        <v>33</v>
      </c>
      <c r="M42" s="40" t="n">
        <v>27.5157473992676</v>
      </c>
      <c r="N42" s="41" t="n">
        <v>-5.28716335511639</v>
      </c>
      <c r="O42" s="41" t="n">
        <v>22.2285840441512</v>
      </c>
      <c r="P42" s="41" t="n">
        <v>1.62570874660804</v>
      </c>
      <c r="Q42" s="42"/>
      <c r="R42" s="41" t="n">
        <v>62.334758596683</v>
      </c>
      <c r="S42" s="44" t="s">
        <v>33</v>
      </c>
      <c r="T42" s="45" t="n">
        <v>-316.026521753955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19.9388121828506</v>
      </c>
      <c r="E44" s="40" t="s">
        <v>33</v>
      </c>
      <c r="F44" s="40" t="n">
        <v>1.85939924742811</v>
      </c>
      <c r="G44" s="41" t="n">
        <v>-0.202946825888285</v>
      </c>
      <c r="H44" s="41" t="n">
        <v>1.65645242153983</v>
      </c>
      <c r="I44" s="60" t="n">
        <v>0.109798847293418</v>
      </c>
      <c r="J44" s="55"/>
      <c r="K44" s="43" t="n">
        <v>4.20526464457193</v>
      </c>
      <c r="L44" s="56" t="s">
        <v>33</v>
      </c>
      <c r="M44" s="40" t="n">
        <v>37.0742123674029</v>
      </c>
      <c r="N44" s="41" t="n">
        <v>-4.0465186444922</v>
      </c>
      <c r="O44" s="41" t="n">
        <v>33.0276937229107</v>
      </c>
      <c r="P44" s="60" t="n">
        <v>2.18925859407695</v>
      </c>
      <c r="Q44" s="55"/>
      <c r="R44" s="41" t="n">
        <v>83.8479819273016</v>
      </c>
      <c r="S44" s="56" t="s">
        <v>33</v>
      </c>
      <c r="T44" s="45" t="n">
        <v>-436.571425562394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70.8841371852753</v>
      </c>
      <c r="E46" s="40" t="s">
        <v>33</v>
      </c>
      <c r="F46" s="40" t="n">
        <v>1.85651105975333</v>
      </c>
      <c r="G46" s="41" t="n">
        <v>-1.36585682015952</v>
      </c>
      <c r="H46" s="41" t="n">
        <v>0.490654239593815</v>
      </c>
      <c r="I46" s="41" t="n">
        <v>0.0621373130497355</v>
      </c>
      <c r="J46" s="55"/>
      <c r="K46" s="43" t="n">
        <v>-0.232629239654039</v>
      </c>
      <c r="L46" s="56" t="s">
        <v>33</v>
      </c>
      <c r="M46" s="40" t="n">
        <v>131.597184645536</v>
      </c>
      <c r="N46" s="41" t="n">
        <v>-96.8175822156311</v>
      </c>
      <c r="O46" s="41" t="n">
        <v>34.7796024299049</v>
      </c>
      <c r="P46" s="41" t="n">
        <v>4.40454982254185</v>
      </c>
      <c r="Q46" s="55"/>
      <c r="R46" s="41" t="n">
        <v>-16.4897229369432</v>
      </c>
      <c r="S46" s="56" t="s">
        <v>33</v>
      </c>
      <c r="T46" s="45" t="n">
        <v>-83.2129074901798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4056.88374252568</v>
      </c>
      <c r="E55" s="33" t="s">
        <v>33</v>
      </c>
      <c r="F55" s="33" t="n">
        <v>1.96184813656872</v>
      </c>
      <c r="G55" s="34" t="n">
        <v>-1.27198368634625</v>
      </c>
      <c r="H55" s="34" t="n">
        <v>0.68986445022247</v>
      </c>
      <c r="I55" s="34" t="n">
        <v>0.00143088801981015</v>
      </c>
      <c r="J55" s="35"/>
      <c r="K55" s="34" t="n">
        <v>0.0125479516111243</v>
      </c>
      <c r="L55" s="36" t="s">
        <v>33</v>
      </c>
      <c r="M55" s="33" t="n">
        <v>7958.98981054996</v>
      </c>
      <c r="N55" s="34" t="n">
        <v>-5160.28993789601</v>
      </c>
      <c r="O55" s="34" t="n">
        <v>2798.69987265396</v>
      </c>
      <c r="P55" s="34" t="n">
        <v>5.80494634494255</v>
      </c>
      <c r="Q55" s="35"/>
      <c r="R55" s="34" t="n">
        <v>50.9055808931692</v>
      </c>
      <c r="S55" s="36" t="s">
        <v>33</v>
      </c>
      <c r="T55" s="37" t="n">
        <v>-10469.8381329376</v>
      </c>
    </row>
    <row r="56" customFormat="false" ht="15.75" hidden="false" customHeight="false" outlineLevel="0" collapsed="false">
      <c r="B56" s="38" t="s">
        <v>34</v>
      </c>
      <c r="C56" s="39"/>
      <c r="D56" s="40" t="n">
        <v>3751.71070020364</v>
      </c>
      <c r="E56" s="40" t="s">
        <v>33</v>
      </c>
      <c r="F56" s="40" t="n">
        <v>1.96955802169644</v>
      </c>
      <c r="G56" s="41" t="n">
        <v>-1.32526092667262</v>
      </c>
      <c r="H56" s="41" t="n">
        <v>0.644297095023816</v>
      </c>
      <c r="I56" s="41" t="n">
        <v>-0.00650800434135457</v>
      </c>
      <c r="J56" s="42"/>
      <c r="K56" s="43" t="n">
        <v>-0.127686001773676</v>
      </c>
      <c r="L56" s="44" t="s">
        <v>33</v>
      </c>
      <c r="M56" s="40" t="n">
        <v>7389.21190467044</v>
      </c>
      <c r="N56" s="41" t="n">
        <v>-4971.99559915947</v>
      </c>
      <c r="O56" s="41" t="n">
        <v>2417.21630551097</v>
      </c>
      <c r="P56" s="41" t="n">
        <v>-24.4161495244317</v>
      </c>
      <c r="Q56" s="42"/>
      <c r="R56" s="41" t="n">
        <v>-479.040939120523</v>
      </c>
      <c r="S56" s="44" t="s">
        <v>33</v>
      </c>
      <c r="T56" s="45" t="n">
        <v>-7017.11712850873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305.173042322042</v>
      </c>
      <c r="E59" s="40" t="s">
        <v>33</v>
      </c>
      <c r="F59" s="40" t="n">
        <v>1.8670649987434</v>
      </c>
      <c r="G59" s="41" t="n">
        <v>-0.617008426772625</v>
      </c>
      <c r="H59" s="41" t="n">
        <v>1.25005657197078</v>
      </c>
      <c r="I59" s="41" t="n">
        <v>0.0990293757254044</v>
      </c>
      <c r="J59" s="55"/>
      <c r="K59" s="43" t="n">
        <v>1.73654434212591</v>
      </c>
      <c r="L59" s="56" t="s">
        <v>33</v>
      </c>
      <c r="M59" s="40" t="n">
        <v>569.777905879524</v>
      </c>
      <c r="N59" s="41" t="n">
        <v>-188.294338736539</v>
      </c>
      <c r="O59" s="41" t="n">
        <v>381.483567142986</v>
      </c>
      <c r="P59" s="41" t="n">
        <v>30.2210958693743</v>
      </c>
      <c r="Q59" s="55"/>
      <c r="R59" s="41" t="n">
        <v>529.946520013692</v>
      </c>
      <c r="S59" s="56" t="s">
        <v>33</v>
      </c>
      <c r="T59" s="45" t="n">
        <v>-3452.72100442886</v>
      </c>
    </row>
    <row r="60" customFormat="false" ht="15.75" hidden="false" customHeight="true" outlineLevel="0" collapsed="false">
      <c r="B60" s="57" t="s">
        <v>36</v>
      </c>
      <c r="C60" s="58"/>
      <c r="D60" s="40" t="n">
        <v>174.235892144001</v>
      </c>
      <c r="E60" s="40" t="s">
        <v>33</v>
      </c>
      <c r="F60" s="40" t="n">
        <v>1.86510133442652</v>
      </c>
      <c r="G60" s="41" t="n">
        <v>-0.434351402249427</v>
      </c>
      <c r="H60" s="41" t="n">
        <v>1.43074993217709</v>
      </c>
      <c r="I60" s="41" t="n">
        <v>0.109520599462847</v>
      </c>
      <c r="J60" s="55"/>
      <c r="K60" s="43" t="n">
        <v>2.04918637108259</v>
      </c>
      <c r="L60" s="56" t="s">
        <v>33</v>
      </c>
      <c r="M60" s="40" t="n">
        <v>324.967594942771</v>
      </c>
      <c r="N60" s="41" t="n">
        <v>-75.6796040749267</v>
      </c>
      <c r="O60" s="41" t="n">
        <v>249.287990867844</v>
      </c>
      <c r="P60" s="41" t="n">
        <v>19.082419355555</v>
      </c>
      <c r="Q60" s="55"/>
      <c r="R60" s="41" t="n">
        <v>357.041815534903</v>
      </c>
      <c r="S60" s="56" t="s">
        <v>33</v>
      </c>
      <c r="T60" s="45" t="n">
        <v>-2293.17816111378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25.3014742486596</v>
      </c>
      <c r="E62" s="40" t="s">
        <v>33</v>
      </c>
      <c r="F62" s="40" t="n">
        <v>1.88128659422914</v>
      </c>
      <c r="G62" s="41" t="n">
        <v>-0.152179503028661</v>
      </c>
      <c r="H62" s="41" t="n">
        <v>1.72910709120047</v>
      </c>
      <c r="I62" s="41" t="n">
        <v>0.117177700345138</v>
      </c>
      <c r="J62" s="42"/>
      <c r="K62" s="43" t="n">
        <v>1.73611072941335</v>
      </c>
      <c r="L62" s="44" t="s">
        <v>33</v>
      </c>
      <c r="M62" s="40" t="n">
        <v>47.599324318237</v>
      </c>
      <c r="N62" s="41" t="n">
        <v>-3.85036577705349</v>
      </c>
      <c r="O62" s="41" t="n">
        <v>43.7489585411835</v>
      </c>
      <c r="P62" s="41" t="n">
        <v>2.96476856779965</v>
      </c>
      <c r="Q62" s="42"/>
      <c r="R62" s="41" t="n">
        <v>43.9261609130735</v>
      </c>
      <c r="S62" s="44" t="s">
        <v>33</v>
      </c>
      <c r="T62" s="45" t="n">
        <v>-332.346256080875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14.8419461261581</v>
      </c>
      <c r="E64" s="40" t="s">
        <v>33</v>
      </c>
      <c r="F64" s="40" t="n">
        <v>1.86743276449862</v>
      </c>
      <c r="G64" s="41" t="n">
        <v>-0.378021724821947</v>
      </c>
      <c r="H64" s="41" t="n">
        <v>1.48941103967667</v>
      </c>
      <c r="I64" s="41" t="n">
        <v>0.109208908873848</v>
      </c>
      <c r="J64" s="42"/>
      <c r="K64" s="43" t="n">
        <v>4.19113206019258</v>
      </c>
      <c r="L64" s="44" t="s">
        <v>33</v>
      </c>
      <c r="M64" s="40" t="n">
        <v>27.716336484911</v>
      </c>
      <c r="N64" s="41" t="n">
        <v>-5.6105780743247</v>
      </c>
      <c r="O64" s="41" t="n">
        <v>22.1057584105863</v>
      </c>
      <c r="P64" s="41" t="n">
        <v>1.62087274200216</v>
      </c>
      <c r="Q64" s="42"/>
      <c r="R64" s="41" t="n">
        <v>62.2045562449923</v>
      </c>
      <c r="S64" s="44" t="s">
        <v>33</v>
      </c>
      <c r="T64" s="45" t="n">
        <v>-315.081020457796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20.1570744494696</v>
      </c>
      <c r="E66" s="40" t="s">
        <v>33</v>
      </c>
      <c r="F66" s="40" t="n">
        <v>1.86977934179626</v>
      </c>
      <c r="G66" s="41" t="n">
        <v>-0.213029097402205</v>
      </c>
      <c r="H66" s="41" t="n">
        <v>1.65675024439405</v>
      </c>
      <c r="I66" s="60" t="n">
        <v>0.109221740820183</v>
      </c>
      <c r="J66" s="55"/>
      <c r="K66" s="43" t="n">
        <v>4.18736632840776</v>
      </c>
      <c r="L66" s="56" t="s">
        <v>33</v>
      </c>
      <c r="M66" s="40" t="n">
        <v>37.6892813966674</v>
      </c>
      <c r="N66" s="41" t="n">
        <v>-4.29404337623956</v>
      </c>
      <c r="O66" s="41" t="n">
        <v>33.3952380204278</v>
      </c>
      <c r="P66" s="60" t="n">
        <v>2.2015907612131</v>
      </c>
      <c r="Q66" s="55"/>
      <c r="R66" s="41" t="n">
        <v>84.4050548289173</v>
      </c>
      <c r="S66" s="56" t="s">
        <v>33</v>
      </c>
      <c r="T66" s="45" t="n">
        <v>-440.006906572047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70.636655353754</v>
      </c>
      <c r="E68" s="40" t="s">
        <v>33</v>
      </c>
      <c r="F68" s="40" t="n">
        <v>1.86596276503816</v>
      </c>
      <c r="G68" s="41" t="n">
        <v>-1.39955306404156</v>
      </c>
      <c r="H68" s="41" t="n">
        <v>0.46640970099659</v>
      </c>
      <c r="I68" s="41" t="n">
        <v>0.0616032061684116</v>
      </c>
      <c r="J68" s="55"/>
      <c r="K68" s="43" t="n">
        <v>-0.249602241497649</v>
      </c>
      <c r="L68" s="56" t="s">
        <v>33</v>
      </c>
      <c r="M68" s="40" t="n">
        <v>131.805368736938</v>
      </c>
      <c r="N68" s="41" t="n">
        <v>-98.8597474339944</v>
      </c>
      <c r="O68" s="41" t="n">
        <v>32.9456213029436</v>
      </c>
      <c r="P68" s="41" t="n">
        <v>4.35144444280434</v>
      </c>
      <c r="Q68" s="55"/>
      <c r="R68" s="41" t="n">
        <v>-17.6310675081939</v>
      </c>
      <c r="S68" s="56" t="s">
        <v>33</v>
      </c>
      <c r="T68" s="45" t="n">
        <v>-72.1086602043649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4065.71460194856</v>
      </c>
      <c r="E77" s="33" t="s">
        <v>33</v>
      </c>
      <c r="F77" s="33" t="n">
        <v>1.97139921258182</v>
      </c>
      <c r="G77" s="34" t="n">
        <v>-1.26364031970358</v>
      </c>
      <c r="H77" s="34" t="n">
        <v>0.707758892878245</v>
      </c>
      <c r="I77" s="34" t="n">
        <v>0.00143420829998288</v>
      </c>
      <c r="J77" s="35"/>
      <c r="K77" s="34" t="n">
        <v>0.0135574501153635</v>
      </c>
      <c r="L77" s="36" t="s">
        <v>33</v>
      </c>
      <c r="M77" s="33" t="n">
        <v>8015.14656486381</v>
      </c>
      <c r="N77" s="34" t="n">
        <v>-5137.60089942978</v>
      </c>
      <c r="O77" s="34" t="n">
        <v>2877.54566543403</v>
      </c>
      <c r="P77" s="34" t="n">
        <v>5.83108162747622</v>
      </c>
      <c r="Q77" s="35"/>
      <c r="R77" s="34" t="n">
        <v>55.1207228992226</v>
      </c>
      <c r="S77" s="36" t="s">
        <v>33</v>
      </c>
      <c r="T77" s="37" t="n">
        <v>-10774.4907231893</v>
      </c>
    </row>
    <row r="78" customFormat="false" ht="15.75" hidden="false" customHeight="false" outlineLevel="0" collapsed="false">
      <c r="B78" s="38" t="s">
        <v>34</v>
      </c>
      <c r="C78" s="39"/>
      <c r="D78" s="40" t="n">
        <v>3760.54155962652</v>
      </c>
      <c r="E78" s="40" t="s">
        <v>33</v>
      </c>
      <c r="F78" s="40" t="n">
        <v>1.97910568327019</v>
      </c>
      <c r="G78" s="41" t="n">
        <v>-1.31458089079133</v>
      </c>
      <c r="H78" s="41" t="n">
        <v>0.664524792478859</v>
      </c>
      <c r="I78" s="41" t="n">
        <v>-0.00644506491711766</v>
      </c>
      <c r="J78" s="42"/>
      <c r="K78" s="43" t="n">
        <v>-0.125151259221249</v>
      </c>
      <c r="L78" s="44" t="s">
        <v>33</v>
      </c>
      <c r="M78" s="40" t="n">
        <v>7442.50917283058</v>
      </c>
      <c r="N78" s="41" t="n">
        <v>-4943.53607331164</v>
      </c>
      <c r="O78" s="41" t="n">
        <v>2498.97309951894</v>
      </c>
      <c r="P78" s="41" t="n">
        <v>-24.2369344753118</v>
      </c>
      <c r="Q78" s="42"/>
      <c r="R78" s="41" t="n">
        <v>-470.636511541098</v>
      </c>
      <c r="S78" s="44" t="s">
        <v>33</v>
      </c>
      <c r="T78" s="45" t="n">
        <v>-7348.36539617595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305.173042322042</v>
      </c>
      <c r="E81" s="40" t="s">
        <v>33</v>
      </c>
      <c r="F81" s="40" t="n">
        <v>1.8764350470673</v>
      </c>
      <c r="G81" s="41" t="n">
        <v>-0.635917329530537</v>
      </c>
      <c r="H81" s="41" t="n">
        <v>1.24051771753676</v>
      </c>
      <c r="I81" s="41" t="n">
        <v>0.098527759444289</v>
      </c>
      <c r="J81" s="55"/>
      <c r="K81" s="43" t="n">
        <v>1.72281676795521</v>
      </c>
      <c r="L81" s="56" t="s">
        <v>33</v>
      </c>
      <c r="M81" s="40" t="n">
        <v>572.637392033232</v>
      </c>
      <c r="N81" s="41" t="n">
        <v>-194.064826118143</v>
      </c>
      <c r="O81" s="41" t="n">
        <v>378.572565915089</v>
      </c>
      <c r="P81" s="41" t="n">
        <v>30.068016102788</v>
      </c>
      <c r="Q81" s="55"/>
      <c r="R81" s="41" t="n">
        <v>525.757234440321</v>
      </c>
      <c r="S81" s="56" t="s">
        <v>33</v>
      </c>
      <c r="T81" s="45" t="n">
        <v>-3426.1253270134</v>
      </c>
    </row>
    <row r="82" customFormat="false" ht="15.75" hidden="false" customHeight="true" outlineLevel="0" collapsed="false">
      <c r="B82" s="57" t="s">
        <v>36</v>
      </c>
      <c r="C82" s="58"/>
      <c r="D82" s="40" t="n">
        <v>173.074708049005</v>
      </c>
      <c r="E82" s="40" t="s">
        <v>33</v>
      </c>
      <c r="F82" s="40" t="n">
        <v>1.8745116804128</v>
      </c>
      <c r="G82" s="41" t="n">
        <v>-0.451380208227951</v>
      </c>
      <c r="H82" s="41" t="n">
        <v>1.42313147218485</v>
      </c>
      <c r="I82" s="41" t="n">
        <v>0.108998901195321</v>
      </c>
      <c r="J82" s="55"/>
      <c r="K82" s="43" t="n">
        <v>2.0316116664355</v>
      </c>
      <c r="L82" s="56" t="s">
        <v>33</v>
      </c>
      <c r="M82" s="40" t="n">
        <v>324.430561821895</v>
      </c>
      <c r="N82" s="41" t="n">
        <v>-78.1224977581517</v>
      </c>
      <c r="O82" s="41" t="n">
        <v>246.308064063743</v>
      </c>
      <c r="P82" s="41" t="n">
        <v>18.8649530020426</v>
      </c>
      <c r="Q82" s="55"/>
      <c r="R82" s="41" t="n">
        <v>351.620596037277</v>
      </c>
      <c r="S82" s="56" t="s">
        <v>33</v>
      </c>
      <c r="T82" s="45" t="n">
        <v>-2261.5765813779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26.4626583436557</v>
      </c>
      <c r="E84" s="40" t="s">
        <v>33</v>
      </c>
      <c r="F84" s="40" t="n">
        <v>1.88839687750004</v>
      </c>
      <c r="G84" s="41" t="n">
        <v>-0.172501747437159</v>
      </c>
      <c r="H84" s="41" t="n">
        <v>1.71589513006288</v>
      </c>
      <c r="I84" s="41" t="n">
        <v>0.116123621892806</v>
      </c>
      <c r="J84" s="42"/>
      <c r="K84" s="43" t="n">
        <v>1.72684982839281</v>
      </c>
      <c r="L84" s="44" t="s">
        <v>33</v>
      </c>
      <c r="M84" s="40" t="n">
        <v>49.9720013865098</v>
      </c>
      <c r="N84" s="41" t="n">
        <v>-4.56485480611313</v>
      </c>
      <c r="O84" s="41" t="n">
        <v>45.4071465803967</v>
      </c>
      <c r="P84" s="41" t="n">
        <v>3.07293973177718</v>
      </c>
      <c r="Q84" s="42"/>
      <c r="R84" s="41" t="n">
        <v>45.6970370195594</v>
      </c>
      <c r="S84" s="44" t="s">
        <v>33</v>
      </c>
      <c r="T84" s="45" t="n">
        <v>-345.316118883022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14.876035618544</v>
      </c>
      <c r="E86" s="40" t="s">
        <v>33</v>
      </c>
      <c r="F86" s="40" t="n">
        <v>1.87730119299272</v>
      </c>
      <c r="G86" s="41" t="n">
        <v>-0.398896113567777</v>
      </c>
      <c r="H86" s="41" t="n">
        <v>1.47840507942495</v>
      </c>
      <c r="I86" s="41" t="n">
        <v>0.108666429643765</v>
      </c>
      <c r="J86" s="42"/>
      <c r="K86" s="43" t="n">
        <v>4.17405658797552</v>
      </c>
      <c r="L86" s="44" t="s">
        <v>33</v>
      </c>
      <c r="M86" s="40" t="n">
        <v>27.9267994136949</v>
      </c>
      <c r="N86" s="41" t="n">
        <v>-5.93399279353302</v>
      </c>
      <c r="O86" s="41" t="n">
        <v>21.9928066201619</v>
      </c>
      <c r="P86" s="41" t="n">
        <v>1.61652567792065</v>
      </c>
      <c r="Q86" s="42"/>
      <c r="R86" s="41" t="n">
        <v>62.0934144765421</v>
      </c>
      <c r="S86" s="44" t="s">
        <v>33</v>
      </c>
      <c r="T86" s="45" t="n">
        <v>-314.243404840291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20.4117137605251</v>
      </c>
      <c r="E88" s="40" t="s">
        <v>33</v>
      </c>
      <c r="F88" s="40" t="n">
        <v>1.88020005672085</v>
      </c>
      <c r="G88" s="41" t="n">
        <v>-0.222498128342854</v>
      </c>
      <c r="H88" s="41" t="n">
        <v>1.657701928378</v>
      </c>
      <c r="I88" s="60" t="n">
        <v>0.10864228296415</v>
      </c>
      <c r="J88" s="55"/>
      <c r="K88" s="43" t="n">
        <v>4.16939538460194</v>
      </c>
      <c r="L88" s="56" t="s">
        <v>33</v>
      </c>
      <c r="M88" s="40" t="n">
        <v>38.3781053703091</v>
      </c>
      <c r="N88" s="41" t="n">
        <v>-4.54156810798692</v>
      </c>
      <c r="O88" s="41" t="n">
        <v>33.8365372623222</v>
      </c>
      <c r="P88" s="60" t="n">
        <v>2.2175751821542</v>
      </c>
      <c r="Q88" s="55"/>
      <c r="R88" s="41" t="n">
        <v>85.1045051449492</v>
      </c>
      <c r="S88" s="56" t="s">
        <v>33</v>
      </c>
      <c r="T88" s="45" t="n">
        <v>-444.248264494561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70.3479265503125</v>
      </c>
      <c r="E90" s="40" t="s">
        <v>33</v>
      </c>
      <c r="F90" s="40" t="n">
        <v>1.87539179205897</v>
      </c>
      <c r="G90" s="41" t="n">
        <v>-1.43432674707468</v>
      </c>
      <c r="H90" s="41" t="n">
        <v>0.441065044984289</v>
      </c>
      <c r="I90" s="41" t="n">
        <v>0.0610682179214038</v>
      </c>
      <c r="J90" s="55"/>
      <c r="K90" s="43" t="n">
        <v>-0.26665062010877</v>
      </c>
      <c r="L90" s="56" t="s">
        <v>33</v>
      </c>
      <c r="M90" s="40" t="n">
        <v>131.929924040823</v>
      </c>
      <c r="N90" s="41" t="n">
        <v>-100.901912652358</v>
      </c>
      <c r="O90" s="41" t="n">
        <v>31.028011388465</v>
      </c>
      <c r="P90" s="41" t="n">
        <v>4.29602250889339</v>
      </c>
      <c r="Q90" s="55"/>
      <c r="R90" s="41" t="n">
        <v>-18.758318238007</v>
      </c>
      <c r="S90" s="56" t="s">
        <v>33</v>
      </c>
      <c r="T90" s="45" t="n">
        <v>-60.7409574176218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4074.55476977222</v>
      </c>
      <c r="E99" s="33" t="s">
        <v>33</v>
      </c>
      <c r="F99" s="33" t="n">
        <v>1.98094905535515</v>
      </c>
      <c r="G99" s="34" t="n">
        <v>-1.2260266356662</v>
      </c>
      <c r="H99" s="34" t="n">
        <v>0.754922419688949</v>
      </c>
      <c r="I99" s="34" t="n">
        <v>0.00143875850010162</v>
      </c>
      <c r="J99" s="35"/>
      <c r="K99" s="34" t="n">
        <v>0.014624665827668</v>
      </c>
      <c r="L99" s="36" t="s">
        <v>33</v>
      </c>
      <c r="M99" s="33" t="n">
        <v>8071.48542217312</v>
      </c>
      <c r="N99" s="34" t="n">
        <v>-4995.51267622153</v>
      </c>
      <c r="O99" s="34" t="n">
        <v>3075.97274595159</v>
      </c>
      <c r="P99" s="34" t="n">
        <v>5.86230030913937</v>
      </c>
      <c r="Q99" s="35"/>
      <c r="R99" s="34" t="n">
        <v>59.5890019044496</v>
      </c>
      <c r="S99" s="36" t="s">
        <v>33</v>
      </c>
      <c r="T99" s="37" t="n">
        <v>-11518.5548432723</v>
      </c>
    </row>
    <row r="100" customFormat="false" ht="15.75" hidden="false" customHeight="false" outlineLevel="0" collapsed="false">
      <c r="B100" s="38" t="s">
        <v>34</v>
      </c>
      <c r="C100" s="39"/>
      <c r="D100" s="40" t="n">
        <v>3769.38172745018</v>
      </c>
      <c r="E100" s="40" t="s">
        <v>33</v>
      </c>
      <c r="F100" s="40" t="n">
        <v>1.9886520087359</v>
      </c>
      <c r="G100" s="41" t="n">
        <v>-1.27227051686132</v>
      </c>
      <c r="H100" s="41" t="n">
        <v>0.716381491874574</v>
      </c>
      <c r="I100" s="41" t="n">
        <v>-0.00638154010564756</v>
      </c>
      <c r="J100" s="42"/>
      <c r="K100" s="43" t="n">
        <v>-0.12258938199775</v>
      </c>
      <c r="L100" s="44" t="s">
        <v>33</v>
      </c>
      <c r="M100" s="40" t="n">
        <v>7495.98854398618</v>
      </c>
      <c r="N100" s="41" t="n">
        <v>-4795.67323863066</v>
      </c>
      <c r="O100" s="41" t="n">
        <v>2700.31530535552</v>
      </c>
      <c r="P100" s="41" t="n">
        <v>-24.0544606672184</v>
      </c>
      <c r="Q100" s="42"/>
      <c r="R100" s="41" t="n">
        <v>-462.08617648173</v>
      </c>
      <c r="S100" s="44" t="s">
        <v>33</v>
      </c>
      <c r="T100" s="45" t="n">
        <v>-8118.64045009077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305.173042322042</v>
      </c>
      <c r="E103" s="40" t="s">
        <v>33</v>
      </c>
      <c r="F103" s="40" t="n">
        <v>1.88580509539119</v>
      </c>
      <c r="G103" s="41" t="n">
        <v>-0.654839746231516</v>
      </c>
      <c r="H103" s="41" t="n">
        <v>1.23096534915967</v>
      </c>
      <c r="I103" s="41" t="n">
        <v>0.0980321221976982</v>
      </c>
      <c r="J103" s="55"/>
      <c r="K103" s="43" t="n">
        <v>1.70944056662668</v>
      </c>
      <c r="L103" s="56" t="s">
        <v>33</v>
      </c>
      <c r="M103" s="40" t="n">
        <v>575.496878186939</v>
      </c>
      <c r="N103" s="41" t="n">
        <v>-199.839437590866</v>
      </c>
      <c r="O103" s="41" t="n">
        <v>375.657440596073</v>
      </c>
      <c r="P103" s="41" t="n">
        <v>29.9167609763578</v>
      </c>
      <c r="Q103" s="55"/>
      <c r="R103" s="41" t="n">
        <v>521.67517838618</v>
      </c>
      <c r="S103" s="56" t="s">
        <v>33</v>
      </c>
      <c r="T103" s="45" t="n">
        <v>-3399.91439318157</v>
      </c>
    </row>
    <row r="104" customFormat="false" ht="15.75" hidden="false" customHeight="true" outlineLevel="0" collapsed="false">
      <c r="B104" s="57" t="s">
        <v>36</v>
      </c>
      <c r="C104" s="58"/>
      <c r="D104" s="40" t="n">
        <v>171.814197173689</v>
      </c>
      <c r="E104" s="40" t="s">
        <v>33</v>
      </c>
      <c r="F104" s="40" t="n">
        <v>1.88392856485804</v>
      </c>
      <c r="G104" s="41" t="n">
        <v>-0.46861128540918</v>
      </c>
      <c r="H104" s="41" t="n">
        <v>1.41531727944886</v>
      </c>
      <c r="I104" s="41" t="n">
        <v>0.108476887359576</v>
      </c>
      <c r="J104" s="55"/>
      <c r="K104" s="43" t="n">
        <v>2.01378507014331</v>
      </c>
      <c r="L104" s="56" t="s">
        <v>33</v>
      </c>
      <c r="M104" s="40" t="n">
        <v>323.685673903665</v>
      </c>
      <c r="N104" s="41" t="n">
        <v>-80.5140717891087</v>
      </c>
      <c r="O104" s="41" t="n">
        <v>243.171602114556</v>
      </c>
      <c r="P104" s="41" t="n">
        <v>18.6378693135862</v>
      </c>
      <c r="Q104" s="55"/>
      <c r="R104" s="41" t="n">
        <v>345.996865107034</v>
      </c>
      <c r="S104" s="56" t="s">
        <v>33</v>
      </c>
      <c r="T104" s="45" t="n">
        <v>-2228.62323396232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27.7231692189717</v>
      </c>
      <c r="E106" s="40" t="s">
        <v>33</v>
      </c>
      <c r="F106" s="40" t="n">
        <v>1.89561780751144</v>
      </c>
      <c r="G106" s="41" t="n">
        <v>-0.192430653812476</v>
      </c>
      <c r="H106" s="41" t="n">
        <v>1.70318715369897</v>
      </c>
      <c r="I106" s="41" t="n">
        <v>0.115092477540962</v>
      </c>
      <c r="J106" s="42"/>
      <c r="K106" s="43" t="n">
        <v>1.717051966996</v>
      </c>
      <c r="L106" s="44" t="s">
        <v>33</v>
      </c>
      <c r="M106" s="40" t="n">
        <v>52.5525332521359</v>
      </c>
      <c r="N106" s="41" t="n">
        <v>-5.33478757856063</v>
      </c>
      <c r="O106" s="41" t="n">
        <v>47.2177456735753</v>
      </c>
      <c r="P106" s="41" t="n">
        <v>3.1907282306988</v>
      </c>
      <c r="Q106" s="42"/>
      <c r="R106" s="41" t="n">
        <v>47.6021222387983</v>
      </c>
      <c r="S106" s="44" t="s">
        <v>33</v>
      </c>
      <c r="T106" s="45" t="n">
        <v>-359.372185857932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14.9149950384137</v>
      </c>
      <c r="E108" s="40" t="s">
        <v>33</v>
      </c>
      <c r="F108" s="40" t="n">
        <v>1.88717669139841</v>
      </c>
      <c r="G108" s="41" t="n">
        <v>-0.419538021744247</v>
      </c>
      <c r="H108" s="41" t="n">
        <v>1.46763866965416</v>
      </c>
      <c r="I108" s="41" t="n">
        <v>0.108123559290231</v>
      </c>
      <c r="J108" s="42"/>
      <c r="K108" s="43" t="n">
        <v>4.15696880869974</v>
      </c>
      <c r="L108" s="44" t="s">
        <v>33</v>
      </c>
      <c r="M108" s="40" t="n">
        <v>28.1472309888172</v>
      </c>
      <c r="N108" s="41" t="n">
        <v>-6.25740751274134</v>
      </c>
      <c r="O108" s="41" t="n">
        <v>21.8898234760759</v>
      </c>
      <c r="P108" s="41" t="n">
        <v>1.61266235034943</v>
      </c>
      <c r="Q108" s="42"/>
      <c r="R108" s="41" t="n">
        <v>62.0011691565972</v>
      </c>
      <c r="S108" s="44" t="s">
        <v>33</v>
      </c>
      <c r="T108" s="45" t="n">
        <v>-313.513401604416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20.7027301160172</v>
      </c>
      <c r="E110" s="40" t="s">
        <v>33</v>
      </c>
      <c r="F110" s="40" t="n">
        <v>1.89063916803687</v>
      </c>
      <c r="G110" s="41" t="n">
        <v>-0.231326632424633</v>
      </c>
      <c r="H110" s="41" t="n">
        <v>1.65931253561224</v>
      </c>
      <c r="I110" s="60" t="n">
        <v>0.108061737354534</v>
      </c>
      <c r="J110" s="55"/>
      <c r="K110" s="43" t="n">
        <v>4.1513900027472</v>
      </c>
      <c r="L110" s="56" t="s">
        <v>33</v>
      </c>
      <c r="M110" s="40" t="n">
        <v>39.1413924426386</v>
      </c>
      <c r="N110" s="41" t="n">
        <v>-4.78909283973429</v>
      </c>
      <c r="O110" s="41" t="n">
        <v>34.3522996029043</v>
      </c>
      <c r="P110" s="60" t="n">
        <v>2.23717298431886</v>
      </c>
      <c r="Q110" s="55"/>
      <c r="R110" s="41" t="n">
        <v>85.9451068332071</v>
      </c>
      <c r="S110" s="56" t="s">
        <v>33</v>
      </c>
      <c r="T110" s="45" t="n">
        <v>-449.293457874911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70.0179507749508</v>
      </c>
      <c r="E112" s="40" t="s">
        <v>33</v>
      </c>
      <c r="F112" s="40" t="n">
        <v>1.88480305605994</v>
      </c>
      <c r="G112" s="41" t="n">
        <v>-1.47025265280328</v>
      </c>
      <c r="H112" s="41" t="n">
        <v>0.414550403256663</v>
      </c>
      <c r="I112" s="41" t="n">
        <v>0.0605320214387188</v>
      </c>
      <c r="J112" s="55"/>
      <c r="K112" s="43" t="n">
        <v>-0.283785582547577</v>
      </c>
      <c r="L112" s="56" t="s">
        <v>33</v>
      </c>
      <c r="M112" s="40" t="n">
        <v>131.970047599682</v>
      </c>
      <c r="N112" s="41" t="n">
        <v>-102.944077870721</v>
      </c>
      <c r="O112" s="41" t="n">
        <v>29.025969728961</v>
      </c>
      <c r="P112" s="41" t="n">
        <v>4.23832809740448</v>
      </c>
      <c r="Q112" s="55"/>
      <c r="R112" s="41" t="n">
        <v>-19.870084949457</v>
      </c>
      <c r="S112" s="56" t="s">
        <v>33</v>
      </c>
      <c r="T112" s="45" t="n">
        <v>-49.1121138819978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4083.40437599286</v>
      </c>
      <c r="E121" s="33" t="s">
        <v>33</v>
      </c>
      <c r="F121" s="33" t="n">
        <v>1.99049762868043</v>
      </c>
      <c r="G121" s="34" t="n">
        <v>-1.17609706956299</v>
      </c>
      <c r="H121" s="34" t="n">
        <v>0.81440055911744</v>
      </c>
      <c r="I121" s="34" t="n">
        <v>0.00144454960429731</v>
      </c>
      <c r="J121" s="35"/>
      <c r="K121" s="34" t="n">
        <v>0.0157499784817374</v>
      </c>
      <c r="L121" s="36" t="s">
        <v>33</v>
      </c>
      <c r="M121" s="33" t="n">
        <v>8128.00672735709</v>
      </c>
      <c r="N121" s="34" t="n">
        <v>-4802.4799204459</v>
      </c>
      <c r="O121" s="34" t="n">
        <v>3325.52680691119</v>
      </c>
      <c r="P121" s="34" t="n">
        <v>5.89868017552639</v>
      </c>
      <c r="Q121" s="35"/>
      <c r="R121" s="34" t="n">
        <v>64.3135310541198</v>
      </c>
      <c r="S121" s="36" t="s">
        <v>33</v>
      </c>
      <c r="T121" s="37" t="n">
        <v>-12451.0430665164</v>
      </c>
    </row>
    <row r="122" customFormat="false" ht="15.75" hidden="false" customHeight="false" outlineLevel="0" collapsed="false">
      <c r="B122" s="38" t="s">
        <v>34</v>
      </c>
      <c r="C122" s="39"/>
      <c r="D122" s="40" t="n">
        <v>3778.23133367082</v>
      </c>
      <c r="E122" s="40" t="s">
        <v>33</v>
      </c>
      <c r="F122" s="40" t="n">
        <v>1.99819695944383</v>
      </c>
      <c r="G122" s="41" t="n">
        <v>-1.21667027276094</v>
      </c>
      <c r="H122" s="41" t="n">
        <v>0.781526686682895</v>
      </c>
      <c r="I122" s="41" t="n">
        <v>-0.00631741368027005</v>
      </c>
      <c r="J122" s="42"/>
      <c r="K122" s="43" t="n">
        <v>-0.119999751406606</v>
      </c>
      <c r="L122" s="44" t="s">
        <v>33</v>
      </c>
      <c r="M122" s="40" t="n">
        <v>7549.65036301644</v>
      </c>
      <c r="N122" s="41" t="n">
        <v>-4596.86174729119</v>
      </c>
      <c r="O122" s="41" t="n">
        <v>2952.78861572525</v>
      </c>
      <c r="P122" s="41" t="n">
        <v>-23.868650314557</v>
      </c>
      <c r="Q122" s="42"/>
      <c r="R122" s="41" t="n">
        <v>-453.386820797149</v>
      </c>
      <c r="S122" s="44" t="s">
        <v>33</v>
      </c>
      <c r="T122" s="45" t="n">
        <v>-9076.954863583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305.173042322042</v>
      </c>
      <c r="E125" s="40" t="s">
        <v>33</v>
      </c>
      <c r="F125" s="40" t="n">
        <v>1.89517514371508</v>
      </c>
      <c r="G125" s="41" t="n">
        <v>-0.673775676875564</v>
      </c>
      <c r="H125" s="41" t="n">
        <v>1.22139946683952</v>
      </c>
      <c r="I125" s="41" t="n">
        <v>0.0975424639856314</v>
      </c>
      <c r="J125" s="55"/>
      <c r="K125" s="43" t="n">
        <v>1.6964157381403</v>
      </c>
      <c r="L125" s="56" t="s">
        <v>33</v>
      </c>
      <c r="M125" s="40" t="n">
        <v>578.356364340646</v>
      </c>
      <c r="N125" s="41" t="n">
        <v>-205.618173154709</v>
      </c>
      <c r="O125" s="41" t="n">
        <v>372.738191185937</v>
      </c>
      <c r="P125" s="41" t="n">
        <v>29.7673304900834</v>
      </c>
      <c r="Q125" s="55"/>
      <c r="R125" s="41" t="n">
        <v>517.700351851269</v>
      </c>
      <c r="S125" s="56" t="s">
        <v>33</v>
      </c>
      <c r="T125" s="45" t="n">
        <v>-3374.0882029334</v>
      </c>
    </row>
    <row r="126" customFormat="false" ht="15.75" hidden="false" customHeight="true" outlineLevel="0" collapsed="false">
      <c r="B126" s="57" t="s">
        <v>36</v>
      </c>
      <c r="C126" s="58"/>
      <c r="D126" s="40" t="n">
        <v>170.454359518053</v>
      </c>
      <c r="E126" s="40" t="s">
        <v>33</v>
      </c>
      <c r="F126" s="40" t="n">
        <v>1.89335725117053</v>
      </c>
      <c r="G126" s="41" t="n">
        <v>-0.486079243746316</v>
      </c>
      <c r="H126" s="41" t="n">
        <v>1.40727800742421</v>
      </c>
      <c r="I126" s="41" t="n">
        <v>0.107954261087878</v>
      </c>
      <c r="J126" s="55"/>
      <c r="K126" s="43" t="n">
        <v>1.99568947012717</v>
      </c>
      <c r="L126" s="56" t="s">
        <v>33</v>
      </c>
      <c r="M126" s="40" t="n">
        <v>322.730997587134</v>
      </c>
      <c r="N126" s="41" t="n">
        <v>-82.8543261677978</v>
      </c>
      <c r="O126" s="41" t="n">
        <v>239.876671419336</v>
      </c>
      <c r="P126" s="41" t="n">
        <v>18.4012744309789</v>
      </c>
      <c r="Q126" s="55"/>
      <c r="R126" s="41" t="n">
        <v>340.17397042745</v>
      </c>
      <c r="S126" s="56" t="s">
        <v>33</v>
      </c>
      <c r="T126" s="45" t="n">
        <v>-2194.32369301847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29.0830068746077</v>
      </c>
      <c r="E128" s="40" t="s">
        <v>33</v>
      </c>
      <c r="F128" s="40" t="n">
        <v>1.90292749833868</v>
      </c>
      <c r="G128" s="41" t="n">
        <v>-0.211813177397913</v>
      </c>
      <c r="H128" s="41" t="n">
        <v>1.69111432094077</v>
      </c>
      <c r="I128" s="41" t="n">
        <v>0.114088200648479</v>
      </c>
      <c r="J128" s="42"/>
      <c r="K128" s="43" t="n">
        <v>1.70677224337669</v>
      </c>
      <c r="L128" s="44" t="s">
        <v>33</v>
      </c>
      <c r="M128" s="40" t="n">
        <v>55.3428535160638</v>
      </c>
      <c r="N128" s="41" t="n">
        <v>-6.16016409439599</v>
      </c>
      <c r="O128" s="41" t="n">
        <v>49.1826894216678</v>
      </c>
      <c r="P128" s="41" t="n">
        <v>3.31802792377133</v>
      </c>
      <c r="Q128" s="42"/>
      <c r="R128" s="41" t="n">
        <v>49.638068887514</v>
      </c>
      <c r="S128" s="44" t="s">
        <v>33</v>
      </c>
      <c r="T128" s="45" t="n">
        <v>-374.508882854162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14.9588243857672</v>
      </c>
      <c r="E130" s="40" t="s">
        <v>33</v>
      </c>
      <c r="F130" s="40" t="n">
        <v>1.89705589701795</v>
      </c>
      <c r="G130" s="41" t="n">
        <v>-0.439929105539275</v>
      </c>
      <c r="H130" s="41" t="n">
        <v>1.45712679147868</v>
      </c>
      <c r="I130" s="41" t="n">
        <v>0.10758048318326</v>
      </c>
      <c r="J130" s="42"/>
      <c r="K130" s="43" t="n">
        <v>4.13987453515026</v>
      </c>
      <c r="L130" s="44" t="s">
        <v>33</v>
      </c>
      <c r="M130" s="40" t="n">
        <v>28.3777260134756</v>
      </c>
      <c r="N130" s="41" t="n">
        <v>-6.58082223194966</v>
      </c>
      <c r="O130" s="41" t="n">
        <v>21.7969037815259</v>
      </c>
      <c r="P130" s="41" t="n">
        <v>1.60927755527437</v>
      </c>
      <c r="Q130" s="42"/>
      <c r="R130" s="41" t="n">
        <v>61.9276561504223</v>
      </c>
      <c r="S130" s="44" t="s">
        <v>33</v>
      </c>
      <c r="T130" s="45" t="n">
        <v>-312.89073745315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21.0301235159457</v>
      </c>
      <c r="E132" s="40" t="s">
        <v>33</v>
      </c>
      <c r="F132" s="40" t="n">
        <v>1.9010754139248</v>
      </c>
      <c r="G132" s="41" t="n">
        <v>-0.23949538706526</v>
      </c>
      <c r="H132" s="41" t="n">
        <v>1.66158002685954</v>
      </c>
      <c r="I132" s="60" t="n">
        <v>0.107481313336645</v>
      </c>
      <c r="J132" s="55"/>
      <c r="K132" s="43" t="n">
        <v>4.13338674808976</v>
      </c>
      <c r="L132" s="56" t="s">
        <v>33</v>
      </c>
      <c r="M132" s="40" t="n">
        <v>39.9798507679662</v>
      </c>
      <c r="N132" s="41" t="n">
        <v>-5.03661757148165</v>
      </c>
      <c r="O132" s="41" t="n">
        <v>34.9432331964846</v>
      </c>
      <c r="P132" s="60" t="n">
        <v>2.26034529512571</v>
      </c>
      <c r="Q132" s="55"/>
      <c r="R132" s="41" t="n">
        <v>86.9256338515008</v>
      </c>
      <c r="S132" s="56" t="s">
        <v>33</v>
      </c>
      <c r="T132" s="45" t="n">
        <v>-455.140445258074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69.6467280276688</v>
      </c>
      <c r="E134" s="40" t="s">
        <v>33</v>
      </c>
      <c r="F134" s="40" t="n">
        <v>1.89420149649522</v>
      </c>
      <c r="G134" s="41" t="n">
        <v>-1.50741098774053</v>
      </c>
      <c r="H134" s="41" t="n">
        <v>0.386790508754697</v>
      </c>
      <c r="I134" s="41" t="n">
        <v>0.0599942797495542</v>
      </c>
      <c r="J134" s="55"/>
      <c r="K134" s="43" t="n">
        <v>-0.301018842655314</v>
      </c>
      <c r="L134" s="56" t="s">
        <v>33</v>
      </c>
      <c r="M134" s="40" t="n">
        <v>131.924936456006</v>
      </c>
      <c r="N134" s="41" t="n">
        <v>-104.986243089084</v>
      </c>
      <c r="O134" s="41" t="n">
        <v>26.938693366922</v>
      </c>
      <c r="P134" s="41" t="n">
        <v>4.17840528493308</v>
      </c>
      <c r="Q134" s="55"/>
      <c r="R134" s="41" t="n">
        <v>-20.9649774656183</v>
      </c>
      <c r="S134" s="56" t="s">
        <v>33</v>
      </c>
      <c r="T134" s="45" t="n">
        <v>-37.2244443495349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4092.26355242215</v>
      </c>
      <c r="E143" s="33" t="s">
        <v>33</v>
      </c>
      <c r="F143" s="33" t="n">
        <v>1.99337902764638</v>
      </c>
      <c r="G143" s="34" t="n">
        <v>-1.0540536371114</v>
      </c>
      <c r="H143" s="34" t="n">
        <v>0.939325390534985</v>
      </c>
      <c r="I143" s="34" t="n">
        <v>0.00164181022015151</v>
      </c>
      <c r="J143" s="35"/>
      <c r="K143" s="34" t="n">
        <v>0.0164191143418414</v>
      </c>
      <c r="L143" s="36" t="s">
        <v>33</v>
      </c>
      <c r="M143" s="33" t="n">
        <v>8157.432341</v>
      </c>
      <c r="N143" s="34" t="n">
        <v>-4313.46528144897</v>
      </c>
      <c r="O143" s="34" t="n">
        <v>3843.96705955102</v>
      </c>
      <c r="P143" s="34" t="n">
        <v>6.71872012392022</v>
      </c>
      <c r="Q143" s="35"/>
      <c r="R143" s="34" t="n">
        <v>67.1913431841692</v>
      </c>
      <c r="S143" s="36" t="s">
        <v>33</v>
      </c>
      <c r="T143" s="37" t="n">
        <v>-14365.5494504834</v>
      </c>
    </row>
    <row r="144" customFormat="false" ht="15.75" hidden="false" customHeight="false" outlineLevel="0" collapsed="false">
      <c r="B144" s="38" t="s">
        <v>34</v>
      </c>
      <c r="C144" s="39"/>
      <c r="D144" s="40" t="n">
        <v>3787.09051010011</v>
      </c>
      <c r="E144" s="40" t="s">
        <v>33</v>
      </c>
      <c r="F144" s="40" t="n">
        <v>2.00096079246069</v>
      </c>
      <c r="G144" s="41" t="n">
        <v>-1.08317037517301</v>
      </c>
      <c r="H144" s="41" t="n">
        <v>0.917790417287677</v>
      </c>
      <c r="I144" s="41" t="n">
        <v>-0.00604864442801056</v>
      </c>
      <c r="J144" s="42"/>
      <c r="K144" s="43" t="n">
        <v>-0.117971590627813</v>
      </c>
      <c r="L144" s="44" t="s">
        <v>33</v>
      </c>
      <c r="M144" s="40" t="n">
        <v>7577.81962821028</v>
      </c>
      <c r="N144" s="41" t="n">
        <v>-4102.0642486393</v>
      </c>
      <c r="O144" s="41" t="n">
        <v>3475.75537957098</v>
      </c>
      <c r="P144" s="41" t="n">
        <v>-22.9067639122887</v>
      </c>
      <c r="Q144" s="42"/>
      <c r="R144" s="41" t="n">
        <v>-446.769091328007</v>
      </c>
      <c r="S144" s="44" t="s">
        <v>33</v>
      </c>
      <c r="T144" s="45" t="n">
        <v>-11022.2915892125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305.173042322042</v>
      </c>
      <c r="E147" s="40" t="s">
        <v>33</v>
      </c>
      <c r="F147" s="40" t="n">
        <v>1.8992919832613</v>
      </c>
      <c r="G147" s="41" t="n">
        <v>-0.692725121462682</v>
      </c>
      <c r="H147" s="41" t="n">
        <v>1.20656686179862</v>
      </c>
      <c r="I147" s="41" t="n">
        <v>0.0970776573539736</v>
      </c>
      <c r="J147" s="55"/>
      <c r="K147" s="43" t="n">
        <v>1.68416066701529</v>
      </c>
      <c r="L147" s="56" t="s">
        <v>33</v>
      </c>
      <c r="M147" s="40" t="n">
        <v>579.612712789717</v>
      </c>
      <c r="N147" s="41" t="n">
        <v>-211.401032809673</v>
      </c>
      <c r="O147" s="41" t="n">
        <v>368.211679980044</v>
      </c>
      <c r="P147" s="41" t="n">
        <v>29.6254840362089</v>
      </c>
      <c r="Q147" s="55"/>
      <c r="R147" s="41" t="n">
        <v>513.960434512176</v>
      </c>
      <c r="S147" s="56" t="s">
        <v>33</v>
      </c>
      <c r="T147" s="45" t="n">
        <v>-3343.25786127091</v>
      </c>
    </row>
    <row r="148" customFormat="false" ht="15.75" hidden="false" customHeight="true" outlineLevel="0" collapsed="false">
      <c r="B148" s="57" t="s">
        <v>36</v>
      </c>
      <c r="C148" s="58"/>
      <c r="D148" s="40" t="n">
        <v>168.995195082097</v>
      </c>
      <c r="E148" s="40" t="s">
        <v>33</v>
      </c>
      <c r="F148" s="40" t="n">
        <v>1.89758556616197</v>
      </c>
      <c r="G148" s="41" t="n">
        <v>-0.503820601839341</v>
      </c>
      <c r="H148" s="41" t="n">
        <v>1.39376496432263</v>
      </c>
      <c r="I148" s="41" t="n">
        <v>0.10744846280159</v>
      </c>
      <c r="J148" s="55"/>
      <c r="K148" s="43" t="n">
        <v>1.97769974404518</v>
      </c>
      <c r="L148" s="56" t="s">
        <v>33</v>
      </c>
      <c r="M148" s="40" t="n">
        <v>320.682842938514</v>
      </c>
      <c r="N148" s="41" t="n">
        <v>-85.143260894219</v>
      </c>
      <c r="O148" s="41" t="n">
        <v>235.539582044295</v>
      </c>
      <c r="P148" s="41" t="n">
        <v>18.1582739324261</v>
      </c>
      <c r="Q148" s="55"/>
      <c r="R148" s="41" t="n">
        <v>334.221754058728</v>
      </c>
      <c r="S148" s="56" t="s">
        <v>33</v>
      </c>
      <c r="T148" s="45" t="n">
        <v>-2155.70523679665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30.5421713105637</v>
      </c>
      <c r="E150" s="40" t="s">
        <v>33</v>
      </c>
      <c r="F150" s="40" t="n">
        <v>1.90473782001636</v>
      </c>
      <c r="G150" s="41" t="n">
        <v>-0.230533195627251</v>
      </c>
      <c r="H150" s="41" t="n">
        <v>1.67420462438911</v>
      </c>
      <c r="I150" s="41" t="n">
        <v>0.113135078794187</v>
      </c>
      <c r="J150" s="42"/>
      <c r="K150" s="43" t="n">
        <v>1.69654352008606</v>
      </c>
      <c r="L150" s="44" t="s">
        <v>33</v>
      </c>
      <c r="M150" s="40" t="n">
        <v>58.1748288006492</v>
      </c>
      <c r="N150" s="41" t="n">
        <v>-7.0409843536192</v>
      </c>
      <c r="O150" s="41" t="n">
        <v>51.13384444703</v>
      </c>
      <c r="P150" s="41" t="n">
        <v>3.45539095776617</v>
      </c>
      <c r="Q150" s="42"/>
      <c r="R150" s="41" t="n">
        <v>51.8161228262951</v>
      </c>
      <c r="S150" s="44" t="s">
        <v>33</v>
      </c>
      <c r="T150" s="45" t="n">
        <v>-390.152980180668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15.0075236606043</v>
      </c>
      <c r="E152" s="40" t="s">
        <v>33</v>
      </c>
      <c r="F152" s="40" t="n">
        <v>1.90171736126275</v>
      </c>
      <c r="G152" s="41" t="n">
        <v>-0.460051711881157</v>
      </c>
      <c r="H152" s="41" t="n">
        <v>1.44166564938159</v>
      </c>
      <c r="I152" s="41" t="n">
        <v>0.107058326744556</v>
      </c>
      <c r="J152" s="42"/>
      <c r="K152" s="43" t="n">
        <v>4.12324378403402</v>
      </c>
      <c r="L152" s="44" t="s">
        <v>33</v>
      </c>
      <c r="M152" s="40" t="n">
        <v>28.5400682949327</v>
      </c>
      <c r="N152" s="41" t="n">
        <v>-6.90423695115797</v>
      </c>
      <c r="O152" s="41" t="n">
        <v>21.6358313437747</v>
      </c>
      <c r="P152" s="41" t="n">
        <v>1.60668037168363</v>
      </c>
      <c r="Q152" s="42"/>
      <c r="R152" s="41" t="n">
        <v>61.8796786473302</v>
      </c>
      <c r="S152" s="44" t="s">
        <v>33</v>
      </c>
      <c r="T152" s="45" t="n">
        <v>-312.114697996892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21.3938939603107</v>
      </c>
      <c r="E154" s="40" t="s">
        <v>33</v>
      </c>
      <c r="F154" s="40" t="n">
        <v>1.90625335812948</v>
      </c>
      <c r="G154" s="41" t="n">
        <v>-0.246993011792617</v>
      </c>
      <c r="H154" s="41" t="n">
        <v>1.65926034633686</v>
      </c>
      <c r="I154" s="60" t="n">
        <v>0.10692691225435</v>
      </c>
      <c r="J154" s="55"/>
      <c r="K154" s="43" t="n">
        <v>4.1159690233735</v>
      </c>
      <c r="L154" s="56" t="s">
        <v>33</v>
      </c>
      <c r="M154" s="40" t="n">
        <v>40.7821822053082</v>
      </c>
      <c r="N154" s="41" t="n">
        <v>-5.28414230322901</v>
      </c>
      <c r="O154" s="41" t="n">
        <v>35.4980399020792</v>
      </c>
      <c r="P154" s="60" t="n">
        <v>2.28758302227301</v>
      </c>
      <c r="Q154" s="55"/>
      <c r="R154" s="41" t="n">
        <v>88.0566048299763</v>
      </c>
      <c r="S154" s="56" t="s">
        <v>33</v>
      </c>
      <c r="T154" s="45" t="n">
        <v>-461.421501765872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69.2342583084667</v>
      </c>
      <c r="E156" s="40" t="s">
        <v>33</v>
      </c>
      <c r="F156" s="40" t="n">
        <v>1.89837796723013</v>
      </c>
      <c r="G156" s="41" t="n">
        <v>-1.54588798843765</v>
      </c>
      <c r="H156" s="41" t="n">
        <v>0.352489978792487</v>
      </c>
      <c r="I156" s="41" t="n">
        <v>0.0594728080095064</v>
      </c>
      <c r="J156" s="55"/>
      <c r="K156" s="43" t="n">
        <v>-0.317960015576008</v>
      </c>
      <c r="L156" s="56" t="s">
        <v>33</v>
      </c>
      <c r="M156" s="40" t="n">
        <v>131.432790550313</v>
      </c>
      <c r="N156" s="41" t="n">
        <v>-107.028408307448</v>
      </c>
      <c r="O156" s="41" t="n">
        <v>24.404382242865</v>
      </c>
      <c r="P156" s="41" t="n">
        <v>4.11755575206001</v>
      </c>
      <c r="Q156" s="55"/>
      <c r="R156" s="41" t="n">
        <v>-22.0137258501534</v>
      </c>
      <c r="S156" s="56" t="s">
        <v>33</v>
      </c>
      <c r="T156" s="45" t="n">
        <v>-23.8634445308293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4101.13243271255</v>
      </c>
      <c r="E165" s="33" t="s">
        <v>33</v>
      </c>
      <c r="F165" s="33" t="n">
        <v>1.9962661904831</v>
      </c>
      <c r="G165" s="34" t="n">
        <v>-1.05389268292849</v>
      </c>
      <c r="H165" s="34" t="n">
        <v>0.942373507554609</v>
      </c>
      <c r="I165" s="34" t="n">
        <v>0.00183833163254355</v>
      </c>
      <c r="J165" s="35"/>
      <c r="K165" s="34" t="n">
        <v>0.0170758259378425</v>
      </c>
      <c r="L165" s="36" t="s">
        <v>33</v>
      </c>
      <c r="M165" s="33" t="n">
        <v>8186.95201811779</v>
      </c>
      <c r="N165" s="34" t="n">
        <v>-4322.1534625565</v>
      </c>
      <c r="O165" s="34" t="n">
        <v>3864.79855556129</v>
      </c>
      <c r="P165" s="34" t="n">
        <v>7.53924148030578</v>
      </c>
      <c r="Q165" s="35"/>
      <c r="R165" s="34" t="n">
        <v>70.0302235690401</v>
      </c>
      <c r="S165" s="36" t="s">
        <v>33</v>
      </c>
      <c r="T165" s="37" t="n">
        <v>-14455.3494089057</v>
      </c>
    </row>
    <row r="166" customFormat="false" ht="15.75" hidden="false" customHeight="false" outlineLevel="0" collapsed="false">
      <c r="B166" s="38" t="s">
        <v>34</v>
      </c>
      <c r="C166" s="39"/>
      <c r="D166" s="40" t="n">
        <v>3795.95939039051</v>
      </c>
      <c r="E166" s="40" t="s">
        <v>33</v>
      </c>
      <c r="F166" s="40" t="n">
        <v>2.00373594012999</v>
      </c>
      <c r="G166" s="41" t="n">
        <v>-1.08140394135735</v>
      </c>
      <c r="H166" s="41" t="n">
        <v>0.922331998772637</v>
      </c>
      <c r="I166" s="41" t="n">
        <v>-0.00578298603246393</v>
      </c>
      <c r="J166" s="42"/>
      <c r="K166" s="43" t="n">
        <v>-0.116024740389689</v>
      </c>
      <c r="L166" s="44" t="s">
        <v>33</v>
      </c>
      <c r="M166" s="40" t="n">
        <v>7606.10025779938</v>
      </c>
      <c r="N166" s="41" t="n">
        <v>-4104.96544600074</v>
      </c>
      <c r="O166" s="41" t="n">
        <v>3501.13481179864</v>
      </c>
      <c r="P166" s="41" t="n">
        <v>-21.9519801344286</v>
      </c>
      <c r="Q166" s="42"/>
      <c r="R166" s="41" t="n">
        <v>-440.425202799861</v>
      </c>
      <c r="S166" s="44" t="s">
        <v>33</v>
      </c>
      <c r="T166" s="45" t="n">
        <v>-11142.111305836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305.173042322042</v>
      </c>
      <c r="E169" s="40" t="s">
        <v>33</v>
      </c>
      <c r="F169" s="40" t="n">
        <v>1.90335213064281</v>
      </c>
      <c r="G169" s="41" t="n">
        <v>-0.711688079992867</v>
      </c>
      <c r="H169" s="41" t="n">
        <v>1.19166405064995</v>
      </c>
      <c r="I169" s="41" t="n">
        <v>0.0966377023027249</v>
      </c>
      <c r="J169" s="55"/>
      <c r="K169" s="43" t="n">
        <v>1.67267535325164</v>
      </c>
      <c r="L169" s="56" t="s">
        <v>33</v>
      </c>
      <c r="M169" s="40" t="n">
        <v>580.851760318409</v>
      </c>
      <c r="N169" s="41" t="n">
        <v>-217.188016555756</v>
      </c>
      <c r="O169" s="41" t="n">
        <v>363.663743762652</v>
      </c>
      <c r="P169" s="41" t="n">
        <v>29.4912216147344</v>
      </c>
      <c r="Q169" s="55"/>
      <c r="R169" s="41" t="n">
        <v>510.455426368901</v>
      </c>
      <c r="S169" s="56" t="s">
        <v>33</v>
      </c>
      <c r="T169" s="45" t="n">
        <v>-3313.23810306973</v>
      </c>
    </row>
    <row r="170" customFormat="false" ht="15.75" hidden="false" customHeight="true" outlineLevel="0" collapsed="false">
      <c r="B170" s="57" t="s">
        <v>36</v>
      </c>
      <c r="C170" s="58"/>
      <c r="D170" s="40" t="n">
        <v>167.436703865821</v>
      </c>
      <c r="E170" s="40" t="s">
        <v>33</v>
      </c>
      <c r="F170" s="40" t="n">
        <v>1.90178316162945</v>
      </c>
      <c r="G170" s="41" t="n">
        <v>-0.521874081076016</v>
      </c>
      <c r="H170" s="41" t="n">
        <v>1.37990908055343</v>
      </c>
      <c r="I170" s="41" t="n">
        <v>0.10695919099276</v>
      </c>
      <c r="J170" s="55"/>
      <c r="K170" s="43" t="n">
        <v>1.95979610269571</v>
      </c>
      <c r="L170" s="56" t="s">
        <v>33</v>
      </c>
      <c r="M170" s="40" t="n">
        <v>318.428304050755</v>
      </c>
      <c r="N170" s="41" t="n">
        <v>-87.3808759683723</v>
      </c>
      <c r="O170" s="41" t="n">
        <v>231.047428082383</v>
      </c>
      <c r="P170" s="41" t="n">
        <v>17.9088943879826</v>
      </c>
      <c r="Q170" s="55"/>
      <c r="R170" s="41" t="n">
        <v>328.141799684451</v>
      </c>
      <c r="S170" s="56" t="s">
        <v>33</v>
      </c>
      <c r="T170" s="45" t="n">
        <v>-2116.02644790099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32.1006625268396</v>
      </c>
      <c r="E172" s="40" t="s">
        <v>33</v>
      </c>
      <c r="F172" s="40" t="n">
        <v>1.90657959746567</v>
      </c>
      <c r="G172" s="41" t="n">
        <v>-0.248507280793985</v>
      </c>
      <c r="H172" s="41" t="n">
        <v>1.65807231667168</v>
      </c>
      <c r="I172" s="41" t="n">
        <v>0.112234155903052</v>
      </c>
      <c r="J172" s="42"/>
      <c r="K172" s="43" t="n">
        <v>1.68640445742499</v>
      </c>
      <c r="L172" s="44" t="s">
        <v>33</v>
      </c>
      <c r="M172" s="40" t="n">
        <v>61.2024682388031</v>
      </c>
      <c r="N172" s="41" t="n">
        <v>-7.97724835623028</v>
      </c>
      <c r="O172" s="41" t="n">
        <v>53.2252198825728</v>
      </c>
      <c r="P172" s="41" t="n">
        <v>3.60279076262856</v>
      </c>
      <c r="Q172" s="42"/>
      <c r="R172" s="41" t="n">
        <v>54.1347003715577</v>
      </c>
      <c r="S172" s="44" t="s">
        <v>33</v>
      </c>
      <c r="T172" s="45" t="n">
        <v>-406.863273728117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15.0610928629251</v>
      </c>
      <c r="E174" s="40" t="s">
        <v>33</v>
      </c>
      <c r="F174" s="40" t="n">
        <v>1.90630924493142</v>
      </c>
      <c r="G174" s="41" t="n">
        <v>-0.479888925468226</v>
      </c>
      <c r="H174" s="41" t="n">
        <v>1.4264203194632</v>
      </c>
      <c r="I174" s="41" t="n">
        <v>0.106557307060717</v>
      </c>
      <c r="J174" s="42"/>
      <c r="K174" s="43" t="n">
        <v>4.10708303596042</v>
      </c>
      <c r="L174" s="44" t="s">
        <v>33</v>
      </c>
      <c r="M174" s="40" t="n">
        <v>28.7111005633648</v>
      </c>
      <c r="N174" s="41" t="n">
        <v>-7.22765167036629</v>
      </c>
      <c r="O174" s="41" t="n">
        <v>21.4834488929985</v>
      </c>
      <c r="P174" s="41" t="n">
        <v>1.60486949686469</v>
      </c>
      <c r="Q174" s="42"/>
      <c r="R174" s="41" t="n">
        <v>61.8571590003443</v>
      </c>
      <c r="S174" s="44" t="s">
        <v>33</v>
      </c>
      <c r="T174" s="45" t="n">
        <v>-311.466750430761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21.7940414491123</v>
      </c>
      <c r="E176" s="40" t="s">
        <v>33</v>
      </c>
      <c r="F176" s="40" t="n">
        <v>1.91130905715632</v>
      </c>
      <c r="G176" s="41" t="n">
        <v>-0.25381556917254</v>
      </c>
      <c r="H176" s="41" t="n">
        <v>1.65749348798378</v>
      </c>
      <c r="I176" s="60" t="n">
        <v>0.106399560644323</v>
      </c>
      <c r="J176" s="55"/>
      <c r="K176" s="43" t="n">
        <v>4.09916811323235</v>
      </c>
      <c r="L176" s="56" t="s">
        <v>33</v>
      </c>
      <c r="M176" s="40" t="n">
        <v>41.6551488137286</v>
      </c>
      <c r="N176" s="41" t="n">
        <v>-5.53166703497637</v>
      </c>
      <c r="O176" s="41" t="n">
        <v>36.1234817787522</v>
      </c>
      <c r="P176" s="60" t="n">
        <v>2.31887643484971</v>
      </c>
      <c r="Q176" s="55"/>
      <c r="R176" s="41" t="n">
        <v>89.3374397666652</v>
      </c>
      <c r="S176" s="56" t="s">
        <v>33</v>
      </c>
      <c r="T176" s="45" t="n">
        <v>-468.525925927647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68.7805416173443</v>
      </c>
      <c r="E178" s="40" t="s">
        <v>33</v>
      </c>
      <c r="F178" s="40" t="n">
        <v>1.90249648483081</v>
      </c>
      <c r="G178" s="41" t="n">
        <v>-1.58577660136231</v>
      </c>
      <c r="H178" s="41" t="n">
        <v>0.316719883468506</v>
      </c>
      <c r="I178" s="41" t="n">
        <v>0.0589671211804776</v>
      </c>
      <c r="J178" s="55"/>
      <c r="K178" s="43" t="n">
        <v>-0.334624763238463</v>
      </c>
      <c r="L178" s="56" t="s">
        <v>33</v>
      </c>
      <c r="M178" s="40" t="n">
        <v>130.854738651757</v>
      </c>
      <c r="N178" s="41" t="n">
        <v>-109.070573525811</v>
      </c>
      <c r="O178" s="41" t="n">
        <v>21.784165125946</v>
      </c>
      <c r="P178" s="41" t="n">
        <v>4.05579053240882</v>
      </c>
      <c r="Q178" s="55"/>
      <c r="R178" s="41" t="n">
        <v>-23.0156724541171</v>
      </c>
      <c r="S178" s="56" t="s">
        <v>33</v>
      </c>
      <c r="T178" s="45" t="n">
        <v>-10.355705082205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4110.01115238308</v>
      </c>
      <c r="E187" s="33" t="s">
        <v>33</v>
      </c>
      <c r="F187" s="33" t="n">
        <v>1.99915910417072</v>
      </c>
      <c r="G187" s="34" t="n">
        <v>-1.01821892578133</v>
      </c>
      <c r="H187" s="34" t="n">
        <v>0.980940178389392</v>
      </c>
      <c r="I187" s="34" t="n">
        <v>0.00203408603340794</v>
      </c>
      <c r="J187" s="35"/>
      <c r="K187" s="34" t="n">
        <v>0.0177189804660247</v>
      </c>
      <c r="L187" s="36" t="s">
        <v>33</v>
      </c>
      <c r="M187" s="33" t="n">
        <v>8216.56621352985</v>
      </c>
      <c r="N187" s="34" t="n">
        <v>-4184.8911405288</v>
      </c>
      <c r="O187" s="34" t="n">
        <v>4031.67507300105</v>
      </c>
      <c r="P187" s="34" t="n">
        <v>8.36011628221331</v>
      </c>
      <c r="Q187" s="35"/>
      <c r="R187" s="34" t="n">
        <v>72.8252073242194</v>
      </c>
      <c r="S187" s="36" t="s">
        <v>33</v>
      </c>
      <c r="T187" s="37" t="n">
        <v>-15080.4881208941</v>
      </c>
    </row>
    <row r="188" customFormat="false" ht="15.75" hidden="false" customHeight="false" outlineLevel="0" collapsed="false">
      <c r="B188" s="38" t="s">
        <v>34</v>
      </c>
      <c r="C188" s="39"/>
      <c r="D188" s="40" t="n">
        <v>3804.83811006104</v>
      </c>
      <c r="E188" s="40" t="s">
        <v>33</v>
      </c>
      <c r="F188" s="40" t="n">
        <v>2.00652243678228</v>
      </c>
      <c r="G188" s="41" t="n">
        <v>-1.04128267787779</v>
      </c>
      <c r="H188" s="41" t="n">
        <v>0.965239758904486</v>
      </c>
      <c r="I188" s="41" t="n">
        <v>-0.00552045220738959</v>
      </c>
      <c r="J188" s="42"/>
      <c r="K188" s="43" t="n">
        <v>-0.114159947817137</v>
      </c>
      <c r="L188" s="44" t="s">
        <v>33</v>
      </c>
      <c r="M188" s="40" t="n">
        <v>7634.49303616176</v>
      </c>
      <c r="N188" s="41" t="n">
        <v>-3961.91201613584</v>
      </c>
      <c r="O188" s="41" t="n">
        <v>3672.58102002592</v>
      </c>
      <c r="P188" s="41" t="n">
        <v>-21.0044269434465</v>
      </c>
      <c r="Q188" s="42"/>
      <c r="R188" s="41" t="n">
        <v>-434.360120097224</v>
      </c>
      <c r="S188" s="44" t="s">
        <v>33</v>
      </c>
      <c r="T188" s="45" t="n">
        <v>-11796.4604009459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305.173042322042</v>
      </c>
      <c r="E191" s="40" t="s">
        <v>33</v>
      </c>
      <c r="F191" s="40" t="n">
        <v>1.90735450595221</v>
      </c>
      <c r="G191" s="41" t="n">
        <v>-0.73066455246612</v>
      </c>
      <c r="H191" s="41" t="n">
        <v>1.17668995348609</v>
      </c>
      <c r="I191" s="41" t="n">
        <v>0.0962225988318853</v>
      </c>
      <c r="J191" s="55"/>
      <c r="K191" s="43" t="n">
        <v>1.66195979684936</v>
      </c>
      <c r="L191" s="56" t="s">
        <v>33</v>
      </c>
      <c r="M191" s="40" t="n">
        <v>582.073177368091</v>
      </c>
      <c r="N191" s="41" t="n">
        <v>-222.979124392959</v>
      </c>
      <c r="O191" s="41" t="n">
        <v>359.094052975132</v>
      </c>
      <c r="P191" s="41" t="n">
        <v>29.3645432256598</v>
      </c>
      <c r="Q191" s="55"/>
      <c r="R191" s="41" t="n">
        <v>507.185327421443</v>
      </c>
      <c r="S191" s="56" t="s">
        <v>33</v>
      </c>
      <c r="T191" s="45" t="n">
        <v>-3284.0277199482</v>
      </c>
    </row>
    <row r="192" customFormat="false" ht="15.75" hidden="false" customHeight="true" outlineLevel="0" collapsed="false">
      <c r="B192" s="57" t="s">
        <v>36</v>
      </c>
      <c r="C192" s="58"/>
      <c r="D192" s="40" t="n">
        <v>165.778885869225</v>
      </c>
      <c r="E192" s="40" t="s">
        <v>33</v>
      </c>
      <c r="F192" s="40" t="n">
        <v>1.90595475806661</v>
      </c>
      <c r="G192" s="41" t="n">
        <v>-0.540280934575184</v>
      </c>
      <c r="H192" s="41" t="n">
        <v>1.36567382349143</v>
      </c>
      <c r="I192" s="41" t="n">
        <v>0.106486192588053</v>
      </c>
      <c r="J192" s="55"/>
      <c r="K192" s="43" t="n">
        <v>1.94195834590276</v>
      </c>
      <c r="L192" s="56" t="s">
        <v>33</v>
      </c>
      <c r="M192" s="40" t="n">
        <v>315.967056309431</v>
      </c>
      <c r="N192" s="41" t="n">
        <v>-89.5671713902576</v>
      </c>
      <c r="O192" s="41" t="n">
        <v>226.399884919173</v>
      </c>
      <c r="P192" s="41" t="n">
        <v>17.6531623677032</v>
      </c>
      <c r="Q192" s="55"/>
      <c r="R192" s="41" t="n">
        <v>321.935690988203</v>
      </c>
      <c r="S192" s="56" t="s">
        <v>33</v>
      </c>
      <c r="T192" s="45" t="n">
        <v>-2075.29204034196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33.7584805234355</v>
      </c>
      <c r="E194" s="40" t="s">
        <v>33</v>
      </c>
      <c r="F194" s="40" t="n">
        <v>1.90843563297415</v>
      </c>
      <c r="G194" s="41" t="n">
        <v>-0.265680088770668</v>
      </c>
      <c r="H194" s="41" t="n">
        <v>1.64275554420349</v>
      </c>
      <c r="I194" s="41" t="n">
        <v>0.111385367765393</v>
      </c>
      <c r="J194" s="42"/>
      <c r="K194" s="43" t="n">
        <v>1.67638522120185</v>
      </c>
      <c r="L194" s="44" t="s">
        <v>33</v>
      </c>
      <c r="M194" s="40" t="n">
        <v>64.4258871459883</v>
      </c>
      <c r="N194" s="41" t="n">
        <v>-8.96895610222922</v>
      </c>
      <c r="O194" s="41" t="n">
        <v>55.4569310437591</v>
      </c>
      <c r="P194" s="41" t="n">
        <v>3.76020076830372</v>
      </c>
      <c r="Q194" s="42"/>
      <c r="R194" s="41" t="n">
        <v>56.5922178397178</v>
      </c>
      <c r="S194" s="44" t="s">
        <v>33</v>
      </c>
      <c r="T194" s="45" t="n">
        <v>-424.634282056529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15.1195319927297</v>
      </c>
      <c r="E196" s="40" t="s">
        <v>33</v>
      </c>
      <c r="F196" s="40" t="n">
        <v>1.91082710782559</v>
      </c>
      <c r="G196" s="41" t="n">
        <v>-0.499424611370615</v>
      </c>
      <c r="H196" s="41" t="n">
        <v>1.41140249645497</v>
      </c>
      <c r="I196" s="41" t="n">
        <v>0.106077597433324</v>
      </c>
      <c r="J196" s="42"/>
      <c r="K196" s="43" t="n">
        <v>4.09139777555504</v>
      </c>
      <c r="L196" s="44" t="s">
        <v>33</v>
      </c>
      <c r="M196" s="40" t="n">
        <v>28.8908115893441</v>
      </c>
      <c r="N196" s="41" t="n">
        <v>-7.55106638957461</v>
      </c>
      <c r="O196" s="41" t="n">
        <v>21.3397451997695</v>
      </c>
      <c r="P196" s="41" t="n">
        <v>1.60384362810504</v>
      </c>
      <c r="Q196" s="42"/>
      <c r="R196" s="41" t="n">
        <v>61.8600195624876</v>
      </c>
      <c r="S196" s="44" t="s">
        <v>33</v>
      </c>
      <c r="T196" s="45" t="n">
        <v>-310.946564097995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22.2305659823503</v>
      </c>
      <c r="E198" s="40" t="s">
        <v>33</v>
      </c>
      <c r="F198" s="40" t="n">
        <v>1.91622519932165</v>
      </c>
      <c r="G198" s="41" t="n">
        <v>-0.259966020267413</v>
      </c>
      <c r="H198" s="41" t="n">
        <v>1.65625917905424</v>
      </c>
      <c r="I198" s="60" t="n">
        <v>0.105899948917804</v>
      </c>
      <c r="J198" s="55"/>
      <c r="K198" s="43" t="n">
        <v>4.0830070962504</v>
      </c>
      <c r="L198" s="56" t="s">
        <v>33</v>
      </c>
      <c r="M198" s="40" t="n">
        <v>42.5987707305624</v>
      </c>
      <c r="N198" s="41" t="n">
        <v>-5.77919176672373</v>
      </c>
      <c r="O198" s="41" t="n">
        <v>36.8195789638387</v>
      </c>
      <c r="P198" s="60" t="n">
        <v>2.35421580194477</v>
      </c>
      <c r="Q198" s="55"/>
      <c r="R198" s="41" t="n">
        <v>90.767558659599</v>
      </c>
      <c r="S198" s="56" t="s">
        <v>33</v>
      </c>
      <c r="T198" s="45" t="n">
        <v>-476.451629226403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68.2855779543017</v>
      </c>
      <c r="E200" s="40" t="s">
        <v>33</v>
      </c>
      <c r="F200" s="40" t="n">
        <v>1.90656146572987</v>
      </c>
      <c r="G200" s="41" t="n">
        <v>-1.62717724698081</v>
      </c>
      <c r="H200" s="41" t="n">
        <v>0.279384218749066</v>
      </c>
      <c r="I200" s="41" t="n">
        <v>0.0584767791271441</v>
      </c>
      <c r="J200" s="55"/>
      <c r="K200" s="43" t="n">
        <v>-0.35102814308177</v>
      </c>
      <c r="L200" s="56" t="s">
        <v>33</v>
      </c>
      <c r="M200" s="40" t="n">
        <v>130.190651592765</v>
      </c>
      <c r="N200" s="41" t="n">
        <v>-111.112738744174</v>
      </c>
      <c r="O200" s="41" t="n">
        <v>19.077912848591</v>
      </c>
      <c r="P200" s="41" t="n">
        <v>3.99312065960308</v>
      </c>
      <c r="Q200" s="55"/>
      <c r="R200" s="41" t="n">
        <v>-23.970159628564</v>
      </c>
      <c r="S200" s="56" t="s">
        <v>33</v>
      </c>
      <c r="T200" s="45" t="n">
        <v>3.29679577468973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4118.89984884532</v>
      </c>
      <c r="E209" s="33" t="s">
        <v>33</v>
      </c>
      <c r="F209" s="33" t="n">
        <v>2.00205775568762</v>
      </c>
      <c r="G209" s="34" t="n">
        <v>-1.06187601650075</v>
      </c>
      <c r="H209" s="34" t="n">
        <v>0.940181739186879</v>
      </c>
      <c r="I209" s="34" t="n">
        <v>0.00222904539527402</v>
      </c>
      <c r="J209" s="35"/>
      <c r="K209" s="34" t="n">
        <v>0.0183474294649564</v>
      </c>
      <c r="L209" s="36" t="s">
        <v>33</v>
      </c>
      <c r="M209" s="33" t="n">
        <v>8246.27538728136</v>
      </c>
      <c r="N209" s="34" t="n">
        <v>-4373.76096385739</v>
      </c>
      <c r="O209" s="34" t="n">
        <v>3872.51442342397</v>
      </c>
      <c r="P209" s="34" t="n">
        <v>9.18121474166354</v>
      </c>
      <c r="Q209" s="35"/>
      <c r="R209" s="34" t="n">
        <v>75.5712244499093</v>
      </c>
      <c r="S209" s="36" t="s">
        <v>33</v>
      </c>
      <c r="T209" s="37" t="n">
        <v>-14509.978496257</v>
      </c>
    </row>
    <row r="210" customFormat="false" ht="15.75" hidden="false" customHeight="false" outlineLevel="0" collapsed="false">
      <c r="B210" s="38" t="s">
        <v>34</v>
      </c>
      <c r="C210" s="39"/>
      <c r="D210" s="40" t="n">
        <v>3813.72680652328</v>
      </c>
      <c r="E210" s="40" t="s">
        <v>33</v>
      </c>
      <c r="F210" s="40" t="n">
        <v>2.0093203162308</v>
      </c>
      <c r="G210" s="41" t="n">
        <v>-1.08697210930834</v>
      </c>
      <c r="H210" s="41" t="n">
        <v>0.922348206922458</v>
      </c>
      <c r="I210" s="41" t="n">
        <v>-0.00526105700413634</v>
      </c>
      <c r="J210" s="42"/>
      <c r="K210" s="43" t="n">
        <v>-0.11237797958858</v>
      </c>
      <c r="L210" s="44" t="s">
        <v>33</v>
      </c>
      <c r="M210" s="40" t="n">
        <v>7662.99875290123</v>
      </c>
      <c r="N210" s="41" t="n">
        <v>-4145.41467121237</v>
      </c>
      <c r="O210" s="41" t="n">
        <v>3517.58408168886</v>
      </c>
      <c r="P210" s="41" t="n">
        <v>-20.0642341273218</v>
      </c>
      <c r="Q210" s="42"/>
      <c r="R210" s="41" t="n">
        <v>-428.578913219895</v>
      </c>
      <c r="S210" s="44" t="s">
        <v>33</v>
      </c>
      <c r="T210" s="45" t="n">
        <v>-11252.7834259194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305.173042322042</v>
      </c>
      <c r="E213" s="40" t="s">
        <v>33</v>
      </c>
      <c r="F213" s="40" t="n">
        <v>1.91129802928207</v>
      </c>
      <c r="G213" s="41" t="n">
        <v>-0.748251847239031</v>
      </c>
      <c r="H213" s="41" t="n">
        <v>1.16304618204304</v>
      </c>
      <c r="I213" s="41" t="n">
        <v>0.0958323469414552</v>
      </c>
      <c r="J213" s="55"/>
      <c r="K213" s="43" t="n">
        <v>1.65201399780845</v>
      </c>
      <c r="L213" s="56" t="s">
        <v>33</v>
      </c>
      <c r="M213" s="40" t="n">
        <v>583.276634380132</v>
      </c>
      <c r="N213" s="41" t="n">
        <v>-228.346292645023</v>
      </c>
      <c r="O213" s="41" t="n">
        <v>354.930341735109</v>
      </c>
      <c r="P213" s="41" t="n">
        <v>29.2454488689853</v>
      </c>
      <c r="Q213" s="55"/>
      <c r="R213" s="41" t="n">
        <v>504.150137669804</v>
      </c>
      <c r="S213" s="56" t="s">
        <v>33</v>
      </c>
      <c r="T213" s="45" t="n">
        <v>-3257.19507033763</v>
      </c>
    </row>
    <row r="214" customFormat="false" ht="15.75" hidden="false" customHeight="true" outlineLevel="0" collapsed="false">
      <c r="B214" s="57" t="s">
        <v>36</v>
      </c>
      <c r="C214" s="58"/>
      <c r="D214" s="40" t="n">
        <v>164.021741092309</v>
      </c>
      <c r="E214" s="40" t="s">
        <v>33</v>
      </c>
      <c r="F214" s="40" t="n">
        <v>1.91010515086948</v>
      </c>
      <c r="G214" s="41" t="n">
        <v>-0.559085317282825</v>
      </c>
      <c r="H214" s="41" t="n">
        <v>1.35101983358666</v>
      </c>
      <c r="I214" s="41" t="n">
        <v>0.106029263717274</v>
      </c>
      <c r="J214" s="55"/>
      <c r="K214" s="43" t="n">
        <v>1.92416572066475</v>
      </c>
      <c r="L214" s="56" t="s">
        <v>33</v>
      </c>
      <c r="M214" s="40" t="n">
        <v>313.298772515</v>
      </c>
      <c r="N214" s="41" t="n">
        <v>-91.702147159875</v>
      </c>
      <c r="O214" s="41" t="n">
        <v>221.596625355125</v>
      </c>
      <c r="P214" s="41" t="n">
        <v>17.3911044416428</v>
      </c>
      <c r="Q214" s="55"/>
      <c r="R214" s="41" t="n">
        <v>315.605011653569</v>
      </c>
      <c r="S214" s="56" t="s">
        <v>33</v>
      </c>
      <c r="T214" s="45" t="n">
        <v>-2033.50671865124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35.5156253003514</v>
      </c>
      <c r="E216" s="40" t="s">
        <v>33</v>
      </c>
      <c r="F216" s="40" t="n">
        <v>1.91029167722719</v>
      </c>
      <c r="G216" s="41" t="n">
        <v>-0.28201974502521</v>
      </c>
      <c r="H216" s="41" t="n">
        <v>1.62827193220198</v>
      </c>
      <c r="I216" s="41" t="n">
        <v>0.110587786967614</v>
      </c>
      <c r="J216" s="42"/>
      <c r="K216" s="43" t="n">
        <v>1.66650850285342</v>
      </c>
      <c r="L216" s="44" t="s">
        <v>33</v>
      </c>
      <c r="M216" s="40" t="n">
        <v>67.8452034227807</v>
      </c>
      <c r="N216" s="41" t="n">
        <v>-10.016107591616</v>
      </c>
      <c r="O216" s="41" t="n">
        <v>57.8290958311647</v>
      </c>
      <c r="P216" s="41" t="n">
        <v>3.92759440473688</v>
      </c>
      <c r="Q216" s="42"/>
      <c r="R216" s="41" t="n">
        <v>59.1870915471915</v>
      </c>
      <c r="S216" s="44" t="s">
        <v>33</v>
      </c>
      <c r="T216" s="45" t="n">
        <v>-443.460533204675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15.182841050018</v>
      </c>
      <c r="E218" s="40" t="s">
        <v>33</v>
      </c>
      <c r="F218" s="40" t="n">
        <v>1.9152667260621</v>
      </c>
      <c r="G218" s="41" t="n">
        <v>-0.522075518609331</v>
      </c>
      <c r="H218" s="41" t="n">
        <v>1.39319120745277</v>
      </c>
      <c r="I218" s="41" t="n">
        <v>0.105619327595494</v>
      </c>
      <c r="J218" s="42"/>
      <c r="K218" s="43" t="n">
        <v>4.07619249143822</v>
      </c>
      <c r="L218" s="44" t="s">
        <v>33</v>
      </c>
      <c r="M218" s="40" t="n">
        <v>29.0791902701892</v>
      </c>
      <c r="N218" s="41" t="n">
        <v>-7.92658961515119</v>
      </c>
      <c r="O218" s="41" t="n">
        <v>21.152600655038</v>
      </c>
      <c r="P218" s="41" t="n">
        <v>1.60360146269216</v>
      </c>
      <c r="Q218" s="42"/>
      <c r="R218" s="41" t="n">
        <v>61.8881826867833</v>
      </c>
      <c r="S218" s="44" t="s">
        <v>33</v>
      </c>
      <c r="T218" s="45" t="n">
        <v>-310.362744283216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22.7034675600248</v>
      </c>
      <c r="E220" s="40" t="s">
        <v>33</v>
      </c>
      <c r="F220" s="40" t="n">
        <v>1.92098713223429</v>
      </c>
      <c r="G220" s="41" t="n">
        <v>-0.275524287585303</v>
      </c>
      <c r="H220" s="41" t="n">
        <v>1.64546284464898</v>
      </c>
      <c r="I220" s="60" t="n">
        <v>0.105428449919328</v>
      </c>
      <c r="J220" s="55"/>
      <c r="K220" s="43" t="n">
        <v>4.06750119833715</v>
      </c>
      <c r="L220" s="56" t="s">
        <v>33</v>
      </c>
      <c r="M220" s="40" t="n">
        <v>43.6130690399062</v>
      </c>
      <c r="N220" s="41" t="n">
        <v>-6.25535672519187</v>
      </c>
      <c r="O220" s="41" t="n">
        <v>37.3577123147143</v>
      </c>
      <c r="P220" s="60" t="n">
        <v>2.39359139264716</v>
      </c>
      <c r="Q220" s="55"/>
      <c r="R220" s="41" t="n">
        <v>92.3463815068094</v>
      </c>
      <c r="S220" s="56" t="s">
        <v>33</v>
      </c>
      <c r="T220" s="45" t="n">
        <v>-484.358179118627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67.7493673193389</v>
      </c>
      <c r="E222" s="40" t="s">
        <v>33</v>
      </c>
      <c r="F222" s="40" t="n">
        <v>1.91057723863508</v>
      </c>
      <c r="G222" s="41" t="n">
        <v>-1.65973640791612</v>
      </c>
      <c r="H222" s="41" t="n">
        <v>0.250840830718961</v>
      </c>
      <c r="I222" s="41" t="n">
        <v>0.0580013854409037</v>
      </c>
      <c r="J222" s="55"/>
      <c r="K222" s="43" t="n">
        <v>-0.367184679486267</v>
      </c>
      <c r="L222" s="56" t="s">
        <v>33</v>
      </c>
      <c r="M222" s="40" t="n">
        <v>129.440399132256</v>
      </c>
      <c r="N222" s="41" t="n">
        <v>-112.446091553189</v>
      </c>
      <c r="O222" s="41" t="n">
        <v>16.994307579067</v>
      </c>
      <c r="P222" s="41" t="n">
        <v>3.92955716726634</v>
      </c>
      <c r="Q222" s="55"/>
      <c r="R222" s="41" t="n">
        <v>-24.8765297245488</v>
      </c>
      <c r="S222" s="56" t="s">
        <v>33</v>
      </c>
      <c r="T222" s="45" t="n">
        <v>14.4931049201234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4127.79866142987</v>
      </c>
      <c r="E231" s="33" t="s">
        <v>33</v>
      </c>
      <c r="F231" s="33" t="n">
        <v>2.00496213201238</v>
      </c>
      <c r="G231" s="34" t="n">
        <v>-1.04058618028002</v>
      </c>
      <c r="H231" s="34" t="n">
        <v>0.964375951732366</v>
      </c>
      <c r="I231" s="34" t="n">
        <v>0.00242318147430332</v>
      </c>
      <c r="J231" s="35"/>
      <c r="K231" s="34" t="n">
        <v>0.018980159996386</v>
      </c>
      <c r="L231" s="36" t="s">
        <v>33</v>
      </c>
      <c r="M231" s="33" t="n">
        <v>8276.0800047383</v>
      </c>
      <c r="N231" s="34" t="n">
        <v>-4295.33024206228</v>
      </c>
      <c r="O231" s="34" t="n">
        <v>3980.74976267602</v>
      </c>
      <c r="P231" s="34" t="n">
        <v>10.0024052460309</v>
      </c>
      <c r="Q231" s="35"/>
      <c r="R231" s="34" t="n">
        <v>78.3462790268069</v>
      </c>
      <c r="S231" s="36" t="s">
        <v>33</v>
      </c>
      <c r="T231" s="37" t="n">
        <v>-14920.0276388125</v>
      </c>
    </row>
    <row r="232" customFormat="false" ht="15.75" hidden="false" customHeight="false" outlineLevel="0" collapsed="false">
      <c r="B232" s="38" t="s">
        <v>34</v>
      </c>
      <c r="C232" s="39"/>
      <c r="D232" s="40" t="n">
        <v>3822.62561910783</v>
      </c>
      <c r="E232" s="40" t="s">
        <v>33</v>
      </c>
      <c r="F232" s="40" t="n">
        <v>2.01212961177652</v>
      </c>
      <c r="G232" s="41" t="n">
        <v>-1.06253488828236</v>
      </c>
      <c r="H232" s="41" t="n">
        <v>0.949594723494152</v>
      </c>
      <c r="I232" s="41" t="n">
        <v>-0.00500481480662104</v>
      </c>
      <c r="J232" s="42"/>
      <c r="K232" s="43" t="n">
        <v>-0.110679622395114</v>
      </c>
      <c r="L232" s="44" t="s">
        <v>33</v>
      </c>
      <c r="M232" s="40" t="n">
        <v>7691.6182029424</v>
      </c>
      <c r="N232" s="41" t="n">
        <v>-4061.67308514404</v>
      </c>
      <c r="O232" s="41" t="n">
        <v>3629.94511779836</v>
      </c>
      <c r="P232" s="41" t="n">
        <v>-19.1315332986798</v>
      </c>
      <c r="Q232" s="42"/>
      <c r="R232" s="41" t="n">
        <v>-423.086760080743</v>
      </c>
      <c r="S232" s="44" t="s">
        <v>33</v>
      </c>
      <c r="T232" s="45" t="n">
        <v>-11688.3316895361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305.173042322042</v>
      </c>
      <c r="E235" s="40" t="s">
        <v>33</v>
      </c>
      <c r="F235" s="40" t="n">
        <v>1.91518162072498</v>
      </c>
      <c r="G235" s="41" t="n">
        <v>-0.765654643478208</v>
      </c>
      <c r="H235" s="41" t="n">
        <v>1.14952697724678</v>
      </c>
      <c r="I235" s="41" t="n">
        <v>0.0954669466314338</v>
      </c>
      <c r="J235" s="55"/>
      <c r="K235" s="43" t="n">
        <v>1.64311052933174</v>
      </c>
      <c r="L235" s="56" t="s">
        <v>33</v>
      </c>
      <c r="M235" s="40" t="n">
        <v>584.461801795903</v>
      </c>
      <c r="N235" s="41" t="n">
        <v>-233.657156918244</v>
      </c>
      <c r="O235" s="41" t="n">
        <v>350.80464487766</v>
      </c>
      <c r="P235" s="41" t="n">
        <v>29.1339385447107</v>
      </c>
      <c r="Q235" s="55"/>
      <c r="R235" s="41" t="n">
        <v>501.43303910755</v>
      </c>
      <c r="S235" s="56" t="s">
        <v>33</v>
      </c>
      <c r="T235" s="45" t="n">
        <v>-3231.69594927638</v>
      </c>
    </row>
    <row r="236" customFormat="false" ht="15.75" hidden="false" customHeight="true" outlineLevel="0" collapsed="false">
      <c r="B236" s="57" t="s">
        <v>36</v>
      </c>
      <c r="C236" s="58"/>
      <c r="D236" s="40" t="n">
        <v>162.255207125854</v>
      </c>
      <c r="E236" s="40" t="s">
        <v>33</v>
      </c>
      <c r="F236" s="40" t="n">
        <v>1.91420132148295</v>
      </c>
      <c r="G236" s="41" t="n">
        <v>-0.57795194966418</v>
      </c>
      <c r="H236" s="41" t="n">
        <v>1.33624937181877</v>
      </c>
      <c r="I236" s="41" t="n">
        <v>0.105590219313943</v>
      </c>
      <c r="J236" s="55"/>
      <c r="K236" s="43" t="n">
        <v>1.90681550923252</v>
      </c>
      <c r="L236" s="56" t="s">
        <v>33</v>
      </c>
      <c r="M236" s="40" t="n">
        <v>310.5891318978</v>
      </c>
      <c r="N236" s="41" t="n">
        <v>-93.7757133015526</v>
      </c>
      <c r="O236" s="41" t="n">
        <v>216.813418596247</v>
      </c>
      <c r="P236" s="41" t="n">
        <v>17.1325629052481</v>
      </c>
      <c r="Q236" s="55"/>
      <c r="R236" s="41" t="n">
        <v>309.390745401314</v>
      </c>
      <c r="S236" s="56" t="s">
        <v>33</v>
      </c>
      <c r="T236" s="45" t="n">
        <v>-1992.2346653103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37.2821592668068</v>
      </c>
      <c r="E238" s="40" t="s">
        <v>33</v>
      </c>
      <c r="F238" s="40" t="n">
        <v>1.91229612077092</v>
      </c>
      <c r="G238" s="41" t="n">
        <v>-0.297824137929118</v>
      </c>
      <c r="H238" s="41" t="n">
        <v>1.6144719828418</v>
      </c>
      <c r="I238" s="41" t="n">
        <v>0.109841528951545</v>
      </c>
      <c r="J238" s="42"/>
      <c r="K238" s="43" t="n">
        <v>1.65659717627374</v>
      </c>
      <c r="L238" s="44" t="s">
        <v>33</v>
      </c>
      <c r="M238" s="40" t="n">
        <v>71.2945285398782</v>
      </c>
      <c r="N238" s="41" t="n">
        <v>-11.1035269437728</v>
      </c>
      <c r="O238" s="41" t="n">
        <v>60.1910015961054</v>
      </c>
      <c r="P238" s="41" t="n">
        <v>4.09512937648108</v>
      </c>
      <c r="Q238" s="42"/>
      <c r="R238" s="41" t="n">
        <v>61.76151976678</v>
      </c>
      <c r="S238" s="44" t="s">
        <v>33</v>
      </c>
      <c r="T238" s="45" t="n">
        <v>-462.174719377678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15.2510200347899</v>
      </c>
      <c r="E240" s="40" t="s">
        <v>33</v>
      </c>
      <c r="F240" s="40" t="n">
        <v>1.91962410141626</v>
      </c>
      <c r="G240" s="41" t="n">
        <v>-0.544645088914038</v>
      </c>
      <c r="H240" s="41" t="n">
        <v>1.37497901250222</v>
      </c>
      <c r="I240" s="41" t="n">
        <v>0.105182584132356</v>
      </c>
      <c r="J240" s="42"/>
      <c r="K240" s="43" t="n">
        <v>4.06147068097454</v>
      </c>
      <c r="L240" s="44" t="s">
        <v>33</v>
      </c>
      <c r="M240" s="40" t="n">
        <v>29.2762256299649</v>
      </c>
      <c r="N240" s="41" t="n">
        <v>-8.30639316287792</v>
      </c>
      <c r="O240" s="41" t="n">
        <v>20.969832467087</v>
      </c>
      <c r="P240" s="41" t="n">
        <v>1.60414169791354</v>
      </c>
      <c r="Q240" s="42"/>
      <c r="R240" s="41" t="n">
        <v>61.9415707262545</v>
      </c>
      <c r="S240" s="44" t="s">
        <v>33</v>
      </c>
      <c r="T240" s="45" t="n">
        <v>-309.890331267935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23.2127461821359</v>
      </c>
      <c r="E242" s="40" t="s">
        <v>33</v>
      </c>
      <c r="F242" s="40" t="n">
        <v>1.92558284237032</v>
      </c>
      <c r="G242" s="41" t="n">
        <v>-0.290801558198145</v>
      </c>
      <c r="H242" s="41" t="n">
        <v>1.63478128417218</v>
      </c>
      <c r="I242" s="60" t="n">
        <v>0.104985142943634</v>
      </c>
      <c r="J242" s="55"/>
      <c r="K242" s="43" t="n">
        <v>4.05265829248264</v>
      </c>
      <c r="L242" s="56" t="s">
        <v>33</v>
      </c>
      <c r="M242" s="40" t="n">
        <v>44.6980657726181</v>
      </c>
      <c r="N242" s="41" t="n">
        <v>-6.75030275982316</v>
      </c>
      <c r="O242" s="41" t="n">
        <v>37.9477630127949</v>
      </c>
      <c r="P242" s="60" t="n">
        <v>2.43699347604583</v>
      </c>
      <c r="Q242" s="55"/>
      <c r="R242" s="41" t="n">
        <v>94.0733283063277</v>
      </c>
      <c r="S242" s="56" t="s">
        <v>33</v>
      </c>
      <c r="T242" s="45" t="n">
        <v>-493.012977582285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67.1719097124558</v>
      </c>
      <c r="E244" s="40" t="s">
        <v>33</v>
      </c>
      <c r="F244" s="40" t="n">
        <v>1.91454806787777</v>
      </c>
      <c r="G244" s="41" t="n">
        <v>-1.69298775689162</v>
      </c>
      <c r="H244" s="41" t="n">
        <v>0.221560310986146</v>
      </c>
      <c r="I244" s="41" t="n">
        <v>0.0575405866167511</v>
      </c>
      <c r="J244" s="55"/>
      <c r="K244" s="43" t="n">
        <v>-0.383108433321115</v>
      </c>
      <c r="L244" s="56" t="s">
        <v>33</v>
      </c>
      <c r="M244" s="40" t="n">
        <v>128.603849955642</v>
      </c>
      <c r="N244" s="41" t="n">
        <v>-113.721220750217</v>
      </c>
      <c r="O244" s="41" t="n">
        <v>14.882629205425</v>
      </c>
      <c r="P244" s="41" t="n">
        <v>3.86511108902215</v>
      </c>
      <c r="Q244" s="55"/>
      <c r="R244" s="41" t="n">
        <v>-25.7341250931263</v>
      </c>
      <c r="S244" s="56" t="s">
        <v>33</v>
      </c>
      <c r="T244" s="45" t="n">
        <v>25.6167442618235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4136.70773141314</v>
      </c>
      <c r="E253" s="33" t="s">
        <v>33</v>
      </c>
      <c r="F253" s="33" t="n">
        <v>2.00787222012586</v>
      </c>
      <c r="G253" s="34" t="n">
        <v>-1.06731883220193</v>
      </c>
      <c r="H253" s="34" t="n">
        <v>0.940553387923925</v>
      </c>
      <c r="I253" s="34" t="n">
        <v>0.00261646581454118</v>
      </c>
      <c r="J253" s="35"/>
      <c r="K253" s="34" t="n">
        <v>0.0196158606391786</v>
      </c>
      <c r="L253" s="36" t="s">
        <v>33</v>
      </c>
      <c r="M253" s="33" t="n">
        <v>8305.98053668431</v>
      </c>
      <c r="N253" s="34" t="n">
        <v>-4415.18606505259</v>
      </c>
      <c r="O253" s="34" t="n">
        <v>3890.79447163173</v>
      </c>
      <c r="P253" s="34" t="n">
        <v>10.8235543639907</v>
      </c>
      <c r="Q253" s="35"/>
      <c r="R253" s="34" t="n">
        <v>81.145082364413</v>
      </c>
      <c r="S253" s="36" t="s">
        <v>33</v>
      </c>
      <c r="T253" s="37" t="n">
        <v>-14603.4647306538</v>
      </c>
    </row>
    <row r="254" customFormat="false" ht="15.75" hidden="false" customHeight="false" outlineLevel="0" collapsed="false">
      <c r="B254" s="38" t="s">
        <v>34</v>
      </c>
      <c r="C254" s="39"/>
      <c r="D254" s="40" t="n">
        <v>3831.5346890911</v>
      </c>
      <c r="E254" s="40" t="s">
        <v>33</v>
      </c>
      <c r="F254" s="40" t="n">
        <v>2.01495035621325</v>
      </c>
      <c r="G254" s="41" t="n">
        <v>-1.08996770768487</v>
      </c>
      <c r="H254" s="41" t="n">
        <v>0.924982648528383</v>
      </c>
      <c r="I254" s="41" t="n">
        <v>-0.0047517403250143</v>
      </c>
      <c r="J254" s="42"/>
      <c r="K254" s="43" t="n">
        <v>-0.109065683408806</v>
      </c>
      <c r="L254" s="44" t="s">
        <v>33</v>
      </c>
      <c r="M254" s="40" t="n">
        <v>7720.35218662754</v>
      </c>
      <c r="N254" s="41" t="n">
        <v>-4176.24908198368</v>
      </c>
      <c r="O254" s="41" t="n">
        <v>3544.10310464386</v>
      </c>
      <c r="P254" s="41" t="n">
        <v>-18.2064578888453</v>
      </c>
      <c r="Q254" s="42"/>
      <c r="R254" s="41" t="n">
        <v>-417.888949370268</v>
      </c>
      <c r="S254" s="44" t="s">
        <v>33</v>
      </c>
      <c r="T254" s="45" t="n">
        <v>-11396.0282237441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305.173042322042</v>
      </c>
      <c r="E257" s="40" t="s">
        <v>33</v>
      </c>
      <c r="F257" s="40" t="n">
        <v>1.91900420037355</v>
      </c>
      <c r="G257" s="41" t="n">
        <v>-0.782955733084586</v>
      </c>
      <c r="H257" s="41" t="n">
        <v>1.13604846728897</v>
      </c>
      <c r="I257" s="41" t="n">
        <v>0.0951263979018215</v>
      </c>
      <c r="J257" s="55"/>
      <c r="K257" s="43" t="n">
        <v>1.63524939141925</v>
      </c>
      <c r="L257" s="56" t="s">
        <v>33</v>
      </c>
      <c r="M257" s="40" t="n">
        <v>585.628350056775</v>
      </c>
      <c r="N257" s="41" t="n">
        <v>-238.936983068908</v>
      </c>
      <c r="O257" s="41" t="n">
        <v>346.691366987867</v>
      </c>
      <c r="P257" s="41" t="n">
        <v>29.030012252836</v>
      </c>
      <c r="Q257" s="55"/>
      <c r="R257" s="41" t="n">
        <v>499.034031734681</v>
      </c>
      <c r="S257" s="56" t="s">
        <v>33</v>
      </c>
      <c r="T257" s="45" t="n">
        <v>-3207.43650690974</v>
      </c>
    </row>
    <row r="258" customFormat="false" ht="15.75" hidden="false" customHeight="true" outlineLevel="0" collapsed="false">
      <c r="B258" s="57" t="s">
        <v>36</v>
      </c>
      <c r="C258" s="58"/>
      <c r="D258" s="40" t="n">
        <v>160.479283969859</v>
      </c>
      <c r="E258" s="40" t="s">
        <v>33</v>
      </c>
      <c r="F258" s="40" t="n">
        <v>1.91824218144758</v>
      </c>
      <c r="G258" s="41" t="n">
        <v>-0.596949072934266</v>
      </c>
      <c r="H258" s="41" t="n">
        <v>1.32129310851331</v>
      </c>
      <c r="I258" s="41" t="n">
        <v>0.105169213600641</v>
      </c>
      <c r="J258" s="55"/>
      <c r="K258" s="43" t="n">
        <v>1.88991165380407</v>
      </c>
      <c r="L258" s="56" t="s">
        <v>33</v>
      </c>
      <c r="M258" s="40" t="n">
        <v>307.838131759488</v>
      </c>
      <c r="N258" s="41" t="n">
        <v>-95.7979597909622</v>
      </c>
      <c r="O258" s="41" t="n">
        <v>212.040171968526</v>
      </c>
      <c r="P258" s="41" t="n">
        <v>16.8774800943041</v>
      </c>
      <c r="Q258" s="55"/>
      <c r="R258" s="41" t="n">
        <v>303.291668968769</v>
      </c>
      <c r="S258" s="56" t="s">
        <v>33</v>
      </c>
      <c r="T258" s="45" t="n">
        <v>-1951.43417711586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39.0580824228017</v>
      </c>
      <c r="E260" s="40" t="s">
        <v>33</v>
      </c>
      <c r="F260" s="40" t="n">
        <v>1.9144220929036</v>
      </c>
      <c r="G260" s="41" t="n">
        <v>-0.313543043581886</v>
      </c>
      <c r="H260" s="41" t="n">
        <v>1.60087904932171</v>
      </c>
      <c r="I260" s="41" t="n">
        <v>0.109141644528427</v>
      </c>
      <c r="J260" s="42"/>
      <c r="K260" s="43" t="n">
        <v>1.64669440411662</v>
      </c>
      <c r="L260" s="44" t="s">
        <v>33</v>
      </c>
      <c r="M260" s="40" t="n">
        <v>74.7736558966613</v>
      </c>
      <c r="N260" s="41" t="n">
        <v>-12.2463900393174</v>
      </c>
      <c r="O260" s="41" t="n">
        <v>62.5272658573439</v>
      </c>
      <c r="P260" s="41" t="n">
        <v>4.26286334775143</v>
      </c>
      <c r="Q260" s="42"/>
      <c r="R260" s="41" t="n">
        <v>64.3167257611531</v>
      </c>
      <c r="S260" s="44" t="s">
        <v>33</v>
      </c>
      <c r="T260" s="45" t="n">
        <v>-480.725134876245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15.3240689470456</v>
      </c>
      <c r="E262" s="40" t="s">
        <v>33</v>
      </c>
      <c r="F262" s="40" t="n">
        <v>1.92389546936662</v>
      </c>
      <c r="G262" s="41" t="n">
        <v>-0.567112890367822</v>
      </c>
      <c r="H262" s="41" t="n">
        <v>1.3567825789988</v>
      </c>
      <c r="I262" s="41" t="n">
        <v>0.10476741109718</v>
      </c>
      <c r="J262" s="42"/>
      <c r="K262" s="43" t="n">
        <v>4.04723485963444</v>
      </c>
      <c r="L262" s="44" t="s">
        <v>33</v>
      </c>
      <c r="M262" s="40" t="n">
        <v>29.4819068194828</v>
      </c>
      <c r="N262" s="41" t="n">
        <v>-8.69047703275481</v>
      </c>
      <c r="O262" s="41" t="n">
        <v>20.791429786728</v>
      </c>
      <c r="P262" s="41" t="n">
        <v>1.60546303105665</v>
      </c>
      <c r="Q262" s="42"/>
      <c r="R262" s="41" t="n">
        <v>62.0201060339245</v>
      </c>
      <c r="S262" s="44" t="s">
        <v>33</v>
      </c>
      <c r="T262" s="45" t="n">
        <v>-309.5289957896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23.7584018486834</v>
      </c>
      <c r="E264" s="40" t="s">
        <v>33</v>
      </c>
      <c r="F264" s="40" t="n">
        <v>1.93000287638703</v>
      </c>
      <c r="G264" s="41" t="n">
        <v>-0.305745728053679</v>
      </c>
      <c r="H264" s="41" t="n">
        <v>1.62425714833335</v>
      </c>
      <c r="I264" s="60" t="n">
        <v>0.104569841736532</v>
      </c>
      <c r="J264" s="55"/>
      <c r="K264" s="43" t="n">
        <v>4.03847950999712</v>
      </c>
      <c r="L264" s="56" t="s">
        <v>33</v>
      </c>
      <c r="M264" s="40" t="n">
        <v>45.8537839063178</v>
      </c>
      <c r="N264" s="41" t="n">
        <v>-7.26402987061758</v>
      </c>
      <c r="O264" s="41" t="n">
        <v>38.5897540357002</v>
      </c>
      <c r="P264" s="60" t="n">
        <v>2.48441232122975</v>
      </c>
      <c r="Q264" s="55"/>
      <c r="R264" s="41" t="n">
        <v>95.9478190561856</v>
      </c>
      <c r="S264" s="56" t="s">
        <v>33</v>
      </c>
      <c r="T264" s="45" t="n">
        <v>-502.413946514758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66.5532051336526</v>
      </c>
      <c r="E266" s="40" t="s">
        <v>33</v>
      </c>
      <c r="F266" s="40" t="n">
        <v>1.91847817724804</v>
      </c>
      <c r="G266" s="41" t="n">
        <v>-1.72701113499247</v>
      </c>
      <c r="H266" s="41" t="n">
        <v>0.191467042255575</v>
      </c>
      <c r="I266" s="41" t="n">
        <v>0.0570940715907416</v>
      </c>
      <c r="J266" s="55"/>
      <c r="K266" s="43" t="n">
        <v>-0.398813070415599</v>
      </c>
      <c r="L266" s="56" t="s">
        <v>33</v>
      </c>
      <c r="M266" s="40" t="n">
        <v>127.680871674825</v>
      </c>
      <c r="N266" s="41" t="n">
        <v>-114.938126335256</v>
      </c>
      <c r="O266" s="41" t="n">
        <v>12.742745339569</v>
      </c>
      <c r="P266" s="41" t="n">
        <v>3.79979345849407</v>
      </c>
      <c r="Q266" s="55"/>
      <c r="R266" s="41" t="n">
        <v>-26.5422880853512</v>
      </c>
      <c r="S266" s="56" t="s">
        <v>33</v>
      </c>
      <c r="T266" s="45" t="n">
        <v>36.6657473867232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4145.62720204456</v>
      </c>
      <c r="E275" s="33" t="s">
        <v>33</v>
      </c>
      <c r="F275" s="33" t="n">
        <v>2.01078800701328</v>
      </c>
      <c r="G275" s="34" t="n">
        <v>-1.06123743389897</v>
      </c>
      <c r="H275" s="34" t="n">
        <v>0.94955057311431</v>
      </c>
      <c r="I275" s="34" t="n">
        <v>0.00280886975355648</v>
      </c>
      <c r="J275" s="35"/>
      <c r="K275" s="34" t="n">
        <v>0.0202532036704252</v>
      </c>
      <c r="L275" s="36" t="s">
        <v>33</v>
      </c>
      <c r="M275" s="33" t="n">
        <v>8335.97745941922</v>
      </c>
      <c r="N275" s="34" t="n">
        <v>-4399.49477379953</v>
      </c>
      <c r="O275" s="34" t="n">
        <v>3936.48268561969</v>
      </c>
      <c r="P275" s="34" t="n">
        <v>11.6445268573439</v>
      </c>
      <c r="Q275" s="35"/>
      <c r="R275" s="34" t="n">
        <v>83.9622320646633</v>
      </c>
      <c r="S275" s="36" t="s">
        <v>33</v>
      </c>
      <c r="T275" s="37" t="n">
        <v>-14784.3279633196</v>
      </c>
    </row>
    <row r="276" customFormat="false" ht="15.75" hidden="false" customHeight="false" outlineLevel="0" collapsed="false">
      <c r="B276" s="38" t="s">
        <v>34</v>
      </c>
      <c r="C276" s="39"/>
      <c r="D276" s="40" t="n">
        <v>3840.45415972252</v>
      </c>
      <c r="E276" s="40" t="s">
        <v>33</v>
      </c>
      <c r="F276" s="40" t="n">
        <v>2.01778258183272</v>
      </c>
      <c r="G276" s="41" t="n">
        <v>-1.08190286133203</v>
      </c>
      <c r="H276" s="41" t="n">
        <v>0.935879720500684</v>
      </c>
      <c r="I276" s="41" t="n">
        <v>-0.0045018485879458</v>
      </c>
      <c r="J276" s="42"/>
      <c r="K276" s="43" t="n">
        <v>-0.107536990759544</v>
      </c>
      <c r="L276" s="44" t="s">
        <v>33</v>
      </c>
      <c r="M276" s="40" t="n">
        <v>7749.2015098151</v>
      </c>
      <c r="N276" s="41" t="n">
        <v>-4154.9983442183</v>
      </c>
      <c r="O276" s="41" t="n">
        <v>3594.2031655968</v>
      </c>
      <c r="P276" s="41" t="n">
        <v>-17.2891431360174</v>
      </c>
      <c r="Q276" s="42"/>
      <c r="R276" s="41" t="n">
        <v>-412.990883486534</v>
      </c>
      <c r="S276" s="44" t="s">
        <v>33</v>
      </c>
      <c r="T276" s="45" t="n">
        <v>-11601.0515095723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305.173042322042</v>
      </c>
      <c r="E279" s="40" t="s">
        <v>33</v>
      </c>
      <c r="F279" s="40" t="n">
        <v>1.92276468832036</v>
      </c>
      <c r="G279" s="41" t="n">
        <v>-0.80117309091548</v>
      </c>
      <c r="H279" s="41" t="n">
        <v>1.12159159740488</v>
      </c>
      <c r="I279" s="41" t="n">
        <v>0.0948107007526187</v>
      </c>
      <c r="J279" s="55"/>
      <c r="K279" s="43" t="n">
        <v>1.62843058407097</v>
      </c>
      <c r="L279" s="56" t="s">
        <v>33</v>
      </c>
      <c r="M279" s="40" t="n">
        <v>586.775949604118</v>
      </c>
      <c r="N279" s="41" t="n">
        <v>-244.496429581231</v>
      </c>
      <c r="O279" s="41" t="n">
        <v>342.279520022887</v>
      </c>
      <c r="P279" s="41" t="n">
        <v>28.9336699933614</v>
      </c>
      <c r="Q279" s="55"/>
      <c r="R279" s="41" t="n">
        <v>496.953115551197</v>
      </c>
      <c r="S279" s="56" t="s">
        <v>33</v>
      </c>
      <c r="T279" s="45" t="n">
        <v>-3183.2764537473</v>
      </c>
    </row>
    <row r="280" customFormat="false" ht="15.75" hidden="false" customHeight="true" outlineLevel="0" collapsed="false">
      <c r="B280" s="57" t="s">
        <v>36</v>
      </c>
      <c r="C280" s="58"/>
      <c r="D280" s="40" t="n">
        <v>158.693971624324</v>
      </c>
      <c r="E280" s="40" t="s">
        <v>33</v>
      </c>
      <c r="F280" s="40" t="n">
        <v>1.92222660103134</v>
      </c>
      <c r="G280" s="41" t="n">
        <v>-0.616607406616203</v>
      </c>
      <c r="H280" s="41" t="n">
        <v>1.30561919441514</v>
      </c>
      <c r="I280" s="41" t="n">
        <v>0.104766414088835</v>
      </c>
      <c r="J280" s="55"/>
      <c r="K280" s="43" t="n">
        <v>1.87345843103024</v>
      </c>
      <c r="L280" s="56" t="s">
        <v>33</v>
      </c>
      <c r="M280" s="40" t="n">
        <v>305.045773679588</v>
      </c>
      <c r="N280" s="41" t="n">
        <v>-97.8518782888997</v>
      </c>
      <c r="O280" s="41" t="n">
        <v>207.193895390688</v>
      </c>
      <c r="P280" s="41" t="n">
        <v>16.6257983445958</v>
      </c>
      <c r="Q280" s="55"/>
      <c r="R280" s="41" t="n">
        <v>297.306559093264</v>
      </c>
      <c r="S280" s="56" t="s">
        <v>33</v>
      </c>
      <c r="T280" s="45" t="n">
        <v>-1910.79626037135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40.8433947683361</v>
      </c>
      <c r="E282" s="40" t="s">
        <v>33</v>
      </c>
      <c r="F282" s="40" t="n">
        <v>1.91664711169719</v>
      </c>
      <c r="G282" s="41" t="n">
        <v>-0.334750913316971</v>
      </c>
      <c r="H282" s="41" t="n">
        <v>1.58189619838022</v>
      </c>
      <c r="I282" s="41" t="n">
        <v>0.108483979059401</v>
      </c>
      <c r="J282" s="42"/>
      <c r="K282" s="43" t="n">
        <v>1.63683585001139</v>
      </c>
      <c r="L282" s="44" t="s">
        <v>33</v>
      </c>
      <c r="M282" s="40" t="n">
        <v>78.2823746146395</v>
      </c>
      <c r="N282" s="41" t="n">
        <v>-13.6723637016661</v>
      </c>
      <c r="O282" s="41" t="n">
        <v>64.6100109129734</v>
      </c>
      <c r="P282" s="41" t="n">
        <v>4.43085398276304</v>
      </c>
      <c r="Q282" s="42"/>
      <c r="R282" s="41" t="n">
        <v>66.8539327929802</v>
      </c>
      <c r="S282" s="44" t="s">
        <v>33</v>
      </c>
      <c r="T282" s="45" t="n">
        <v>-498.280924858628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15.401987786785</v>
      </c>
      <c r="E284" s="40" t="s">
        <v>33</v>
      </c>
      <c r="F284" s="40" t="n">
        <v>1.92807730582543</v>
      </c>
      <c r="G284" s="41" t="n">
        <v>-0.589459058821717</v>
      </c>
      <c r="H284" s="41" t="n">
        <v>1.33861824700371</v>
      </c>
      <c r="I284" s="41" t="n">
        <v>0.104373810813451</v>
      </c>
      <c r="J284" s="42"/>
      <c r="K284" s="43" t="n">
        <v>4.03348657477309</v>
      </c>
      <c r="L284" s="44" t="s">
        <v>33</v>
      </c>
      <c r="M284" s="40" t="n">
        <v>29.6962231163006</v>
      </c>
      <c r="N284" s="41" t="n">
        <v>-9.07884122478186</v>
      </c>
      <c r="O284" s="41" t="n">
        <v>20.6173818915187</v>
      </c>
      <c r="P284" s="41" t="n">
        <v>1.60756415940898</v>
      </c>
      <c r="Q284" s="42"/>
      <c r="R284" s="41" t="n">
        <v>62.1237109628164</v>
      </c>
      <c r="S284" s="44" t="s">
        <v>33</v>
      </c>
      <c r="T284" s="45" t="n">
        <v>-309.278409050395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24.3404345596675</v>
      </c>
      <c r="E286" s="40" t="s">
        <v>33</v>
      </c>
      <c r="F286" s="40" t="n">
        <v>1.93424021456869</v>
      </c>
      <c r="G286" s="41" t="n">
        <v>-0.320312196500145</v>
      </c>
      <c r="H286" s="41" t="n">
        <v>1.61392801806854</v>
      </c>
      <c r="I286" s="60" t="n">
        <v>0.10418212505909</v>
      </c>
      <c r="J286" s="55"/>
      <c r="K286" s="43" t="n">
        <v>4.02495992888933</v>
      </c>
      <c r="L286" s="56" t="s">
        <v>33</v>
      </c>
      <c r="M286" s="40" t="n">
        <v>47.0802473653864</v>
      </c>
      <c r="N286" s="41" t="n">
        <v>-7.79653805757514</v>
      </c>
      <c r="O286" s="41" t="n">
        <v>39.2837093078113</v>
      </c>
      <c r="P286" s="60" t="n">
        <v>2.53583819728787</v>
      </c>
      <c r="Q286" s="55"/>
      <c r="R286" s="41" t="n">
        <v>97.9692737544146</v>
      </c>
      <c r="S286" s="56" t="s">
        <v>33</v>
      </c>
      <c r="T286" s="45" t="n">
        <v>-512.559011284884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65.8932535829291</v>
      </c>
      <c r="E288" s="40" t="s">
        <v>33</v>
      </c>
      <c r="F288" s="40" t="n">
        <v>1.92237177465797</v>
      </c>
      <c r="G288" s="41" t="n">
        <v>-1.76189218160545</v>
      </c>
      <c r="H288" s="41" t="n">
        <v>0.16047959305252</v>
      </c>
      <c r="I288" s="41" t="n">
        <v>0.0566615716525026</v>
      </c>
      <c r="J288" s="55"/>
      <c r="K288" s="43" t="n">
        <v>-0.414311929792926</v>
      </c>
      <c r="L288" s="56" t="s">
        <v>33</v>
      </c>
      <c r="M288" s="40" t="n">
        <v>126.671330828203</v>
      </c>
      <c r="N288" s="41" t="n">
        <v>-116.096808308308</v>
      </c>
      <c r="O288" s="41" t="n">
        <v>10.574522519895</v>
      </c>
      <c r="P288" s="41" t="n">
        <v>3.73361530930566</v>
      </c>
      <c r="Q288" s="55"/>
      <c r="R288" s="41" t="n">
        <v>-27.300361052278</v>
      </c>
      <c r="S288" s="56" t="s">
        <v>33</v>
      </c>
      <c r="T288" s="45" t="n">
        <v>47.6381518179503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4154.55721857407</v>
      </c>
      <c r="E297" s="33" t="s">
        <v>33</v>
      </c>
      <c r="F297" s="33" t="n">
        <v>2.01370947966648</v>
      </c>
      <c r="G297" s="34" t="n">
        <v>-1.14949182115393</v>
      </c>
      <c r="H297" s="34" t="n">
        <v>0.864217658512554</v>
      </c>
      <c r="I297" s="34" t="n">
        <v>0.00300036442967042</v>
      </c>
      <c r="J297" s="35"/>
      <c r="K297" s="34" t="n">
        <v>0.0208908445503282</v>
      </c>
      <c r="L297" s="36" t="s">
        <v>33</v>
      </c>
      <c r="M297" s="33" t="n">
        <v>8366.07125485943</v>
      </c>
      <c r="N297" s="34" t="n">
        <v>-4775.62954326691</v>
      </c>
      <c r="O297" s="34" t="n">
        <v>3590.44171159252</v>
      </c>
      <c r="P297" s="34" t="n">
        <v>12.4651856996401</v>
      </c>
      <c r="Q297" s="35"/>
      <c r="R297" s="34" t="n">
        <v>86.792209028675</v>
      </c>
      <c r="S297" s="36" t="s">
        <v>33</v>
      </c>
      <c r="T297" s="37" t="n">
        <v>-13528.8967231764</v>
      </c>
    </row>
    <row r="298" customFormat="false" ht="15.75" hidden="false" customHeight="false" outlineLevel="0" collapsed="false">
      <c r="B298" s="38" t="s">
        <v>34</v>
      </c>
      <c r="C298" s="39"/>
      <c r="D298" s="40" t="n">
        <v>3849.38417625203</v>
      </c>
      <c r="E298" s="40" t="s">
        <v>33</v>
      </c>
      <c r="F298" s="40" t="n">
        <v>2.02062632042962</v>
      </c>
      <c r="G298" s="41" t="n">
        <v>-1.17566389300527</v>
      </c>
      <c r="H298" s="41" t="n">
        <v>0.844962427424343</v>
      </c>
      <c r="I298" s="41" t="n">
        <v>-0.00425515493301443</v>
      </c>
      <c r="J298" s="42"/>
      <c r="K298" s="43" t="n">
        <v>-0.106094394019685</v>
      </c>
      <c r="L298" s="44" t="s">
        <v>33</v>
      </c>
      <c r="M298" s="40" t="n">
        <v>7778.16698398013</v>
      </c>
      <c r="N298" s="41" t="n">
        <v>-4525.58198632536</v>
      </c>
      <c r="O298" s="41" t="n">
        <v>3252.58499765477</v>
      </c>
      <c r="P298" s="41" t="n">
        <v>-16.3797260666465</v>
      </c>
      <c r="Q298" s="42"/>
      <c r="R298" s="41" t="n">
        <v>-408.398081528424</v>
      </c>
      <c r="S298" s="44" t="s">
        <v>33</v>
      </c>
      <c r="T298" s="45" t="n">
        <v>-10368.6263635522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305.173042322042</v>
      </c>
      <c r="E301" s="40" t="s">
        <v>33</v>
      </c>
      <c r="F301" s="40" t="n">
        <v>1.926462004658</v>
      </c>
      <c r="G301" s="41" t="n">
        <v>-0.819363188304438</v>
      </c>
      <c r="H301" s="41" t="n">
        <v>1.10709881635356</v>
      </c>
      <c r="I301" s="41" t="n">
        <v>0.0945198551838248</v>
      </c>
      <c r="J301" s="55"/>
      <c r="K301" s="43" t="n">
        <v>1.6226541072869</v>
      </c>
      <c r="L301" s="56" t="s">
        <v>33</v>
      </c>
      <c r="M301" s="40" t="n">
        <v>587.9042708793</v>
      </c>
      <c r="N301" s="41" t="n">
        <v>-250.047556941554</v>
      </c>
      <c r="O301" s="41" t="n">
        <v>337.856713937747</v>
      </c>
      <c r="P301" s="41" t="n">
        <v>28.8449117662866</v>
      </c>
      <c r="Q301" s="55"/>
      <c r="R301" s="41" t="n">
        <v>495.190290557099</v>
      </c>
      <c r="S301" s="56" t="s">
        <v>33</v>
      </c>
      <c r="T301" s="45" t="n">
        <v>-3160.27035962415</v>
      </c>
    </row>
    <row r="302" customFormat="false" ht="15.75" hidden="false" customHeight="true" outlineLevel="0" collapsed="false">
      <c r="B302" s="57" t="s">
        <v>36</v>
      </c>
      <c r="C302" s="58"/>
      <c r="D302" s="40" t="n">
        <v>156.89927008925</v>
      </c>
      <c r="E302" s="40" t="s">
        <v>33</v>
      </c>
      <c r="F302" s="40" t="n">
        <v>1.92615340621782</v>
      </c>
      <c r="G302" s="41" t="n">
        <v>-0.636462785299518</v>
      </c>
      <c r="H302" s="41" t="n">
        <v>1.2896906209183</v>
      </c>
      <c r="I302" s="41" t="n">
        <v>0.10438200243119</v>
      </c>
      <c r="J302" s="55"/>
      <c r="K302" s="43" t="n">
        <v>1.85746047350221</v>
      </c>
      <c r="L302" s="56" t="s">
        <v>33</v>
      </c>
      <c r="M302" s="40" t="n">
        <v>302.212063515499</v>
      </c>
      <c r="N302" s="41" t="n">
        <v>-99.8605464524654</v>
      </c>
      <c r="O302" s="41" t="n">
        <v>202.351517063034</v>
      </c>
      <c r="P302" s="41" t="n">
        <v>16.377459991908</v>
      </c>
      <c r="Q302" s="55"/>
      <c r="R302" s="41" t="n">
        <v>291.43419251213</v>
      </c>
      <c r="S302" s="56" t="s">
        <v>33</v>
      </c>
      <c r="T302" s="45" t="n">
        <v>-1870.5982884126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42.6380963034101</v>
      </c>
      <c r="E304" s="40" t="s">
        <v>33</v>
      </c>
      <c r="F304" s="40" t="n">
        <v>1.91895221951801</v>
      </c>
      <c r="G304" s="41" t="n">
        <v>-0.355795217781496</v>
      </c>
      <c r="H304" s="41" t="n">
        <v>1.56315700173651</v>
      </c>
      <c r="I304" s="41" t="n">
        <v>0.107865016134953</v>
      </c>
      <c r="J304" s="42"/>
      <c r="K304" s="43" t="n">
        <v>1.62705116174201</v>
      </c>
      <c r="L304" s="44" t="s">
        <v>33</v>
      </c>
      <c r="M304" s="40" t="n">
        <v>81.8204695374513</v>
      </c>
      <c r="N304" s="41" t="n">
        <v>-15.1704307600602</v>
      </c>
      <c r="O304" s="41" t="n">
        <v>66.6500387773911</v>
      </c>
      <c r="P304" s="41" t="n">
        <v>4.59915894573101</v>
      </c>
      <c r="Q304" s="42"/>
      <c r="R304" s="41" t="n">
        <v>69.3743641249312</v>
      </c>
      <c r="S304" s="44" t="s">
        <v>33</v>
      </c>
      <c r="T304" s="45" t="n">
        <v>-515.619726776196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15.4847765540082</v>
      </c>
      <c r="E306" s="40" t="s">
        <v>33</v>
      </c>
      <c r="F306" s="40" t="n">
        <v>1.93216633255053</v>
      </c>
      <c r="G306" s="41" t="n">
        <v>-0.611664346974861</v>
      </c>
      <c r="H306" s="41" t="n">
        <v>1.32050198557567</v>
      </c>
      <c r="I306" s="41" t="n">
        <v>0.104001744851859</v>
      </c>
      <c r="J306" s="42"/>
      <c r="K306" s="43" t="n">
        <v>4.02022642359921</v>
      </c>
      <c r="L306" s="44" t="s">
        <v>33</v>
      </c>
      <c r="M306" s="40" t="n">
        <v>29.9191639247225</v>
      </c>
      <c r="N306" s="41" t="n">
        <v>-9.47148573895906</v>
      </c>
      <c r="O306" s="41" t="n">
        <v>20.4476781857634</v>
      </c>
      <c r="P306" s="41" t="n">
        <v>1.61044378025801</v>
      </c>
      <c r="Q306" s="42"/>
      <c r="R306" s="41" t="n">
        <v>62.2523078659533</v>
      </c>
      <c r="S306" s="44" t="s">
        <v>33</v>
      </c>
      <c r="T306" s="45" t="n">
        <v>-309.138242717241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24.9588443150881</v>
      </c>
      <c r="E308" s="40" t="s">
        <v>33</v>
      </c>
      <c r="F308" s="40" t="n">
        <v>1.93829010711531</v>
      </c>
      <c r="G308" s="41" t="n">
        <v>-0.334463696127525</v>
      </c>
      <c r="H308" s="41" t="n">
        <v>1.60382641098778</v>
      </c>
      <c r="I308" s="60" t="n">
        <v>0.103821368513553</v>
      </c>
      <c r="J308" s="55"/>
      <c r="K308" s="43" t="n">
        <v>4.01208930729662</v>
      </c>
      <c r="L308" s="56" t="s">
        <v>33</v>
      </c>
      <c r="M308" s="40" t="n">
        <v>48.3774810209664</v>
      </c>
      <c r="N308" s="41" t="n">
        <v>-8.34782732069584</v>
      </c>
      <c r="O308" s="41" t="n">
        <v>40.0296537002706</v>
      </c>
      <c r="P308" s="60" t="n">
        <v>2.59126137330915</v>
      </c>
      <c r="Q308" s="55"/>
      <c r="R308" s="41" t="n">
        <v>100.137112399046</v>
      </c>
      <c r="S308" s="56" t="s">
        <v>33</v>
      </c>
      <c r="T308" s="45" t="n">
        <v>-523.446100732961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65.1920550602855</v>
      </c>
      <c r="E310" s="40" t="s">
        <v>33</v>
      </c>
      <c r="F310" s="40" t="n">
        <v>1.92623307801138</v>
      </c>
      <c r="G310" s="41" t="n">
        <v>-1.79772315140237</v>
      </c>
      <c r="H310" s="41" t="n">
        <v>0.128509926609013</v>
      </c>
      <c r="I310" s="41" t="n">
        <v>0.0562428607548856</v>
      </c>
      <c r="J310" s="55"/>
      <c r="K310" s="43" t="n">
        <v>-0.429618092558393</v>
      </c>
      <c r="L310" s="56" t="s">
        <v>33</v>
      </c>
      <c r="M310" s="40" t="n">
        <v>125.575092880661</v>
      </c>
      <c r="N310" s="41" t="n">
        <v>-117.197266669373</v>
      </c>
      <c r="O310" s="41" t="n">
        <v>8.37782621128801</v>
      </c>
      <c r="P310" s="41" t="n">
        <v>3.66658767508047</v>
      </c>
      <c r="Q310" s="55"/>
      <c r="R310" s="41" t="n">
        <v>-28.0076863449616</v>
      </c>
      <c r="S310" s="56" t="s">
        <v>33</v>
      </c>
      <c r="T310" s="45" t="n">
        <v>58.5319990148415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4163.49792828012</v>
      </c>
      <c r="E319" s="33" t="s">
        <v>33</v>
      </c>
      <c r="F319" s="33" t="n">
        <v>2.01663662508617</v>
      </c>
      <c r="G319" s="34" t="n">
        <v>-1.25531948985695</v>
      </c>
      <c r="H319" s="34" t="n">
        <v>0.761317135229221</v>
      </c>
      <c r="I319" s="34" t="n">
        <v>0.00319092079100381</v>
      </c>
      <c r="J319" s="35"/>
      <c r="K319" s="34" t="n">
        <v>0.0215274214007011</v>
      </c>
      <c r="L319" s="36" t="s">
        <v>33</v>
      </c>
      <c r="M319" s="33" t="n">
        <v>8396.26241064009</v>
      </c>
      <c r="N319" s="34" t="n">
        <v>-5226.52009534908</v>
      </c>
      <c r="O319" s="34" t="n">
        <v>3169.74231529102</v>
      </c>
      <c r="P319" s="34" t="n">
        <v>13.2853921026503</v>
      </c>
      <c r="Q319" s="35"/>
      <c r="R319" s="34" t="n">
        <v>89.6293744030322</v>
      </c>
      <c r="S319" s="36" t="s">
        <v>33</v>
      </c>
      <c r="T319" s="37" t="n">
        <v>-11999.7426332546</v>
      </c>
    </row>
    <row r="320" customFormat="false" ht="15.75" hidden="false" customHeight="false" outlineLevel="0" collapsed="false">
      <c r="B320" s="38" t="s">
        <v>34</v>
      </c>
      <c r="C320" s="39"/>
      <c r="D320" s="40" t="n">
        <v>3858.32488595808</v>
      </c>
      <c r="E320" s="40" t="s">
        <v>33</v>
      </c>
      <c r="F320" s="40" t="n">
        <v>2.02348160330665</v>
      </c>
      <c r="G320" s="41" t="n">
        <v>-1.28836473784007</v>
      </c>
      <c r="H320" s="41" t="n">
        <v>0.735116865466579</v>
      </c>
      <c r="I320" s="41" t="n">
        <v>-0.00401167499535698</v>
      </c>
      <c r="J320" s="42"/>
      <c r="K320" s="43" t="n">
        <v>-0.104738764695552</v>
      </c>
      <c r="L320" s="44" t="s">
        <v>33</v>
      </c>
      <c r="M320" s="40" t="n">
        <v>7807.2494263164</v>
      </c>
      <c r="N320" s="41" t="n">
        <v>-4970.9297301992</v>
      </c>
      <c r="O320" s="41" t="n">
        <v>2836.3196961172</v>
      </c>
      <c r="P320" s="41" t="n">
        <v>-15.4783454689616</v>
      </c>
      <c r="Q320" s="42"/>
      <c r="R320" s="41" t="n">
        <v>-404.116182349354</v>
      </c>
      <c r="S320" s="44" t="s">
        <v>33</v>
      </c>
      <c r="T320" s="45" t="n">
        <v>-8861.32561709592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305.173042322042</v>
      </c>
      <c r="E323" s="40" t="s">
        <v>33</v>
      </c>
      <c r="F323" s="40" t="n">
        <v>1.93009506947905</v>
      </c>
      <c r="G323" s="41" t="n">
        <v>-0.837526025251457</v>
      </c>
      <c r="H323" s="41" t="n">
        <v>1.09256904422759</v>
      </c>
      <c r="I323" s="41" t="n">
        <v>0.09425386119544</v>
      </c>
      <c r="J323" s="55"/>
      <c r="K323" s="43" t="n">
        <v>1.61791996106703</v>
      </c>
      <c r="L323" s="56" t="s">
        <v>33</v>
      </c>
      <c r="M323" s="40" t="n">
        <v>589.012984323695</v>
      </c>
      <c r="N323" s="41" t="n">
        <v>-255.590365149875</v>
      </c>
      <c r="O323" s="41" t="n">
        <v>333.42261917382</v>
      </c>
      <c r="P323" s="41" t="n">
        <v>28.7637375716119</v>
      </c>
      <c r="Q323" s="55"/>
      <c r="R323" s="41" t="n">
        <v>493.745556752386</v>
      </c>
      <c r="S323" s="56" t="s">
        <v>33</v>
      </c>
      <c r="T323" s="45" t="n">
        <v>-3138.41701615867</v>
      </c>
    </row>
    <row r="324" customFormat="false" ht="15.75" hidden="false" customHeight="true" outlineLevel="0" collapsed="false">
      <c r="B324" s="57" t="s">
        <v>36</v>
      </c>
      <c r="C324" s="58"/>
      <c r="D324" s="40" t="n">
        <v>155.095179364637</v>
      </c>
      <c r="E324" s="40" t="s">
        <v>33</v>
      </c>
      <c r="F324" s="40" t="n">
        <v>1.93002137544669</v>
      </c>
      <c r="G324" s="41" t="n">
        <v>-0.656525655399421</v>
      </c>
      <c r="H324" s="41" t="n">
        <v>1.27349572004727</v>
      </c>
      <c r="I324" s="41" t="n">
        <v>0.104016175345447</v>
      </c>
      <c r="J324" s="55"/>
      <c r="K324" s="43" t="n">
        <v>1.84192279304222</v>
      </c>
      <c r="L324" s="56" t="s">
        <v>33</v>
      </c>
      <c r="M324" s="40" t="n">
        <v>299.337011402488</v>
      </c>
      <c r="N324" s="41" t="n">
        <v>-101.823964281659</v>
      </c>
      <c r="O324" s="41" t="n">
        <v>197.513047120829</v>
      </c>
      <c r="P324" s="41" t="n">
        <v>16.1324073720256</v>
      </c>
      <c r="Q324" s="55"/>
      <c r="R324" s="41" t="n">
        <v>285.673345962697</v>
      </c>
      <c r="S324" s="56" t="s">
        <v>33</v>
      </c>
      <c r="T324" s="45" t="n">
        <v>-1830.83560167036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44.4421870280236</v>
      </c>
      <c r="E326" s="40" t="s">
        <v>33</v>
      </c>
      <c r="F326" s="40" t="n">
        <v>1.9213213151959</v>
      </c>
      <c r="G326" s="41" t="n">
        <v>-0.376682434731297</v>
      </c>
      <c r="H326" s="41" t="n">
        <v>1.5446388804646</v>
      </c>
      <c r="I326" s="41" t="n">
        <v>0.107281756810574</v>
      </c>
      <c r="J326" s="42"/>
      <c r="K326" s="43" t="n">
        <v>1.6173651169406</v>
      </c>
      <c r="L326" s="44" t="s">
        <v>33</v>
      </c>
      <c r="M326" s="40" t="n">
        <v>85.3877212308644</v>
      </c>
      <c r="N326" s="41" t="n">
        <v>-16.7405912144996</v>
      </c>
      <c r="O326" s="41" t="n">
        <v>68.6471300163648</v>
      </c>
      <c r="P326" s="41" t="n">
        <v>4.76783590087046</v>
      </c>
      <c r="Q326" s="42"/>
      <c r="R326" s="41" t="n">
        <v>71.8792430196754</v>
      </c>
      <c r="S326" s="44" t="s">
        <v>33</v>
      </c>
      <c r="T326" s="45" t="n">
        <v>-532.745432768673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15.572435248715</v>
      </c>
      <c r="E328" s="40" t="s">
        <v>33</v>
      </c>
      <c r="F328" s="40" t="n">
        <v>1.93615952124682</v>
      </c>
      <c r="G328" s="41" t="n">
        <v>-0.633710169133677</v>
      </c>
      <c r="H328" s="41" t="n">
        <v>1.30244935211315</v>
      </c>
      <c r="I328" s="41" t="n">
        <v>0.103651135170038</v>
      </c>
      <c r="J328" s="42"/>
      <c r="K328" s="43" t="n">
        <v>4.00745407507847</v>
      </c>
      <c r="L328" s="44" t="s">
        <v>33</v>
      </c>
      <c r="M328" s="40" t="n">
        <v>30.1507187757992</v>
      </c>
      <c r="N328" s="41" t="n">
        <v>-9.86841057528642</v>
      </c>
      <c r="O328" s="41" t="n">
        <v>20.2823082005128</v>
      </c>
      <c r="P328" s="41" t="n">
        <v>1.61410059089123</v>
      </c>
      <c r="Q328" s="42"/>
      <c r="R328" s="41" t="n">
        <v>62.4058190963585</v>
      </c>
      <c r="S328" s="44" t="s">
        <v>33</v>
      </c>
      <c r="T328" s="45" t="n">
        <v>-309.108168921796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25.6136311149451</v>
      </c>
      <c r="E330" s="40" t="s">
        <v>33</v>
      </c>
      <c r="F330" s="40" t="n">
        <v>1.94214988369754</v>
      </c>
      <c r="G330" s="41" t="n">
        <v>-0.34816998886098</v>
      </c>
      <c r="H330" s="41" t="n">
        <v>1.59397989483656</v>
      </c>
      <c r="I330" s="60" t="n">
        <v>0.103486776493628</v>
      </c>
      <c r="J330" s="55"/>
      <c r="K330" s="43" t="n">
        <v>3.99985283337409</v>
      </c>
      <c r="L330" s="56" t="s">
        <v>33</v>
      </c>
      <c r="M330" s="40" t="n">
        <v>49.7455106909622</v>
      </c>
      <c r="N330" s="41" t="n">
        <v>-8.91789765997968</v>
      </c>
      <c r="O330" s="41" t="n">
        <v>40.8276130309825</v>
      </c>
      <c r="P330" s="60" t="n">
        <v>2.65067211838256</v>
      </c>
      <c r="Q330" s="55"/>
      <c r="R330" s="41" t="n">
        <v>102.450754988112</v>
      </c>
      <c r="S330" s="56" t="s">
        <v>33</v>
      </c>
      <c r="T330" s="45" t="n">
        <v>-535.07314717075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64.4496095657216</v>
      </c>
      <c r="E332" s="40" t="s">
        <v>33</v>
      </c>
      <c r="F332" s="40" t="n">
        <v>1.93006634270971</v>
      </c>
      <c r="G332" s="41" t="n">
        <v>-1.83460384345505</v>
      </c>
      <c r="H332" s="41" t="n">
        <v>0.0954624992546626</v>
      </c>
      <c r="I332" s="41" t="n">
        <v>0.0558377562516081</v>
      </c>
      <c r="J332" s="55"/>
      <c r="K332" s="43" t="n">
        <v>-0.444744452411731</v>
      </c>
      <c r="L332" s="56" t="s">
        <v>33</v>
      </c>
      <c r="M332" s="40" t="n">
        <v>124.392022223581</v>
      </c>
      <c r="N332" s="41" t="n">
        <v>-118.23950141845</v>
      </c>
      <c r="O332" s="41" t="n">
        <v>6.15252080513099</v>
      </c>
      <c r="P332" s="41" t="n">
        <v>3.59872158944207</v>
      </c>
      <c r="Q332" s="55"/>
      <c r="R332" s="41" t="n">
        <v>-28.6636063144567</v>
      </c>
      <c r="S332" s="56" t="s">
        <v>33</v>
      </c>
      <c r="T332" s="45" t="n">
        <v>69.3453343729068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4172.44948049797</v>
      </c>
      <c r="E341" s="33" t="s">
        <v>33</v>
      </c>
      <c r="F341" s="33" t="n">
        <v>2.01956943028427</v>
      </c>
      <c r="G341" s="34" t="n">
        <v>-1.25779366081916</v>
      </c>
      <c r="H341" s="34" t="n">
        <v>0.761775769465111</v>
      </c>
      <c r="I341" s="34" t="n">
        <v>0.00338050960660632</v>
      </c>
      <c r="J341" s="35"/>
      <c r="K341" s="34" t="n">
        <v>0.0221615544781587</v>
      </c>
      <c r="L341" s="36" t="s">
        <v>33</v>
      </c>
      <c r="M341" s="33" t="n">
        <v>8426.55142021918</v>
      </c>
      <c r="N341" s="34" t="n">
        <v>-5248.08050665854</v>
      </c>
      <c r="O341" s="34" t="n">
        <v>3178.47091356065</v>
      </c>
      <c r="P341" s="34" t="n">
        <v>14.105005551903</v>
      </c>
      <c r="Q341" s="35"/>
      <c r="R341" s="34" t="n">
        <v>92.467966469421</v>
      </c>
      <c r="S341" s="36" t="s">
        <v>33</v>
      </c>
      <c r="T341" s="37" t="n">
        <v>-12045.1609138006</v>
      </c>
    </row>
    <row r="342" customFormat="false" ht="15.75" hidden="false" customHeight="false" outlineLevel="0" collapsed="false">
      <c r="B342" s="38" t="s">
        <v>34</v>
      </c>
      <c r="C342" s="39"/>
      <c r="D342" s="40" t="n">
        <v>3867.27643817593</v>
      </c>
      <c r="E342" s="40" t="s">
        <v>33</v>
      </c>
      <c r="F342" s="40" t="n">
        <v>2.02634846127956</v>
      </c>
      <c r="G342" s="41" t="n">
        <v>-1.289526552388</v>
      </c>
      <c r="H342" s="41" t="n">
        <v>0.736821908891568</v>
      </c>
      <c r="I342" s="41" t="n">
        <v>-0.00377142469399303</v>
      </c>
      <c r="J342" s="42"/>
      <c r="K342" s="43" t="n">
        <v>-0.103470996724604</v>
      </c>
      <c r="L342" s="44" t="s">
        <v>33</v>
      </c>
      <c r="M342" s="40" t="n">
        <v>7836.44965984051</v>
      </c>
      <c r="N342" s="41" t="n">
        <v>-4986.95565245234</v>
      </c>
      <c r="O342" s="41" t="n">
        <v>2849.49400738817</v>
      </c>
      <c r="P342" s="41" t="n">
        <v>-14.5851418574341</v>
      </c>
      <c r="Q342" s="42"/>
      <c r="R342" s="41" t="n">
        <v>-400.150947667638</v>
      </c>
      <c r="S342" s="44" t="s">
        <v>33</v>
      </c>
      <c r="T342" s="45" t="n">
        <v>-8927.44569883137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305.173042322042</v>
      </c>
      <c r="E345" s="40" t="s">
        <v>33</v>
      </c>
      <c r="F345" s="40" t="n">
        <v>1.93366280287612</v>
      </c>
      <c r="G345" s="41" t="n">
        <v>-0.855661601756543</v>
      </c>
      <c r="H345" s="41" t="n">
        <v>1.07800120111957</v>
      </c>
      <c r="I345" s="41" t="n">
        <v>0.0940127187874642</v>
      </c>
      <c r="J345" s="55"/>
      <c r="K345" s="43" t="n">
        <v>1.61422814541138</v>
      </c>
      <c r="L345" s="56" t="s">
        <v>33</v>
      </c>
      <c r="M345" s="40" t="n">
        <v>590.101760378672</v>
      </c>
      <c r="N345" s="41" t="n">
        <v>-261.124854206196</v>
      </c>
      <c r="O345" s="41" t="n">
        <v>328.976906172476</v>
      </c>
      <c r="P345" s="41" t="n">
        <v>28.6901474093371</v>
      </c>
      <c r="Q345" s="55"/>
      <c r="R345" s="41" t="n">
        <v>492.618914137059</v>
      </c>
      <c r="S345" s="56" t="s">
        <v>33</v>
      </c>
      <c r="T345" s="45" t="n">
        <v>-3117.7152149692</v>
      </c>
    </row>
    <row r="346" customFormat="false" ht="15.75" hidden="false" customHeight="true" outlineLevel="0" collapsed="false">
      <c r="B346" s="57" t="s">
        <v>36</v>
      </c>
      <c r="C346" s="58"/>
      <c r="D346" s="40" t="n">
        <v>153.281699450484</v>
      </c>
      <c r="E346" s="40" t="s">
        <v>33</v>
      </c>
      <c r="F346" s="40" t="n">
        <v>1.9338292360821</v>
      </c>
      <c r="G346" s="41" t="n">
        <v>-0.676807030117739</v>
      </c>
      <c r="H346" s="41" t="n">
        <v>1.25702220596436</v>
      </c>
      <c r="I346" s="41" t="n">
        <v>0.103669145616869</v>
      </c>
      <c r="J346" s="55"/>
      <c r="K346" s="43" t="n">
        <v>1.82685080597474</v>
      </c>
      <c r="L346" s="56" t="s">
        <v>33</v>
      </c>
      <c r="M346" s="40" t="n">
        <v>296.420631753695</v>
      </c>
      <c r="N346" s="41" t="n">
        <v>-103.742131776482</v>
      </c>
      <c r="O346" s="41" t="n">
        <v>192.678499977213</v>
      </c>
      <c r="P346" s="41" t="n">
        <v>15.8905828207334</v>
      </c>
      <c r="Q346" s="55"/>
      <c r="R346" s="41" t="n">
        <v>280.022796182295</v>
      </c>
      <c r="S346" s="56" t="s">
        <v>33</v>
      </c>
      <c r="T346" s="45" t="n">
        <v>-1791.50355626089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46.2556669421766</v>
      </c>
      <c r="E348" s="40" t="s">
        <v>33</v>
      </c>
      <c r="F348" s="40" t="n">
        <v>1.92374063255888</v>
      </c>
      <c r="G348" s="41" t="n">
        <v>-0.397418225273119</v>
      </c>
      <c r="H348" s="41" t="n">
        <v>1.52632240728576</v>
      </c>
      <c r="I348" s="41" t="n">
        <v>0.106731625306972</v>
      </c>
      <c r="J348" s="42"/>
      <c r="K348" s="43" t="n">
        <v>1.60779851759247</v>
      </c>
      <c r="L348" s="44" t="s">
        <v>33</v>
      </c>
      <c r="M348" s="40" t="n">
        <v>88.9839059827757</v>
      </c>
      <c r="N348" s="41" t="n">
        <v>-18.3828450649843</v>
      </c>
      <c r="O348" s="41" t="n">
        <v>70.6010609177914</v>
      </c>
      <c r="P348" s="41" t="n">
        <v>4.93694251239648</v>
      </c>
      <c r="Q348" s="42"/>
      <c r="R348" s="41" t="n">
        <v>74.3697927398827</v>
      </c>
      <c r="S348" s="44" t="s">
        <v>33</v>
      </c>
      <c r="T348" s="45" t="n">
        <v>-549.661919290259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15.6649638709055</v>
      </c>
      <c r="E350" s="40" t="s">
        <v>33</v>
      </c>
      <c r="F350" s="40" t="n">
        <v>1.94005409637571</v>
      </c>
      <c r="G350" s="41" t="n">
        <v>-0.655578641508241</v>
      </c>
      <c r="H350" s="41" t="n">
        <v>1.28447545486747</v>
      </c>
      <c r="I350" s="41" t="n">
        <v>0.103321865401951</v>
      </c>
      <c r="J350" s="42"/>
      <c r="K350" s="43" t="n">
        <v>3.99516829549109</v>
      </c>
      <c r="L350" s="44" t="s">
        <v>33</v>
      </c>
      <c r="M350" s="40" t="n">
        <v>30.3908773273277</v>
      </c>
      <c r="N350" s="41" t="n">
        <v>-10.2696157337639</v>
      </c>
      <c r="O350" s="41" t="n">
        <v>20.1212615935638</v>
      </c>
      <c r="P350" s="41" t="n">
        <v>1.61853328859612</v>
      </c>
      <c r="Q350" s="42"/>
      <c r="R350" s="41" t="n">
        <v>62.584167007055</v>
      </c>
      <c r="S350" s="44" t="s">
        <v>33</v>
      </c>
      <c r="T350" s="45" t="n">
        <v>-309.187860260455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26.3047949592387</v>
      </c>
      <c r="E352" s="40" t="s">
        <v>33</v>
      </c>
      <c r="F352" s="40" t="n">
        <v>1.9458187459493</v>
      </c>
      <c r="G352" s="41" t="n">
        <v>-0.361407457847822</v>
      </c>
      <c r="H352" s="41" t="n">
        <v>1.58441128810147</v>
      </c>
      <c r="I352" s="60" t="n">
        <v>0.10317741331201</v>
      </c>
      <c r="J352" s="55"/>
      <c r="K352" s="43" t="n">
        <v>3.98823186731581</v>
      </c>
      <c r="L352" s="56" t="s">
        <v>33</v>
      </c>
      <c r="M352" s="40" t="n">
        <v>51.1843631400392</v>
      </c>
      <c r="N352" s="41" t="n">
        <v>-9.50674907542666</v>
      </c>
      <c r="O352" s="41" t="n">
        <v>41.6776140646125</v>
      </c>
      <c r="P352" s="60" t="n">
        <v>2.71406070159706</v>
      </c>
      <c r="Q352" s="55"/>
      <c r="R352" s="41" t="n">
        <v>104.909621519644</v>
      </c>
      <c r="S352" s="56" t="s">
        <v>33</v>
      </c>
      <c r="T352" s="45" t="n">
        <v>-547.438086381464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63.6659170992374</v>
      </c>
      <c r="E354" s="40" t="s">
        <v>33</v>
      </c>
      <c r="F354" s="40" t="n">
        <v>1.93387589128609</v>
      </c>
      <c r="G354" s="41" t="n">
        <v>-1.87264266325894</v>
      </c>
      <c r="H354" s="41" t="n">
        <v>0.0612332280271464</v>
      </c>
      <c r="I354" s="41" t="n">
        <v>0.0554461201039745</v>
      </c>
      <c r="J354" s="55"/>
      <c r="K354" s="43" t="n">
        <v>-0.459703788860812</v>
      </c>
      <c r="L354" s="56" t="s">
        <v>33</v>
      </c>
      <c r="M354" s="40" t="n">
        <v>123.121982174834</v>
      </c>
      <c r="N354" s="41" t="n">
        <v>-119.223512555539</v>
      </c>
      <c r="O354" s="41" t="n">
        <v>3.898469619295</v>
      </c>
      <c r="P354" s="41" t="n">
        <v>3.530028086014</v>
      </c>
      <c r="Q354" s="55"/>
      <c r="R354" s="41" t="n">
        <v>-29.2674633118178</v>
      </c>
      <c r="S354" s="56" t="s">
        <v>33</v>
      </c>
      <c r="T354" s="45" t="n">
        <v>80.0762072238657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4181.4120266484</v>
      </c>
      <c r="E363" s="33" t="s">
        <v>33</v>
      </c>
      <c r="F363" s="33" t="n">
        <v>2.02750981123062</v>
      </c>
      <c r="G363" s="34" t="n">
        <v>-1.25803766746799</v>
      </c>
      <c r="H363" s="34" t="n">
        <v>0.769472143762634</v>
      </c>
      <c r="I363" s="34" t="n">
        <v>0.00356910147997167</v>
      </c>
      <c r="J363" s="35"/>
      <c r="K363" s="34" t="n">
        <v>0.0227918456433328</v>
      </c>
      <c r="L363" s="36" t="s">
        <v>33</v>
      </c>
      <c r="M363" s="33" t="n">
        <v>8477.85390882734</v>
      </c>
      <c r="N363" s="34" t="n">
        <v>-5260.37383272734</v>
      </c>
      <c r="O363" s="34" t="n">
        <v>3217.4800761</v>
      </c>
      <c r="P363" s="34" t="n">
        <v>14.9238838526822</v>
      </c>
      <c r="Q363" s="35"/>
      <c r="R363" s="34" t="n">
        <v>95.3020974825458</v>
      </c>
      <c r="S363" s="36" t="s">
        <v>33</v>
      </c>
      <c r="T363" s="37" t="n">
        <v>-12201.5888772625</v>
      </c>
    </row>
    <row r="364" customFormat="false" ht="15.75" hidden="false" customHeight="false" outlineLevel="0" collapsed="false">
      <c r="B364" s="38" t="s">
        <v>34</v>
      </c>
      <c r="C364" s="39"/>
      <c r="D364" s="40" t="n">
        <v>3876.23898432636</v>
      </c>
      <c r="E364" s="40" t="s">
        <v>33</v>
      </c>
      <c r="F364" s="40" t="n">
        <v>2.03422255089626</v>
      </c>
      <c r="G364" s="41" t="n">
        <v>-1.28829074492286</v>
      </c>
      <c r="H364" s="41" t="n">
        <v>0.7459318059734</v>
      </c>
      <c r="I364" s="41" t="n">
        <v>-0.00353442021562069</v>
      </c>
      <c r="J364" s="42"/>
      <c r="K364" s="43" t="n">
        <v>-0.102292006976829</v>
      </c>
      <c r="L364" s="44" t="s">
        <v>33</v>
      </c>
      <c r="M364" s="40" t="n">
        <v>7885.13275457988</v>
      </c>
      <c r="N364" s="41" t="n">
        <v>-4993.72280861682</v>
      </c>
      <c r="O364" s="41" t="n">
        <v>2891.40994596306</v>
      </c>
      <c r="P364" s="41" t="n">
        <v>-13.7002574267801</v>
      </c>
      <c r="Q364" s="42"/>
      <c r="R364" s="41" t="n">
        <v>-396.50826522857</v>
      </c>
      <c r="S364" s="44" t="s">
        <v>33</v>
      </c>
      <c r="T364" s="45" t="n">
        <v>-9097.73855212828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305.173042322042</v>
      </c>
      <c r="E367" s="40" t="s">
        <v>33</v>
      </c>
      <c r="F367" s="40" t="n">
        <v>1.94224610973985</v>
      </c>
      <c r="G367" s="41" t="n">
        <v>-0.873769917819692</v>
      </c>
      <c r="H367" s="41" t="n">
        <v>1.06847619192016</v>
      </c>
      <c r="I367" s="41" t="n">
        <v>0.0937964279598979</v>
      </c>
      <c r="J367" s="55"/>
      <c r="K367" s="43" t="n">
        <v>1.61157866031994</v>
      </c>
      <c r="L367" s="56" t="s">
        <v>33</v>
      </c>
      <c r="M367" s="40" t="n">
        <v>592.721154247459</v>
      </c>
      <c r="N367" s="41" t="n">
        <v>-266.651024110516</v>
      </c>
      <c r="O367" s="41" t="n">
        <v>326.070130136944</v>
      </c>
      <c r="P367" s="41" t="n">
        <v>28.6241412794623</v>
      </c>
      <c r="Q367" s="55"/>
      <c r="R367" s="41" t="n">
        <v>491.810362711116</v>
      </c>
      <c r="S367" s="56" t="s">
        <v>33</v>
      </c>
      <c r="T367" s="45" t="n">
        <v>-3103.85032513425</v>
      </c>
    </row>
    <row r="368" customFormat="false" ht="15.75" hidden="false" customHeight="false" outlineLevel="0" collapsed="false">
      <c r="B368" s="57" t="s">
        <v>36</v>
      </c>
      <c r="C368" s="58"/>
      <c r="D368" s="40" t="n">
        <v>151.458830346791</v>
      </c>
      <c r="E368" s="40" t="s">
        <v>33</v>
      </c>
      <c r="F368" s="40" t="n">
        <v>1.94263342235302</v>
      </c>
      <c r="G368" s="41" t="n">
        <v>-0.697318530026333</v>
      </c>
      <c r="H368" s="41" t="n">
        <v>1.24531489232669</v>
      </c>
      <c r="I368" s="41" t="n">
        <v>0.103341143187087</v>
      </c>
      <c r="J368" s="55"/>
      <c r="K368" s="43" t="n">
        <v>1.8122503605751</v>
      </c>
      <c r="L368" s="56" t="s">
        <v>33</v>
      </c>
      <c r="M368" s="40" t="n">
        <v>294.228985942172</v>
      </c>
      <c r="N368" s="41" t="n">
        <v>-105.615048936932</v>
      </c>
      <c r="O368" s="41" t="n">
        <v>188.61393700524</v>
      </c>
      <c r="P368" s="41" t="n">
        <v>15.6519286738165</v>
      </c>
      <c r="Q368" s="55"/>
      <c r="R368" s="41" t="n">
        <v>274.481319908255</v>
      </c>
      <c r="S368" s="56" t="s">
        <v>33</v>
      </c>
      <c r="T368" s="45" t="n">
        <v>-1755.40634715348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48.0785360458691</v>
      </c>
      <c r="E370" s="40" t="s">
        <v>33</v>
      </c>
      <c r="F370" s="40" t="n">
        <v>1.93142431421247</v>
      </c>
      <c r="G370" s="41" t="n">
        <v>-0.418007576028121</v>
      </c>
      <c r="H370" s="41" t="n">
        <v>1.51341673818435</v>
      </c>
      <c r="I370" s="41" t="n">
        <v>0.106212394646383</v>
      </c>
      <c r="J370" s="42"/>
      <c r="K370" s="43" t="n">
        <v>1.59836889531967</v>
      </c>
      <c r="L370" s="44" t="s">
        <v>33</v>
      </c>
      <c r="M370" s="40" t="n">
        <v>92.8600535107324</v>
      </c>
      <c r="N370" s="41" t="n">
        <v>-20.0971923115144</v>
      </c>
      <c r="O370" s="41" t="n">
        <v>72.762861199218</v>
      </c>
      <c r="P370" s="41" t="n">
        <v>5.1065364445242</v>
      </c>
      <c r="Q370" s="42"/>
      <c r="R370" s="41" t="n">
        <v>76.8472365482226</v>
      </c>
      <c r="S370" s="44" t="s">
        <v>33</v>
      </c>
      <c r="T370" s="45" t="n">
        <v>-567.294325370538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15.7623624205798</v>
      </c>
      <c r="E372" s="40" t="s">
        <v>33</v>
      </c>
      <c r="F372" s="40" t="n">
        <v>1.9488941771833</v>
      </c>
      <c r="G372" s="41" t="n">
        <v>-0.677252617948556</v>
      </c>
      <c r="H372" s="41" t="n">
        <v>1.27164155923474</v>
      </c>
      <c r="I372" s="41" t="n">
        <v>0.103013782283051</v>
      </c>
      <c r="J372" s="42"/>
      <c r="K372" s="43" t="n">
        <v>3.98336697734403</v>
      </c>
      <c r="L372" s="44" t="s">
        <v>33</v>
      </c>
      <c r="M372" s="40" t="n">
        <v>30.7191763401208</v>
      </c>
      <c r="N372" s="41" t="n">
        <v>-10.6751012143916</v>
      </c>
      <c r="O372" s="41" t="n">
        <v>20.0440751257292</v>
      </c>
      <c r="P372" s="41" t="n">
        <v>1.62374057066015</v>
      </c>
      <c r="Q372" s="42"/>
      <c r="R372" s="41" t="n">
        <v>62.7872739510661</v>
      </c>
      <c r="S372" s="44" t="s">
        <v>33</v>
      </c>
      <c r="T372" s="45" t="n">
        <v>-309.66866204067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27.0323358479688</v>
      </c>
      <c r="E374" s="40" t="s">
        <v>33</v>
      </c>
      <c r="F374" s="40" t="n">
        <v>1.95434402702103</v>
      </c>
      <c r="G374" s="41" t="n">
        <v>-0.374158623358358</v>
      </c>
      <c r="H374" s="41" t="n">
        <v>1.58018540366267</v>
      </c>
      <c r="I374" s="60" t="n">
        <v>0.102892232757259</v>
      </c>
      <c r="J374" s="55"/>
      <c r="K374" s="43" t="n">
        <v>3.97720465579931</v>
      </c>
      <c r="L374" s="56" t="s">
        <v>33</v>
      </c>
      <c r="M374" s="40" t="n">
        <v>52.8304841009042</v>
      </c>
      <c r="N374" s="41" t="n">
        <v>-10.1143815670368</v>
      </c>
      <c r="O374" s="41" t="n">
        <v>42.7161025338674</v>
      </c>
      <c r="P374" s="60" t="n">
        <v>2.7814173920416</v>
      </c>
      <c r="Q374" s="55"/>
      <c r="R374" s="41" t="n">
        <v>107.513131991672</v>
      </c>
      <c r="S374" s="56" t="s">
        <v>33</v>
      </c>
      <c r="T374" s="45" t="n">
        <v>-561.039057031131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62.8409776608331</v>
      </c>
      <c r="E376" s="40" t="s">
        <v>33</v>
      </c>
      <c r="F376" s="40" t="n">
        <v>1.94272048109176</v>
      </c>
      <c r="G376" s="41" t="n">
        <v>-1.91195784268529</v>
      </c>
      <c r="H376" s="41" t="n">
        <v>0.0307626384064657</v>
      </c>
      <c r="I376" s="41" t="n">
        <v>0.0550678606099513</v>
      </c>
      <c r="J376" s="55"/>
      <c r="K376" s="43" t="n">
        <v>-0.474508844356902</v>
      </c>
      <c r="L376" s="56" t="s">
        <v>33</v>
      </c>
      <c r="M376" s="40" t="n">
        <v>122.08245435353</v>
      </c>
      <c r="N376" s="41" t="n">
        <v>-120.149300080641</v>
      </c>
      <c r="O376" s="41" t="n">
        <v>1.933154272889</v>
      </c>
      <c r="P376" s="41" t="n">
        <v>3.46051819841982</v>
      </c>
      <c r="Q376" s="55"/>
      <c r="R376" s="41" t="n">
        <v>-29.8185996880998</v>
      </c>
      <c r="S376" s="56" t="s">
        <v>33</v>
      </c>
      <c r="T376" s="45" t="n">
        <v>89.558066461567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4190.38572026687</v>
      </c>
      <c r="E385" s="33" t="s">
        <v>33</v>
      </c>
      <c r="F385" s="33" t="n">
        <v>2.03544899156645</v>
      </c>
      <c r="G385" s="34" t="n">
        <v>-1.25652013975634</v>
      </c>
      <c r="H385" s="34" t="n">
        <v>0.778928851810108</v>
      </c>
      <c r="I385" s="34" t="n">
        <v>0.00375579599550282</v>
      </c>
      <c r="J385" s="35"/>
      <c r="K385" s="34" t="n">
        <v>0.0233330994594564</v>
      </c>
      <c r="L385" s="36" t="s">
        <v>33</v>
      </c>
      <c r="M385" s="33" t="n">
        <v>8529.31638859164</v>
      </c>
      <c r="N385" s="34" t="n">
        <v>-5265.3040508627</v>
      </c>
      <c r="O385" s="34" t="n">
        <v>3264.01233772895</v>
      </c>
      <c r="P385" s="34" t="n">
        <v>15.7382339077905</v>
      </c>
      <c r="Q385" s="35"/>
      <c r="R385" s="34" t="n">
        <v>97.7746867844726</v>
      </c>
      <c r="S385" s="36" t="s">
        <v>33</v>
      </c>
      <c r="T385" s="37" t="n">
        <v>-12384.2592808778</v>
      </c>
    </row>
    <row r="386" customFormat="false" ht="15.75" hidden="false" customHeight="false" outlineLevel="0" collapsed="false">
      <c r="B386" s="38" t="s">
        <v>34</v>
      </c>
      <c r="C386" s="39"/>
      <c r="D386" s="40" t="n">
        <v>3885.21267794483</v>
      </c>
      <c r="E386" s="40" t="s">
        <v>33</v>
      </c>
      <c r="F386" s="40" t="n">
        <v>2.0421020795585</v>
      </c>
      <c r="G386" s="41" t="n">
        <v>-1.28500821324627</v>
      </c>
      <c r="H386" s="41" t="n">
        <v>0.757093866312226</v>
      </c>
      <c r="I386" s="41" t="n">
        <v>-0.00330067799548841</v>
      </c>
      <c r="J386" s="42"/>
      <c r="K386" s="43" t="n">
        <v>-0.101202735758571</v>
      </c>
      <c r="L386" s="44" t="s">
        <v>33</v>
      </c>
      <c r="M386" s="40" t="n">
        <v>7934.00088915818</v>
      </c>
      <c r="N386" s="41" t="n">
        <v>-4992.53020136765</v>
      </c>
      <c r="O386" s="41" t="n">
        <v>2941.47068779053</v>
      </c>
      <c r="P386" s="41" t="n">
        <v>-12.8238359938851</v>
      </c>
      <c r="Q386" s="42"/>
      <c r="R386" s="41" t="n">
        <v>-393.194152011899</v>
      </c>
      <c r="S386" s="44" t="s">
        <v>33</v>
      </c>
      <c r="T386" s="45" t="n">
        <v>-9296.65989921075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305.173042322042</v>
      </c>
      <c r="E389" s="40" t="s">
        <v>33</v>
      </c>
      <c r="F389" s="40" t="n">
        <v>1.95074733634316</v>
      </c>
      <c r="G389" s="41" t="n">
        <v>-0.893833372107594</v>
      </c>
      <c r="H389" s="41" t="n">
        <v>1.05691396423556</v>
      </c>
      <c r="I389" s="41" t="n">
        <v>0.0935930306436922</v>
      </c>
      <c r="J389" s="55"/>
      <c r="K389" s="43" t="n">
        <v>1.60882113000749</v>
      </c>
      <c r="L389" s="56" t="s">
        <v>33</v>
      </c>
      <c r="M389" s="40" t="n">
        <v>595.315499433461</v>
      </c>
      <c r="N389" s="41" t="n">
        <v>-272.773849495044</v>
      </c>
      <c r="O389" s="41" t="n">
        <v>322.541649938417</v>
      </c>
      <c r="P389" s="41" t="n">
        <v>28.5620699016756</v>
      </c>
      <c r="Q389" s="55"/>
      <c r="R389" s="41" t="n">
        <v>490.968838796372</v>
      </c>
      <c r="S389" s="56" t="s">
        <v>33</v>
      </c>
      <c r="T389" s="45" t="n">
        <v>-3087.59938166704</v>
      </c>
    </row>
    <row r="390" customFormat="false" ht="15.75" hidden="false" customHeight="false" outlineLevel="0" collapsed="false">
      <c r="B390" s="57" t="s">
        <v>36</v>
      </c>
      <c r="C390" s="58"/>
      <c r="D390" s="40" t="n">
        <v>149.626572053559</v>
      </c>
      <c r="E390" s="40" t="s">
        <v>33</v>
      </c>
      <c r="F390" s="40" t="n">
        <v>1.95136142165686</v>
      </c>
      <c r="G390" s="41" t="n">
        <v>-0.718072427165883</v>
      </c>
      <c r="H390" s="41" t="n">
        <v>1.23328899449097</v>
      </c>
      <c r="I390" s="41" t="n">
        <v>0.103032416338064</v>
      </c>
      <c r="J390" s="55"/>
      <c r="K390" s="43" t="n">
        <v>1.79812776691564</v>
      </c>
      <c r="L390" s="56" t="s">
        <v>33</v>
      </c>
      <c r="M390" s="40" t="n">
        <v>291.975520360075</v>
      </c>
      <c r="N390" s="41" t="n">
        <v>-107.44271576301</v>
      </c>
      <c r="O390" s="41" t="n">
        <v>184.532804597065</v>
      </c>
      <c r="P390" s="41" t="n">
        <v>15.4163872670596</v>
      </c>
      <c r="Q390" s="55"/>
      <c r="R390" s="41" t="n">
        <v>269.047693877908</v>
      </c>
      <c r="S390" s="56" t="s">
        <v>33</v>
      </c>
      <c r="T390" s="45" t="n">
        <v>-1719.65524772079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49.9107943391012</v>
      </c>
      <c r="E392" s="40" t="s">
        <v>33</v>
      </c>
      <c r="F392" s="40" t="n">
        <v>1.93910183068082</v>
      </c>
      <c r="G392" s="41" t="n">
        <v>-0.43845491228629</v>
      </c>
      <c r="H392" s="41" t="n">
        <v>1.50064691839452</v>
      </c>
      <c r="I392" s="41" t="n">
        <v>0.105722127474434</v>
      </c>
      <c r="J392" s="42"/>
      <c r="K392" s="43" t="n">
        <v>1.58909107253437</v>
      </c>
      <c r="L392" s="44" t="s">
        <v>33</v>
      </c>
      <c r="M392" s="40" t="n">
        <v>96.7821126736848</v>
      </c>
      <c r="N392" s="41" t="n">
        <v>-21.8836329540897</v>
      </c>
      <c r="O392" s="41" t="n">
        <v>74.8984797195951</v>
      </c>
      <c r="P392" s="41" t="n">
        <v>5.2766753614687</v>
      </c>
      <c r="Q392" s="42"/>
      <c r="R392" s="41" t="n">
        <v>79.3127977073647</v>
      </c>
      <c r="S392" s="44" t="s">
        <v>33</v>
      </c>
      <c r="T392" s="45" t="n">
        <v>-584.789160224238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15.8548910427703</v>
      </c>
      <c r="E394" s="40" t="s">
        <v>33</v>
      </c>
      <c r="F394" s="40" t="n">
        <v>1.95762473390728</v>
      </c>
      <c r="G394" s="41" t="n">
        <v>-0.699144950745279</v>
      </c>
      <c r="H394" s="41" t="n">
        <v>1.25847978316201</v>
      </c>
      <c r="I394" s="41" t="n">
        <v>0.102725993706971</v>
      </c>
      <c r="J394" s="42"/>
      <c r="K394" s="43" t="n">
        <v>3.9720294355242</v>
      </c>
      <c r="L394" s="44" t="s">
        <v>33</v>
      </c>
      <c r="M394" s="40" t="n">
        <v>31.0379268587322</v>
      </c>
      <c r="N394" s="41" t="n">
        <v>-11.0848670171694</v>
      </c>
      <c r="O394" s="41" t="n">
        <v>19.9530598415628</v>
      </c>
      <c r="P394" s="41" t="n">
        <v>1.62870943748433</v>
      </c>
      <c r="Q394" s="42"/>
      <c r="R394" s="41" t="n">
        <v>62.9760939189126</v>
      </c>
      <c r="S394" s="44" t="s">
        <v>33</v>
      </c>
      <c r="T394" s="45" t="n">
        <v>-310.045498392519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27.7234996922623</v>
      </c>
      <c r="E396" s="40" t="s">
        <v>33</v>
      </c>
      <c r="F396" s="40" t="n">
        <v>1.96270986964903</v>
      </c>
      <c r="G396" s="41" t="n">
        <v>-0.387425658882734</v>
      </c>
      <c r="H396" s="41" t="n">
        <v>1.57528421076629</v>
      </c>
      <c r="I396" s="60" t="n">
        <v>0.102626846812008</v>
      </c>
      <c r="J396" s="55"/>
      <c r="K396" s="43" t="n">
        <v>3.96665732928296</v>
      </c>
      <c r="L396" s="56" t="s">
        <v>33</v>
      </c>
      <c r="M396" s="40" t="n">
        <v>54.413186467215</v>
      </c>
      <c r="N396" s="41" t="n">
        <v>-10.74079513481</v>
      </c>
      <c r="O396" s="41" t="n">
        <v>43.672391332405</v>
      </c>
      <c r="P396" s="60" t="n">
        <v>2.84517535601055</v>
      </c>
      <c r="Q396" s="55"/>
      <c r="R396" s="41" t="n">
        <v>109.969623247686</v>
      </c>
      <c r="S396" s="56" t="s">
        <v>33</v>
      </c>
      <c r="T396" s="45" t="n">
        <v>-573.78636309904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62.057285194349</v>
      </c>
      <c r="E398" s="40" t="s">
        <v>33</v>
      </c>
      <c r="F398" s="40" t="n">
        <v>1.95153160010909</v>
      </c>
      <c r="G398" s="41" t="n">
        <v>-1.9598317626218</v>
      </c>
      <c r="H398" s="41" t="n">
        <v>-0.00830016251271486</v>
      </c>
      <c r="I398" s="41" t="n">
        <v>0.05470949090054</v>
      </c>
      <c r="J398" s="55"/>
      <c r="K398" s="43" t="n">
        <v>-0.488860733441531</v>
      </c>
      <c r="L398" s="56" t="s">
        <v>33</v>
      </c>
      <c r="M398" s="40" t="n">
        <v>121.106753073754</v>
      </c>
      <c r="N398" s="41" t="n">
        <v>-121.621838625965</v>
      </c>
      <c r="O398" s="41" t="n">
        <v>-0.515085552210991</v>
      </c>
      <c r="P398" s="41" t="n">
        <v>3.39512247965245</v>
      </c>
      <c r="Q398" s="55"/>
      <c r="R398" s="41" t="n">
        <v>-30.3373699554997</v>
      </c>
      <c r="S398" s="56" t="s">
        <v>33</v>
      </c>
      <c r="T398" s="45" t="n">
        <v>100.676887769547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4199.35941388534</v>
      </c>
      <c r="E407" s="33" t="s">
        <v>33</v>
      </c>
      <c r="F407" s="33" t="n">
        <v>2.04338732732568</v>
      </c>
      <c r="G407" s="34" t="n">
        <v>-1.20176942835565</v>
      </c>
      <c r="H407" s="34" t="n">
        <v>0.841617898970032</v>
      </c>
      <c r="I407" s="34" t="n">
        <v>0.00394073040184953</v>
      </c>
      <c r="J407" s="35"/>
      <c r="K407" s="34" t="n">
        <v>0.023783517649572</v>
      </c>
      <c r="L407" s="36" t="s">
        <v>33</v>
      </c>
      <c r="M407" s="33" t="n">
        <v>8580.91780921912</v>
      </c>
      <c r="N407" s="34" t="n">
        <v>-5046.66176228491</v>
      </c>
      <c r="O407" s="34" t="n">
        <v>3534.2560469342</v>
      </c>
      <c r="P407" s="34" t="n">
        <v>16.548543310591</v>
      </c>
      <c r="Q407" s="35"/>
      <c r="R407" s="34" t="n">
        <v>99.8755387370385</v>
      </c>
      <c r="S407" s="36" t="s">
        <v>33</v>
      </c>
      <c r="T407" s="37" t="n">
        <v>-13385.8271396001</v>
      </c>
    </row>
    <row r="408" customFormat="false" ht="15.75" hidden="false" customHeight="false" outlineLevel="0" collapsed="false">
      <c r="B408" s="38" t="s">
        <v>34</v>
      </c>
      <c r="C408" s="39"/>
      <c r="D408" s="40" t="n">
        <v>3894.1863715633</v>
      </c>
      <c r="E408" s="40" t="s">
        <v>33</v>
      </c>
      <c r="F408" s="40" t="n">
        <v>2.04998740470598</v>
      </c>
      <c r="G408" s="41" t="n">
        <v>-1.22535278310794</v>
      </c>
      <c r="H408" s="41" t="n">
        <v>0.824634621598036</v>
      </c>
      <c r="I408" s="41" t="n">
        <v>-0.00307006106659111</v>
      </c>
      <c r="J408" s="42"/>
      <c r="K408" s="43" t="n">
        <v>-0.100205477196802</v>
      </c>
      <c r="L408" s="44" t="s">
        <v>33</v>
      </c>
      <c r="M408" s="40" t="n">
        <v>7983.03301328244</v>
      </c>
      <c r="N408" s="41" t="n">
        <v>-4771.75210833611</v>
      </c>
      <c r="O408" s="41" t="n">
        <v>3211.28090494633</v>
      </c>
      <c r="P408" s="41" t="n">
        <v>-11.9553899653862</v>
      </c>
      <c r="Q408" s="42"/>
      <c r="R408" s="41" t="n">
        <v>-390.218803655783</v>
      </c>
      <c r="S408" s="44" t="s">
        <v>33</v>
      </c>
      <c r="T408" s="45" t="n">
        <v>-10300.0579415256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305.173042322042</v>
      </c>
      <c r="E411" s="40" t="s">
        <v>33</v>
      </c>
      <c r="F411" s="40" t="n">
        <v>1.95916648268605</v>
      </c>
      <c r="G411" s="41" t="n">
        <v>-0.900832038954136</v>
      </c>
      <c r="H411" s="41" t="n">
        <v>1.05833444373192</v>
      </c>
      <c r="I411" s="41" t="n">
        <v>0.0934025268388474</v>
      </c>
      <c r="J411" s="55"/>
      <c r="K411" s="43" t="n">
        <v>1.60595555447403</v>
      </c>
      <c r="L411" s="56" t="s">
        <v>33</v>
      </c>
      <c r="M411" s="40" t="n">
        <v>597.884795936676</v>
      </c>
      <c r="N411" s="41" t="n">
        <v>-274.909653948801</v>
      </c>
      <c r="O411" s="41" t="n">
        <v>322.975141987874</v>
      </c>
      <c r="P411" s="41" t="n">
        <v>28.5039332759772</v>
      </c>
      <c r="Q411" s="55"/>
      <c r="R411" s="41" t="n">
        <v>490.094342392822</v>
      </c>
      <c r="S411" s="56" t="s">
        <v>33</v>
      </c>
      <c r="T411" s="45" t="n">
        <v>-3085.76919807447</v>
      </c>
    </row>
    <row r="412" customFormat="false" ht="15.75" hidden="false" customHeight="false" outlineLevel="0" collapsed="false">
      <c r="B412" s="57" t="s">
        <v>36</v>
      </c>
      <c r="C412" s="58"/>
      <c r="D412" s="40" t="n">
        <v>147.784924570787</v>
      </c>
      <c r="E412" s="40" t="s">
        <v>33</v>
      </c>
      <c r="F412" s="40" t="n">
        <v>1.96001288942271</v>
      </c>
      <c r="G412" s="41" t="n">
        <v>-0.727907812758422</v>
      </c>
      <c r="H412" s="41" t="n">
        <v>1.23210507666428</v>
      </c>
      <c r="I412" s="41" t="n">
        <v>0.102743232980945</v>
      </c>
      <c r="J412" s="55"/>
      <c r="K412" s="43" t="n">
        <v>1.78448982935511</v>
      </c>
      <c r="L412" s="56" t="s">
        <v>33</v>
      </c>
      <c r="M412" s="40" t="n">
        <v>289.660357021105</v>
      </c>
      <c r="N412" s="41" t="n">
        <v>-107.57380120299</v>
      </c>
      <c r="O412" s="41" t="n">
        <v>182.086555818115</v>
      </c>
      <c r="P412" s="41" t="n">
        <v>15.1839009362477</v>
      </c>
      <c r="Q412" s="55"/>
      <c r="R412" s="41" t="n">
        <v>263.720694828582</v>
      </c>
      <c r="S412" s="56" t="s">
        <v>33</v>
      </c>
      <c r="T412" s="45" t="n">
        <v>-1690.30088913747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51.7524418218728</v>
      </c>
      <c r="E414" s="40" t="s">
        <v>33</v>
      </c>
      <c r="F414" s="40" t="n">
        <v>1.94676730046293</v>
      </c>
      <c r="G414" s="41" t="n">
        <v>-0.451392844263008</v>
      </c>
      <c r="H414" s="41" t="n">
        <v>1.49537445619992</v>
      </c>
      <c r="I414" s="41" t="n">
        <v>0.105259128568167</v>
      </c>
      <c r="J414" s="42"/>
      <c r="K414" s="43" t="n">
        <v>1.57997761267798</v>
      </c>
      <c r="L414" s="44" t="s">
        <v>33</v>
      </c>
      <c r="M414" s="40" t="n">
        <v>100.749961457932</v>
      </c>
      <c r="N414" s="41" t="n">
        <v>-23.360681911531</v>
      </c>
      <c r="O414" s="41" t="n">
        <v>77.389279546401</v>
      </c>
      <c r="P414" s="41" t="n">
        <v>5.44741692744511</v>
      </c>
      <c r="Q414" s="42"/>
      <c r="R414" s="41" t="n">
        <v>81.7676994799786</v>
      </c>
      <c r="S414" s="44" t="s">
        <v>33</v>
      </c>
      <c r="T414" s="45" t="n">
        <v>-603.549451830691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15.9425497374772</v>
      </c>
      <c r="E416" s="40" t="s">
        <v>33</v>
      </c>
      <c r="F416" s="40" t="n">
        <v>1.96624966113709</v>
      </c>
      <c r="G416" s="41" t="n">
        <v>-0.707437833715068</v>
      </c>
      <c r="H416" s="41" t="n">
        <v>1.25881182742203</v>
      </c>
      <c r="I416" s="41" t="n">
        <v>0.102458209005482</v>
      </c>
      <c r="J416" s="42"/>
      <c r="K416" s="43" t="n">
        <v>3.96114750057058</v>
      </c>
      <c r="L416" s="44" t="s">
        <v>33</v>
      </c>
      <c r="M416" s="40" t="n">
        <v>31.3470330189758</v>
      </c>
      <c r="N416" s="41" t="n">
        <v>-11.2783628501756</v>
      </c>
      <c r="O416" s="41" t="n">
        <v>20.0686701688002</v>
      </c>
      <c r="P416" s="41" t="n">
        <v>1.63344509308273</v>
      </c>
      <c r="Q416" s="42"/>
      <c r="R416" s="41" t="n">
        <v>63.15079104533</v>
      </c>
      <c r="S416" s="44" t="s">
        <v>33</v>
      </c>
      <c r="T416" s="45" t="n">
        <v>-311.127323126448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28.3782864921194</v>
      </c>
      <c r="E418" s="40" t="s">
        <v>33</v>
      </c>
      <c r="F418" s="40" t="n">
        <v>1.970934861585</v>
      </c>
      <c r="G418" s="41" t="n">
        <v>-0.39352641574075</v>
      </c>
      <c r="H418" s="41" t="n">
        <v>1.57740844584425</v>
      </c>
      <c r="I418" s="60" t="n">
        <v>0.10238015839653</v>
      </c>
      <c r="J418" s="55"/>
      <c r="K418" s="43" t="n">
        <v>3.95655746731058</v>
      </c>
      <c r="L418" s="56" t="s">
        <v>33</v>
      </c>
      <c r="M418" s="40" t="n">
        <v>55.9317541593648</v>
      </c>
      <c r="N418" s="41" t="n">
        <v>-11.1676053681079</v>
      </c>
      <c r="O418" s="41" t="n">
        <v>44.7641487912569</v>
      </c>
      <c r="P418" s="60" t="n">
        <v>2.90537346608528</v>
      </c>
      <c r="Q418" s="55"/>
      <c r="R418" s="41" t="n">
        <v>112.280321329874</v>
      </c>
      <c r="S418" s="56" t="s">
        <v>33</v>
      </c>
      <c r="T418" s="45" t="n">
        <v>-586.482759819793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61.3148396997851</v>
      </c>
      <c r="E420" s="40" t="s">
        <v>33</v>
      </c>
      <c r="F420" s="40" t="n">
        <v>1.96030342520359</v>
      </c>
      <c r="G420" s="41" t="n">
        <v>-1.9820520319557</v>
      </c>
      <c r="H420" s="41" t="n">
        <v>-0.0217486067521051</v>
      </c>
      <c r="I420" s="41" t="n">
        <v>0.0543717780139296</v>
      </c>
      <c r="J420" s="55"/>
      <c r="K420" s="43" t="n">
        <v>-0.502735788625915</v>
      </c>
      <c r="L420" s="56" t="s">
        <v>33</v>
      </c>
      <c r="M420" s="40" t="n">
        <v>120.195690279298</v>
      </c>
      <c r="N420" s="41" t="n">
        <v>-121.529202615997</v>
      </c>
      <c r="O420" s="41" t="n">
        <v>-1.33351233669899</v>
      </c>
      <c r="P420" s="41" t="n">
        <v>3.33379685311639</v>
      </c>
      <c r="Q420" s="55"/>
      <c r="R420" s="41" t="n">
        <v>-30.825164290943</v>
      </c>
      <c r="S420" s="56" t="s">
        <v>33</v>
      </c>
      <c r="T420" s="45" t="n">
        <v>105.691225839927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4208.34425497186</v>
      </c>
      <c r="E429" s="33" t="s">
        <v>33</v>
      </c>
      <c r="F429" s="33" t="n">
        <v>2.0513244314349</v>
      </c>
      <c r="G429" s="34" t="n">
        <v>-1.15705259415742</v>
      </c>
      <c r="H429" s="34" t="n">
        <v>0.894271837277477</v>
      </c>
      <c r="I429" s="34" t="n">
        <v>0.00412372431029984</v>
      </c>
      <c r="J429" s="35"/>
      <c r="K429" s="34" t="n">
        <v>0.0241430322095727</v>
      </c>
      <c r="L429" s="36" t="s">
        <v>33</v>
      </c>
      <c r="M429" s="33" t="n">
        <v>8632.67938611248</v>
      </c>
      <c r="N429" s="34" t="n">
        <v>-4869.27563732268</v>
      </c>
      <c r="O429" s="34" t="n">
        <v>3763.4037487898</v>
      </c>
      <c r="P429" s="34" t="n">
        <v>17.3540515103381</v>
      </c>
      <c r="Q429" s="35"/>
      <c r="R429" s="34" t="n">
        <v>101.602190896756</v>
      </c>
      <c r="S429" s="36" t="s">
        <v>33</v>
      </c>
      <c r="T429" s="37" t="n">
        <v>-14235.319967722</v>
      </c>
    </row>
    <row r="430" customFormat="false" ht="15.75" hidden="false" customHeight="false" outlineLevel="0" collapsed="false">
      <c r="B430" s="38" t="s">
        <v>34</v>
      </c>
      <c r="C430" s="39"/>
      <c r="D430" s="40" t="n">
        <v>3903.17121264982</v>
      </c>
      <c r="E430" s="40" t="s">
        <v>33</v>
      </c>
      <c r="F430" s="40" t="n">
        <v>2.05787804447922</v>
      </c>
      <c r="G430" s="41" t="n">
        <v>-1.17653900554512</v>
      </c>
      <c r="H430" s="41" t="n">
        <v>0.881339038934095</v>
      </c>
      <c r="I430" s="41" t="n">
        <v>-0.00284273460925025</v>
      </c>
      <c r="J430" s="42"/>
      <c r="K430" s="43" t="n">
        <v>-0.0992999439398371</v>
      </c>
      <c r="L430" s="44" t="s">
        <v>33</v>
      </c>
      <c r="M430" s="40" t="n">
        <v>8032.25034235538</v>
      </c>
      <c r="N430" s="41" t="n">
        <v>-4592.23317700336</v>
      </c>
      <c r="O430" s="41" t="n">
        <v>3440.01716535202</v>
      </c>
      <c r="P430" s="41" t="n">
        <v>-11.0956798920289</v>
      </c>
      <c r="Q430" s="42"/>
      <c r="R430" s="41" t="n">
        <v>-387.584682603713</v>
      </c>
      <c r="S430" s="44" t="s">
        <v>33</v>
      </c>
      <c r="T430" s="45" t="n">
        <v>-11151.5682771397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305.173042322042</v>
      </c>
      <c r="E433" s="40" t="s">
        <v>33</v>
      </c>
      <c r="F433" s="40" t="n">
        <v>1.96750354876853</v>
      </c>
      <c r="G433" s="41" t="n">
        <v>-0.90782088159335</v>
      </c>
      <c r="H433" s="41" t="n">
        <v>1.05968266717518</v>
      </c>
      <c r="I433" s="41" t="n">
        <v>0.0932249165453636</v>
      </c>
      <c r="J433" s="55"/>
      <c r="K433" s="43" t="n">
        <v>1.60298193371957</v>
      </c>
      <c r="L433" s="56" t="s">
        <v>33</v>
      </c>
      <c r="M433" s="40" t="n">
        <v>600.429043757104</v>
      </c>
      <c r="N433" s="41" t="n">
        <v>-277.04246031932</v>
      </c>
      <c r="O433" s="41" t="n">
        <v>323.386583437784</v>
      </c>
      <c r="P433" s="41" t="n">
        <v>28.449731402367</v>
      </c>
      <c r="Q433" s="55"/>
      <c r="R433" s="41" t="n">
        <v>489.186873500469</v>
      </c>
      <c r="S433" s="56" t="s">
        <v>33</v>
      </c>
      <c r="T433" s="45" t="n">
        <v>-3083.75169058228</v>
      </c>
    </row>
    <row r="434" customFormat="false" ht="15.75" hidden="false" customHeight="false" outlineLevel="0" collapsed="false">
      <c r="B434" s="57" t="s">
        <v>36</v>
      </c>
      <c r="C434" s="58"/>
      <c r="D434" s="40" t="n">
        <v>145.933887898476</v>
      </c>
      <c r="E434" s="40" t="s">
        <v>33</v>
      </c>
      <c r="F434" s="40" t="n">
        <v>1.96858743418678</v>
      </c>
      <c r="G434" s="41" t="n">
        <v>-0.737927158181521</v>
      </c>
      <c r="H434" s="41" t="n">
        <v>1.23066027600526</v>
      </c>
      <c r="I434" s="41" t="n">
        <v>0.102473882060685</v>
      </c>
      <c r="J434" s="55"/>
      <c r="K434" s="43" t="n">
        <v>1.77134388194635</v>
      </c>
      <c r="L434" s="56" t="s">
        <v>33</v>
      </c>
      <c r="M434" s="40" t="n">
        <v>287.283617938962</v>
      </c>
      <c r="N434" s="41" t="n">
        <v>-107.688579179303</v>
      </c>
      <c r="O434" s="41" t="n">
        <v>179.595038759659</v>
      </c>
      <c r="P434" s="41" t="n">
        <v>14.9544120171657</v>
      </c>
      <c r="Q434" s="55"/>
      <c r="R434" s="41" t="n">
        <v>258.49909949761</v>
      </c>
      <c r="S434" s="56" t="s">
        <v>33</v>
      </c>
      <c r="T434" s="45" t="n">
        <v>-1661.17801767293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53.6034784941839</v>
      </c>
      <c r="E436" s="40" t="s">
        <v>33</v>
      </c>
      <c r="F436" s="40" t="n">
        <v>1.95441566093779</v>
      </c>
      <c r="G436" s="41" t="n">
        <v>-0.463845123890521</v>
      </c>
      <c r="H436" s="41" t="n">
        <v>1.49057053704727</v>
      </c>
      <c r="I436" s="41" t="n">
        <v>0.104821906423072</v>
      </c>
      <c r="J436" s="42"/>
      <c r="K436" s="43" t="n">
        <v>1.57103918429233</v>
      </c>
      <c r="L436" s="44" t="s">
        <v>33</v>
      </c>
      <c r="M436" s="40" t="n">
        <v>104.763477849775</v>
      </c>
      <c r="N436" s="41" t="n">
        <v>-24.8637121230976</v>
      </c>
      <c r="O436" s="41" t="n">
        <v>79.8997657266774</v>
      </c>
      <c r="P436" s="41" t="n">
        <v>5.61881880666852</v>
      </c>
      <c r="Q436" s="42"/>
      <c r="R436" s="41" t="n">
        <v>84.213165128734</v>
      </c>
      <c r="S436" s="44" t="s">
        <v>33</v>
      </c>
      <c r="T436" s="45" t="n">
        <v>-622.34974876096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n">
        <v>16.0253385047003</v>
      </c>
      <c r="E438" s="40" t="s">
        <v>33</v>
      </c>
      <c r="F438" s="40" t="n">
        <v>1.97477257328345</v>
      </c>
      <c r="G438" s="41" t="n">
        <v>-0.715953752635453</v>
      </c>
      <c r="H438" s="41" t="n">
        <v>1.258818820648</v>
      </c>
      <c r="I438" s="41" t="n">
        <v>0.102210180520621</v>
      </c>
      <c r="J438" s="42"/>
      <c r="K438" s="43" t="n">
        <v>3.95071401745952</v>
      </c>
      <c r="L438" s="44" t="s">
        <v>33</v>
      </c>
      <c r="M438" s="40" t="n">
        <v>31.6463989566654</v>
      </c>
      <c r="N438" s="41" t="n">
        <v>-11.4734012396936</v>
      </c>
      <c r="O438" s="41" t="n">
        <v>20.1729977169718</v>
      </c>
      <c r="P438" s="41" t="n">
        <v>1.63795274146948</v>
      </c>
      <c r="Q438" s="42"/>
      <c r="R438" s="41" t="n">
        <v>63.3115294650533</v>
      </c>
      <c r="S438" s="44" t="s">
        <v>33</v>
      </c>
      <c r="T438" s="45" t="n">
        <v>-312.11575971948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n">
        <v>28.9966962475399</v>
      </c>
      <c r="E440" s="40" t="s">
        <v>33</v>
      </c>
      <c r="F440" s="40" t="n">
        <v>1.97903480478799</v>
      </c>
      <c r="G440" s="41" t="n">
        <v>-0.400086405985418</v>
      </c>
      <c r="H440" s="41" t="n">
        <v>1.57894839880257</v>
      </c>
      <c r="I440" s="60" t="n">
        <v>0.102151313017201</v>
      </c>
      <c r="J440" s="55"/>
      <c r="K440" s="43" t="n">
        <v>3.9468790273008</v>
      </c>
      <c r="L440" s="56" t="s">
        <v>33</v>
      </c>
      <c r="M440" s="40" t="n">
        <v>57.3854710977468</v>
      </c>
      <c r="N440" s="41" t="n">
        <v>-11.6011839871291</v>
      </c>
      <c r="O440" s="41" t="n">
        <v>45.7842871106177</v>
      </c>
      <c r="P440" s="60" t="n">
        <v>2.96205059484716</v>
      </c>
      <c r="Q440" s="55"/>
      <c r="R440" s="41" t="n">
        <v>114.446452280427</v>
      </c>
      <c r="S440" s="56" t="s">
        <v>33</v>
      </c>
      <c r="T440" s="45" t="n">
        <v>-598.373563281604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n">
        <v>60.6136411771414</v>
      </c>
      <c r="E442" s="40" t="s">
        <v>33</v>
      </c>
      <c r="F442" s="40" t="n">
        <v>1.96903000044426</v>
      </c>
      <c r="G442" s="41" t="n">
        <v>-2.00310658512106</v>
      </c>
      <c r="H442" s="41" t="n">
        <v>-0.0340765846767995</v>
      </c>
      <c r="I442" s="41" t="n">
        <v>0.0540554432729214</v>
      </c>
      <c r="J442" s="55"/>
      <c r="K442" s="43" t="n">
        <v>-0.516111097499168</v>
      </c>
      <c r="L442" s="56" t="s">
        <v>33</v>
      </c>
      <c r="M442" s="40" t="n">
        <v>119.350077913955</v>
      </c>
      <c r="N442" s="41" t="n">
        <v>-121.415583790097</v>
      </c>
      <c r="O442" s="41" t="n">
        <v>-2.065505876142</v>
      </c>
      <c r="P442" s="41" t="n">
        <v>3.27649724221618</v>
      </c>
      <c r="Q442" s="55"/>
      <c r="R442" s="41" t="n">
        <v>-31.2833728713552</v>
      </c>
      <c r="S442" s="56" t="s">
        <v>33</v>
      </c>
      <c r="T442" s="45" t="n">
        <v>110.265398852697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4217.34039706186</v>
      </c>
      <c r="E451" s="33" t="s">
        <v>33</v>
      </c>
      <c r="F451" s="33" t="n">
        <v>2.05926027264134</v>
      </c>
      <c r="G451" s="34" t="n">
        <v>-1.24260236659343</v>
      </c>
      <c r="H451" s="34" t="n">
        <v>0.816657906047914</v>
      </c>
      <c r="I451" s="34" t="n">
        <v>0.00430475328805663</v>
      </c>
      <c r="J451" s="35"/>
      <c r="K451" s="34" t="n">
        <v>0.0244233614674355</v>
      </c>
      <c r="L451" s="36" t="s">
        <v>33</v>
      </c>
      <c r="M451" s="33" t="n">
        <v>8684.60153587496</v>
      </c>
      <c r="N451" s="34" t="n">
        <v>-5240.47715811914</v>
      </c>
      <c r="O451" s="34" t="n">
        <v>3444.12437775582</v>
      </c>
      <c r="P451" s="34" t="n">
        <v>18.1546099411061</v>
      </c>
      <c r="Q451" s="35"/>
      <c r="R451" s="34" t="n">
        <v>103.00162894866</v>
      </c>
      <c r="S451" s="36" t="s">
        <v>33</v>
      </c>
      <c r="T451" s="37" t="n">
        <v>-13072.6955943672</v>
      </c>
    </row>
    <row r="452" customFormat="false" ht="15.75" hidden="false" customHeight="false" outlineLevel="0" collapsed="false">
      <c r="B452" s="38" t="s">
        <v>34</v>
      </c>
      <c r="C452" s="39"/>
      <c r="D452" s="40" t="n">
        <v>3912.16735473982</v>
      </c>
      <c r="E452" s="40" t="s">
        <v>33</v>
      </c>
      <c r="F452" s="40" t="n">
        <v>2.06577392022578</v>
      </c>
      <c r="G452" s="41" t="n">
        <v>-1.26818028290402</v>
      </c>
      <c r="H452" s="41" t="n">
        <v>0.797593637321765</v>
      </c>
      <c r="I452" s="41" t="n">
        <v>-0.00261871576821139</v>
      </c>
      <c r="J452" s="42"/>
      <c r="K452" s="43" t="n">
        <v>-0.0984871532527878</v>
      </c>
      <c r="L452" s="44" t="s">
        <v>33</v>
      </c>
      <c r="M452" s="40" t="n">
        <v>8081.65329298021</v>
      </c>
      <c r="N452" s="41" t="n">
        <v>-4961.33350270181</v>
      </c>
      <c r="O452" s="41" t="n">
        <v>3120.3197902784</v>
      </c>
      <c r="P452" s="41" t="n">
        <v>-10.244854339739</v>
      </c>
      <c r="Q452" s="42"/>
      <c r="R452" s="41" t="n">
        <v>-385.298225816814</v>
      </c>
      <c r="S452" s="44" t="s">
        <v>33</v>
      </c>
      <c r="T452" s="45" t="n">
        <v>-9990.84793711345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305.173042322042</v>
      </c>
      <c r="E455" s="40" t="s">
        <v>33</v>
      </c>
      <c r="F455" s="40" t="n">
        <v>1.97575853459059</v>
      </c>
      <c r="G455" s="41" t="n">
        <v>-0.914706139485135</v>
      </c>
      <c r="H455" s="41" t="n">
        <v>1.06105239510545</v>
      </c>
      <c r="I455" s="41" t="n">
        <v>0.0930601997632406</v>
      </c>
      <c r="J455" s="55"/>
      <c r="K455" s="43" t="n">
        <v>1.60007532464215</v>
      </c>
      <c r="L455" s="56" t="s">
        <v>33</v>
      </c>
      <c r="M455" s="40" t="n">
        <v>602.948242894748</v>
      </c>
      <c r="N455" s="41" t="n">
        <v>-279.143655417329</v>
      </c>
      <c r="O455" s="41" t="n">
        <v>323.80458747742</v>
      </c>
      <c r="P455" s="41" t="n">
        <v>28.3994642808451</v>
      </c>
      <c r="Q455" s="55"/>
      <c r="R455" s="41" t="n">
        <v>488.299854765474</v>
      </c>
      <c r="S455" s="56" t="s">
        <v>33</v>
      </c>
      <c r="T455" s="45" t="n">
        <v>-3081.84765725371</v>
      </c>
    </row>
    <row r="456" customFormat="false" ht="15.75" hidden="false" customHeight="false" outlineLevel="0" collapsed="false">
      <c r="B456" s="57" t="s">
        <v>36</v>
      </c>
      <c r="C456" s="58"/>
      <c r="D456" s="40" t="n">
        <v>144.182178006485</v>
      </c>
      <c r="E456" s="40" t="s">
        <v>33</v>
      </c>
      <c r="F456" s="40" t="n">
        <v>1.97711880197527</v>
      </c>
      <c r="G456" s="41" t="n">
        <v>-0.748043261013625</v>
      </c>
      <c r="H456" s="41" t="n">
        <v>1.22907554096165</v>
      </c>
      <c r="I456" s="41" t="n">
        <v>0.10222417184024</v>
      </c>
      <c r="J456" s="55"/>
      <c r="K456" s="43" t="n">
        <v>1.7588416670116</v>
      </c>
      <c r="L456" s="56" t="s">
        <v>33</v>
      </c>
      <c r="M456" s="40" t="n">
        <v>285.065295046367</v>
      </c>
      <c r="N456" s="41" t="n">
        <v>-107.854506616018</v>
      </c>
      <c r="O456" s="41" t="n">
        <v>177.210788430349</v>
      </c>
      <c r="P456" s="41" t="n">
        <v>14.738903740835</v>
      </c>
      <c r="Q456" s="55"/>
      <c r="R456" s="41" t="n">
        <v>253.59362231829</v>
      </c>
      <c r="S456" s="56" t="s">
        <v>33</v>
      </c>
      <c r="T456" s="45" t="n">
        <v>-1633.65881979474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8</v>
      </c>
      <c r="C458" s="58"/>
      <c r="D458" s="40" t="n">
        <v>55.3551883861751</v>
      </c>
      <c r="E458" s="40" t="s">
        <v>33</v>
      </c>
      <c r="F458" s="40" t="n">
        <v>1.96192395117232</v>
      </c>
      <c r="G458" s="41" t="n">
        <v>-0.475053093343215</v>
      </c>
      <c r="H458" s="41" t="n">
        <v>1.48687085782911</v>
      </c>
      <c r="I458" s="41" t="n">
        <v>0.104414742982991</v>
      </c>
      <c r="J458" s="42"/>
      <c r="K458" s="43" t="n">
        <v>1.5624895405124</v>
      </c>
      <c r="L458" s="44" t="s">
        <v>33</v>
      </c>
      <c r="M458" s="40" t="n">
        <v>108.602669916493</v>
      </c>
      <c r="N458" s="41" t="n">
        <v>-26.2966534754489</v>
      </c>
      <c r="O458" s="41" t="n">
        <v>82.3060164410441</v>
      </c>
      <c r="P458" s="41" t="n">
        <v>5.7798977681175</v>
      </c>
      <c r="Q458" s="42"/>
      <c r="R458" s="41" t="n">
        <v>86.4919028664918</v>
      </c>
      <c r="S458" s="44" t="s">
        <v>33</v>
      </c>
      <c r="T458" s="45" t="n">
        <v>-640.11866261073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9</v>
      </c>
      <c r="C460" s="58"/>
      <c r="D460" s="40" t="n">
        <v>16.1032573444397</v>
      </c>
      <c r="E460" s="40" t="s">
        <v>33</v>
      </c>
      <c r="F460" s="40" t="n">
        <v>1.9831968231348</v>
      </c>
      <c r="G460" s="41" t="n">
        <v>-0.724696993664622</v>
      </c>
      <c r="H460" s="41" t="n">
        <v>1.25849982947018</v>
      </c>
      <c r="I460" s="41" t="n">
        <v>0.101981701685077</v>
      </c>
      <c r="J460" s="42"/>
      <c r="K460" s="43" t="n">
        <v>3.94072279635583</v>
      </c>
      <c r="L460" s="44" t="s">
        <v>33</v>
      </c>
      <c r="M460" s="40" t="n">
        <v>31.935928807615</v>
      </c>
      <c r="N460" s="41" t="n">
        <v>-11.6699821857232</v>
      </c>
      <c r="O460" s="41" t="n">
        <v>20.2659466218918</v>
      </c>
      <c r="P460" s="41" t="n">
        <v>1.64223758665868</v>
      </c>
      <c r="Q460" s="42"/>
      <c r="R460" s="41" t="n">
        <v>63.458473312818</v>
      </c>
      <c r="S460" s="44" t="s">
        <v>33</v>
      </c>
      <c r="T460" s="45" t="n">
        <v>-313.011077578351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40</v>
      </c>
      <c r="C462" s="58"/>
      <c r="D462" s="40" t="n">
        <v>29.578728958524</v>
      </c>
      <c r="E462" s="40" t="s">
        <v>33</v>
      </c>
      <c r="F462" s="40" t="n">
        <v>1.98702321810947</v>
      </c>
      <c r="G462" s="41" t="n">
        <v>-0.407101028876478</v>
      </c>
      <c r="H462" s="41" t="n">
        <v>1.57992218923299</v>
      </c>
      <c r="I462" s="60" t="n">
        <v>0.101939661406872</v>
      </c>
      <c r="J462" s="55"/>
      <c r="K462" s="43" t="n">
        <v>3.9376013183275</v>
      </c>
      <c r="L462" s="56" t="s">
        <v>33</v>
      </c>
      <c r="M462" s="40" t="n">
        <v>58.7736212027542</v>
      </c>
      <c r="N462" s="41" t="n">
        <v>-12.0415309918736</v>
      </c>
      <c r="O462" s="41" t="n">
        <v>46.7320902108806</v>
      </c>
      <c r="P462" s="60" t="n">
        <v>3.01524561487757</v>
      </c>
      <c r="Q462" s="55"/>
      <c r="R462" s="41" t="n">
        <v>116.469242141536</v>
      </c>
      <c r="S462" s="56" t="s">
        <v>33</v>
      </c>
      <c r="T462" s="45" t="n">
        <v>-609.460785880079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1</v>
      </c>
      <c r="C464" s="58"/>
      <c r="D464" s="40" t="n">
        <v>59.953689626418</v>
      </c>
      <c r="E464" s="40" t="s">
        <v>33</v>
      </c>
      <c r="F464" s="40" t="n">
        <v>1.97770526985669</v>
      </c>
      <c r="G464" s="41" t="n">
        <v>-2.022911065257</v>
      </c>
      <c r="H464" s="41" t="n">
        <v>-0.0452057954003177</v>
      </c>
      <c r="I464" s="41" t="n">
        <v>0.0537611544917509</v>
      </c>
      <c r="J464" s="55"/>
      <c r="K464" s="43" t="n">
        <v>-0.528964707114338</v>
      </c>
      <c r="L464" s="56" t="s">
        <v>33</v>
      </c>
      <c r="M464" s="40" t="n">
        <v>118.570727921519</v>
      </c>
      <c r="N464" s="41" t="n">
        <v>-121.280982148265</v>
      </c>
      <c r="O464" s="41" t="n">
        <v>-2.710254226746</v>
      </c>
      <c r="P464" s="41" t="n">
        <v>3.22317957035634</v>
      </c>
      <c r="Q464" s="55"/>
      <c r="R464" s="41" t="n">
        <v>-31.7133858736621</v>
      </c>
      <c r="S464" s="56" t="s">
        <v>33</v>
      </c>
      <c r="T464" s="45" t="n">
        <v>114.40168861019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</sheetData>
  <sheetProtection sheet="true" objects="true" scenarios="true"/>
  <mergeCells count="399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</mergeCells>
  <dataValidations count="1">
    <dataValidation allowBlank="true" errorStyle="stop" operator="between" showDropDown="false" showErrorMessage="true" showInputMessage="false" sqref="A1:IV14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27" activeCellId="0" sqref="U2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  <col collapsed="false" customWidth="false" hidden="false" outlineLevel="0" max="257" min="22" style="1" width="11.42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2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12610.49608</v>
      </c>
      <c r="E11" s="33" t="s">
        <v>33</v>
      </c>
      <c r="F11" s="33" t="n">
        <v>0.406891362005483</v>
      </c>
      <c r="G11" s="34" t="s">
        <v>43</v>
      </c>
      <c r="H11" s="34" t="n">
        <v>0.406891362005483</v>
      </c>
      <c r="I11" s="34" t="s">
        <v>46</v>
      </c>
      <c r="J11" s="35"/>
      <c r="K11" s="34" t="n">
        <v>-4.98712323456826E-006</v>
      </c>
      <c r="L11" s="36" t="s">
        <v>33</v>
      </c>
      <c r="M11" s="33" t="n">
        <v>5131.101925556</v>
      </c>
      <c r="N11" s="34" t="s">
        <v>43</v>
      </c>
      <c r="O11" s="34" t="n">
        <v>5131.101925556</v>
      </c>
      <c r="P11" s="34" t="s">
        <v>46</v>
      </c>
      <c r="Q11" s="35"/>
      <c r="R11" s="34" t="n">
        <v>-0.062890098</v>
      </c>
      <c r="S11" s="36" t="s">
        <v>33</v>
      </c>
      <c r="T11" s="37" t="n">
        <v>-18813.8097966794</v>
      </c>
    </row>
    <row r="12" customFormat="false" ht="15.75" hidden="false" customHeight="false" outlineLevel="0" collapsed="false">
      <c r="B12" s="38" t="s">
        <v>34</v>
      </c>
      <c r="C12" s="39"/>
      <c r="D12" s="40" t="n">
        <v>12587.1856</v>
      </c>
      <c r="E12" s="40" t="s">
        <v>33</v>
      </c>
      <c r="F12" s="40" t="n">
        <v>0.405528559934796</v>
      </c>
      <c r="G12" s="41" t="s">
        <v>37</v>
      </c>
      <c r="H12" s="41" t="n">
        <v>0.405528559934796</v>
      </c>
      <c r="I12" s="41" t="s">
        <v>47</v>
      </c>
      <c r="J12" s="42"/>
      <c r="K12" s="43" t="s">
        <v>47</v>
      </c>
      <c r="L12" s="44" t="s">
        <v>33</v>
      </c>
      <c r="M12" s="40" t="n">
        <v>5104.46325</v>
      </c>
      <c r="N12" s="41" t="s">
        <v>37</v>
      </c>
      <c r="O12" s="41" t="n">
        <v>5104.46325</v>
      </c>
      <c r="P12" s="41" t="s">
        <v>47</v>
      </c>
      <c r="Q12" s="42"/>
      <c r="R12" s="41" t="s">
        <v>47</v>
      </c>
      <c r="S12" s="44" t="s">
        <v>33</v>
      </c>
      <c r="T12" s="45" t="n">
        <v>-18716.36525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23.31048</v>
      </c>
      <c r="E15" s="40" t="s">
        <v>33</v>
      </c>
      <c r="F15" s="40" t="n">
        <v>1.14277679206949</v>
      </c>
      <c r="G15" s="41" t="s">
        <v>43</v>
      </c>
      <c r="H15" s="41" t="n">
        <v>1.14277679206949</v>
      </c>
      <c r="I15" s="41" t="s">
        <v>46</v>
      </c>
      <c r="J15" s="55"/>
      <c r="K15" s="43" t="n">
        <v>-0.00269793234630947</v>
      </c>
      <c r="L15" s="56" t="s">
        <v>33</v>
      </c>
      <c r="M15" s="40" t="n">
        <v>26.638675556</v>
      </c>
      <c r="N15" s="41" t="s">
        <v>43</v>
      </c>
      <c r="O15" s="41" t="n">
        <v>26.638675556</v>
      </c>
      <c r="P15" s="41" t="s">
        <v>46</v>
      </c>
      <c r="Q15" s="55"/>
      <c r="R15" s="41" t="n">
        <v>-0.062890098</v>
      </c>
      <c r="S15" s="56" t="s">
        <v>33</v>
      </c>
      <c r="T15" s="45" t="n">
        <v>-97.4445466793334</v>
      </c>
    </row>
    <row r="16" customFormat="false" ht="15.75" hidden="false" customHeight="false" outlineLevel="0" collapsed="false">
      <c r="B16" s="57" t="s">
        <v>36</v>
      </c>
      <c r="C16" s="58"/>
      <c r="D16" s="40" t="n">
        <v>0.70321</v>
      </c>
      <c r="E16" s="40" t="s">
        <v>33</v>
      </c>
      <c r="F16" s="40" t="n">
        <v>1.03825744230031</v>
      </c>
      <c r="G16" s="41" t="s">
        <v>37</v>
      </c>
      <c r="H16" s="41" t="n">
        <v>1.03825744230031</v>
      </c>
      <c r="I16" s="41" t="s">
        <v>47</v>
      </c>
      <c r="J16" s="55"/>
      <c r="K16" s="43" t="n">
        <v>0.65068938439442</v>
      </c>
      <c r="L16" s="56" t="s">
        <v>33</v>
      </c>
      <c r="M16" s="40" t="n">
        <v>0.730113016</v>
      </c>
      <c r="N16" s="41" t="s">
        <v>37</v>
      </c>
      <c r="O16" s="41" t="n">
        <v>0.730113016</v>
      </c>
      <c r="P16" s="41" t="s">
        <v>47</v>
      </c>
      <c r="Q16" s="55"/>
      <c r="R16" s="41" t="n">
        <v>0.457571282</v>
      </c>
      <c r="S16" s="56" t="s">
        <v>33</v>
      </c>
      <c r="T16" s="45" t="n">
        <v>-4.354842426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6.804475</v>
      </c>
      <c r="E18" s="40" t="s">
        <v>33</v>
      </c>
      <c r="F18" s="40" t="n">
        <v>0.689220570286466</v>
      </c>
      <c r="G18" s="41" t="s">
        <v>37</v>
      </c>
      <c r="H18" s="41" t="n">
        <v>0.689220570286466</v>
      </c>
      <c r="I18" s="41" t="s">
        <v>47</v>
      </c>
      <c r="J18" s="42"/>
      <c r="K18" s="43" t="n">
        <v>-0.0764881023150206</v>
      </c>
      <c r="L18" s="44" t="s">
        <v>33</v>
      </c>
      <c r="M18" s="40" t="n">
        <v>4.68978414</v>
      </c>
      <c r="N18" s="41" t="s">
        <v>37</v>
      </c>
      <c r="O18" s="41" t="n">
        <v>4.68978414</v>
      </c>
      <c r="P18" s="41" t="s">
        <v>47</v>
      </c>
      <c r="Q18" s="42"/>
      <c r="R18" s="41" t="n">
        <v>-0.52046138</v>
      </c>
      <c r="S18" s="44" t="s">
        <v>33</v>
      </c>
      <c r="T18" s="45" t="n">
        <v>-15.2875167866667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s">
        <v>33</v>
      </c>
      <c r="E20" s="40" t="s">
        <v>33</v>
      </c>
      <c r="F20" s="40" t="s">
        <v>33</v>
      </c>
      <c r="G20" s="41" t="s">
        <v>33</v>
      </c>
      <c r="H20" s="41" t="s">
        <v>33</v>
      </c>
      <c r="I20" s="41" t="s">
        <v>33</v>
      </c>
      <c r="J20" s="42"/>
      <c r="K20" s="43" t="s">
        <v>33</v>
      </c>
      <c r="L20" s="44" t="s">
        <v>33</v>
      </c>
      <c r="M20" s="40" t="s">
        <v>33</v>
      </c>
      <c r="N20" s="41" t="s">
        <v>33</v>
      </c>
      <c r="O20" s="41" t="s">
        <v>33</v>
      </c>
      <c r="P20" s="41" t="s">
        <v>33</v>
      </c>
      <c r="Q20" s="42"/>
      <c r="R20" s="41" t="s">
        <v>33</v>
      </c>
      <c r="S20" s="44" t="s">
        <v>33</v>
      </c>
      <c r="T20" s="45" t="s">
        <v>3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s">
        <v>33</v>
      </c>
      <c r="E22" s="40" t="s">
        <v>33</v>
      </c>
      <c r="F22" s="40" t="s">
        <v>33</v>
      </c>
      <c r="G22" s="41" t="s">
        <v>33</v>
      </c>
      <c r="H22" s="41" t="s">
        <v>33</v>
      </c>
      <c r="I22" s="60" t="s">
        <v>33</v>
      </c>
      <c r="J22" s="55"/>
      <c r="K22" s="43" t="s">
        <v>33</v>
      </c>
      <c r="L22" s="56" t="s">
        <v>33</v>
      </c>
      <c r="M22" s="40" t="s">
        <v>33</v>
      </c>
      <c r="N22" s="41" t="s">
        <v>33</v>
      </c>
      <c r="O22" s="41" t="s">
        <v>33</v>
      </c>
      <c r="P22" s="60" t="s">
        <v>33</v>
      </c>
      <c r="Q22" s="55"/>
      <c r="R22" s="41" t="s">
        <v>33</v>
      </c>
      <c r="S22" s="56" t="s">
        <v>33</v>
      </c>
      <c r="T22" s="45" t="s">
        <v>33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15.802795</v>
      </c>
      <c r="E24" s="40" t="s">
        <v>33</v>
      </c>
      <c r="F24" s="40" t="n">
        <v>1.34272313220541</v>
      </c>
      <c r="G24" s="41" t="s">
        <v>37</v>
      </c>
      <c r="H24" s="41" t="n">
        <v>1.34272313220541</v>
      </c>
      <c r="I24" s="41" t="s">
        <v>47</v>
      </c>
      <c r="J24" s="55"/>
      <c r="K24" s="43" t="s">
        <v>47</v>
      </c>
      <c r="L24" s="56" t="s">
        <v>33</v>
      </c>
      <c r="M24" s="40" t="n">
        <v>21.2187784</v>
      </c>
      <c r="N24" s="41" t="s">
        <v>37</v>
      </c>
      <c r="O24" s="41" t="n">
        <v>21.2187784</v>
      </c>
      <c r="P24" s="41" t="s">
        <v>47</v>
      </c>
      <c r="Q24" s="55"/>
      <c r="R24" s="41" t="s">
        <v>47</v>
      </c>
      <c r="S24" s="56" t="s">
        <v>33</v>
      </c>
      <c r="T24" s="45" t="n">
        <v>-77.8021874666668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11.2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12639.7993385</v>
      </c>
      <c r="E33" s="33" t="s">
        <v>33</v>
      </c>
      <c r="F33" s="33" t="n">
        <v>0.40875286979541</v>
      </c>
      <c r="G33" s="34" t="s">
        <v>43</v>
      </c>
      <c r="H33" s="34" t="n">
        <v>0.40875286979541</v>
      </c>
      <c r="I33" s="34" t="s">
        <v>46</v>
      </c>
      <c r="J33" s="35"/>
      <c r="K33" s="34" t="n">
        <v>-1.72107688717324E-005</v>
      </c>
      <c r="L33" s="36" t="s">
        <v>33</v>
      </c>
      <c r="M33" s="33" t="n">
        <v>5166.55425325</v>
      </c>
      <c r="N33" s="34" t="s">
        <v>43</v>
      </c>
      <c r="O33" s="34" t="n">
        <v>5166.55425325</v>
      </c>
      <c r="P33" s="34" t="s">
        <v>46</v>
      </c>
      <c r="Q33" s="35"/>
      <c r="R33" s="34" t="n">
        <v>-0.217540665</v>
      </c>
      <c r="S33" s="36" t="s">
        <v>33</v>
      </c>
      <c r="T33" s="37" t="n">
        <v>-18943.2346128117</v>
      </c>
    </row>
    <row r="34" customFormat="false" ht="15.75" hidden="false" customHeight="false" outlineLevel="0" collapsed="false">
      <c r="B34" s="38" t="s">
        <v>34</v>
      </c>
      <c r="C34" s="39"/>
      <c r="D34" s="40" t="n">
        <v>12586.6453</v>
      </c>
      <c r="E34" s="40" t="s">
        <v>33</v>
      </c>
      <c r="F34" s="40" t="n">
        <v>0.405525296720644</v>
      </c>
      <c r="G34" s="41" t="s">
        <v>37</v>
      </c>
      <c r="H34" s="41" t="n">
        <v>0.405525296720644</v>
      </c>
      <c r="I34" s="41" t="s">
        <v>47</v>
      </c>
      <c r="J34" s="42"/>
      <c r="K34" s="43" t="s">
        <v>47</v>
      </c>
      <c r="L34" s="44" t="s">
        <v>33</v>
      </c>
      <c r="M34" s="40" t="n">
        <v>5104.20307</v>
      </c>
      <c r="N34" s="41" t="s">
        <v>37</v>
      </c>
      <c r="O34" s="41" t="n">
        <v>5104.20307</v>
      </c>
      <c r="P34" s="41" t="s">
        <v>47</v>
      </c>
      <c r="Q34" s="42"/>
      <c r="R34" s="41" t="s">
        <v>47</v>
      </c>
      <c r="S34" s="44" t="s">
        <v>33</v>
      </c>
      <c r="T34" s="45" t="n">
        <v>-18715.4112566667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53.1540385</v>
      </c>
      <c r="E37" s="40" t="s">
        <v>33</v>
      </c>
      <c r="F37" s="40" t="n">
        <v>1.17302814629974</v>
      </c>
      <c r="G37" s="41" t="s">
        <v>43</v>
      </c>
      <c r="H37" s="41" t="n">
        <v>1.17302814629974</v>
      </c>
      <c r="I37" s="41" t="s">
        <v>46</v>
      </c>
      <c r="J37" s="55"/>
      <c r="K37" s="43" t="n">
        <v>-0.00409264603666944</v>
      </c>
      <c r="L37" s="56" t="s">
        <v>33</v>
      </c>
      <c r="M37" s="40" t="n">
        <v>62.35118325</v>
      </c>
      <c r="N37" s="41" t="s">
        <v>43</v>
      </c>
      <c r="O37" s="41" t="n">
        <v>62.35118325</v>
      </c>
      <c r="P37" s="41" t="s">
        <v>46</v>
      </c>
      <c r="Q37" s="55"/>
      <c r="R37" s="41" t="n">
        <v>-0.217540665</v>
      </c>
      <c r="S37" s="56" t="s">
        <v>33</v>
      </c>
      <c r="T37" s="45" t="n">
        <v>-227.823356145</v>
      </c>
    </row>
    <row r="38" customFormat="false" ht="31.5" hidden="false" customHeight="false" outlineLevel="0" collapsed="false">
      <c r="B38" s="57" t="s">
        <v>36</v>
      </c>
      <c r="C38" s="58"/>
      <c r="D38" s="40" t="n">
        <v>1.34363</v>
      </c>
      <c r="E38" s="40" t="s">
        <v>33</v>
      </c>
      <c r="F38" s="40" t="n">
        <v>1.05659225381988</v>
      </c>
      <c r="G38" s="41" t="s">
        <v>37</v>
      </c>
      <c r="H38" s="41" t="n">
        <v>1.05659225381988</v>
      </c>
      <c r="I38" s="41" t="s">
        <v>47</v>
      </c>
      <c r="J38" s="55"/>
      <c r="K38" s="43" t="n">
        <v>0.64304974955903</v>
      </c>
      <c r="L38" s="56" t="s">
        <v>33</v>
      </c>
      <c r="M38" s="40" t="n">
        <v>1.41966905</v>
      </c>
      <c r="N38" s="41" t="s">
        <v>37</v>
      </c>
      <c r="O38" s="41" t="n">
        <v>1.41966905</v>
      </c>
      <c r="P38" s="41" t="s">
        <v>47</v>
      </c>
      <c r="Q38" s="55"/>
      <c r="R38" s="41" t="n">
        <v>0.864020935</v>
      </c>
      <c r="S38" s="56" t="s">
        <v>33</v>
      </c>
      <c r="T38" s="45" t="n">
        <v>-8.37352994500001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20.251175</v>
      </c>
      <c r="E40" s="40" t="s">
        <v>33</v>
      </c>
      <c r="F40" s="40" t="n">
        <v>0.676606093226689</v>
      </c>
      <c r="G40" s="41" t="s">
        <v>37</v>
      </c>
      <c r="H40" s="41" t="n">
        <v>0.676606093226689</v>
      </c>
      <c r="I40" s="41" t="s">
        <v>47</v>
      </c>
      <c r="J40" s="42"/>
      <c r="K40" s="43" t="n">
        <v>-0.0534073504376907</v>
      </c>
      <c r="L40" s="44" t="s">
        <v>33</v>
      </c>
      <c r="M40" s="40" t="n">
        <v>13.7020684</v>
      </c>
      <c r="N40" s="41" t="s">
        <v>37</v>
      </c>
      <c r="O40" s="41" t="n">
        <v>13.7020684</v>
      </c>
      <c r="P40" s="41" t="s">
        <v>47</v>
      </c>
      <c r="Q40" s="42"/>
      <c r="R40" s="41" t="n">
        <v>-1.0815616</v>
      </c>
      <c r="S40" s="44" t="s">
        <v>33</v>
      </c>
      <c r="T40" s="45" t="n">
        <v>-46.2751916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31.5" hidden="false" customHeight="false" outlineLevel="0" collapsed="false">
      <c r="B42" s="57" t="s">
        <v>39</v>
      </c>
      <c r="C42" s="58"/>
      <c r="D42" s="40" t="s">
        <v>33</v>
      </c>
      <c r="E42" s="40" t="s">
        <v>33</v>
      </c>
      <c r="F42" s="40" t="s">
        <v>33</v>
      </c>
      <c r="G42" s="41" t="s">
        <v>33</v>
      </c>
      <c r="H42" s="41" t="s">
        <v>33</v>
      </c>
      <c r="I42" s="41" t="s">
        <v>33</v>
      </c>
      <c r="J42" s="42"/>
      <c r="K42" s="43" t="s">
        <v>33</v>
      </c>
      <c r="L42" s="44" t="s">
        <v>33</v>
      </c>
      <c r="M42" s="40" t="s">
        <v>33</v>
      </c>
      <c r="N42" s="41" t="s">
        <v>33</v>
      </c>
      <c r="O42" s="41" t="s">
        <v>33</v>
      </c>
      <c r="P42" s="41" t="s">
        <v>33</v>
      </c>
      <c r="Q42" s="42"/>
      <c r="R42" s="41" t="s">
        <v>33</v>
      </c>
      <c r="S42" s="44" t="s">
        <v>33</v>
      </c>
      <c r="T42" s="45" t="s">
        <v>33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s">
        <v>33</v>
      </c>
      <c r="E44" s="40" t="s">
        <v>33</v>
      </c>
      <c r="F44" s="40" t="s">
        <v>33</v>
      </c>
      <c r="G44" s="41" t="s">
        <v>33</v>
      </c>
      <c r="H44" s="41" t="s">
        <v>33</v>
      </c>
      <c r="I44" s="60" t="s">
        <v>33</v>
      </c>
      <c r="J44" s="55"/>
      <c r="K44" s="43" t="s">
        <v>33</v>
      </c>
      <c r="L44" s="56" t="s">
        <v>33</v>
      </c>
      <c r="M44" s="40" t="s">
        <v>33</v>
      </c>
      <c r="N44" s="41" t="s">
        <v>33</v>
      </c>
      <c r="O44" s="41" t="s">
        <v>33</v>
      </c>
      <c r="P44" s="60" t="s">
        <v>33</v>
      </c>
      <c r="Q44" s="55"/>
      <c r="R44" s="41" t="s">
        <v>33</v>
      </c>
      <c r="S44" s="56" t="s">
        <v>33</v>
      </c>
      <c r="T44" s="45" t="s">
        <v>33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31.5592335</v>
      </c>
      <c r="E46" s="40" t="s">
        <v>33</v>
      </c>
      <c r="F46" s="40" t="n">
        <v>1.49653336162299</v>
      </c>
      <c r="G46" s="41" t="s">
        <v>37</v>
      </c>
      <c r="H46" s="41" t="n">
        <v>1.49653336162299</v>
      </c>
      <c r="I46" s="41" t="s">
        <v>47</v>
      </c>
      <c r="J46" s="55"/>
      <c r="K46" s="43" t="s">
        <v>47</v>
      </c>
      <c r="L46" s="56" t="s">
        <v>33</v>
      </c>
      <c r="M46" s="40" t="n">
        <v>47.2294458</v>
      </c>
      <c r="N46" s="41" t="s">
        <v>37</v>
      </c>
      <c r="O46" s="41" t="n">
        <v>47.2294458</v>
      </c>
      <c r="P46" s="41" t="s">
        <v>47</v>
      </c>
      <c r="Q46" s="55"/>
      <c r="R46" s="41" t="s">
        <v>47</v>
      </c>
      <c r="S46" s="56" t="s">
        <v>33</v>
      </c>
      <c r="T46" s="45" t="n">
        <v>-173.1746346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11.2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12668.4963885</v>
      </c>
      <c r="E55" s="33" t="s">
        <v>33</v>
      </c>
      <c r="F55" s="33" t="n">
        <v>0.41055246312667</v>
      </c>
      <c r="G55" s="34" t="s">
        <v>43</v>
      </c>
      <c r="H55" s="34" t="n">
        <v>0.41055246312667</v>
      </c>
      <c r="I55" s="34" t="s">
        <v>46</v>
      </c>
      <c r="J55" s="35"/>
      <c r="K55" s="34" t="n">
        <v>-3.78306647689502E-005</v>
      </c>
      <c r="L55" s="36" t="s">
        <v>33</v>
      </c>
      <c r="M55" s="33" t="n">
        <v>5201.08239641</v>
      </c>
      <c r="N55" s="34" t="s">
        <v>43</v>
      </c>
      <c r="O55" s="34" t="n">
        <v>5201.08239641</v>
      </c>
      <c r="P55" s="34" t="s">
        <v>46</v>
      </c>
      <c r="Q55" s="35"/>
      <c r="R55" s="34" t="n">
        <v>-0.47925764</v>
      </c>
      <c r="S55" s="36" t="s">
        <v>33</v>
      </c>
      <c r="T55" s="37" t="n">
        <v>-19068.87817549</v>
      </c>
    </row>
    <row r="56" customFormat="false" ht="15.75" hidden="false" customHeight="false" outlineLevel="0" collapsed="false">
      <c r="B56" s="38" t="s">
        <v>34</v>
      </c>
      <c r="C56" s="39"/>
      <c r="D56" s="40" t="n">
        <v>12586.105</v>
      </c>
      <c r="E56" s="40" t="s">
        <v>33</v>
      </c>
      <c r="F56" s="40" t="n">
        <v>0.405522035609905</v>
      </c>
      <c r="G56" s="41" t="s">
        <v>37</v>
      </c>
      <c r="H56" s="41" t="n">
        <v>0.405522035609905</v>
      </c>
      <c r="I56" s="41" t="s">
        <v>47</v>
      </c>
      <c r="J56" s="42"/>
      <c r="K56" s="43" t="s">
        <v>47</v>
      </c>
      <c r="L56" s="44" t="s">
        <v>33</v>
      </c>
      <c r="M56" s="40" t="n">
        <v>5103.94292</v>
      </c>
      <c r="N56" s="41" t="s">
        <v>37</v>
      </c>
      <c r="O56" s="41" t="n">
        <v>5103.94292</v>
      </c>
      <c r="P56" s="41" t="s">
        <v>47</v>
      </c>
      <c r="Q56" s="42"/>
      <c r="R56" s="41" t="s">
        <v>47</v>
      </c>
      <c r="S56" s="44" t="s">
        <v>33</v>
      </c>
      <c r="T56" s="45" t="n">
        <v>-18714.4573733334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82.3913885</v>
      </c>
      <c r="E59" s="40" t="s">
        <v>33</v>
      </c>
      <c r="F59" s="40" t="n">
        <v>1.17900035645109</v>
      </c>
      <c r="G59" s="41" t="s">
        <v>43</v>
      </c>
      <c r="H59" s="41" t="n">
        <v>1.17900035645109</v>
      </c>
      <c r="I59" s="41" t="s">
        <v>46</v>
      </c>
      <c r="J59" s="55"/>
      <c r="K59" s="43" t="n">
        <v>-0.00581684140448731</v>
      </c>
      <c r="L59" s="56" t="s">
        <v>33</v>
      </c>
      <c r="M59" s="40" t="n">
        <v>97.13947641</v>
      </c>
      <c r="N59" s="41" t="s">
        <v>43</v>
      </c>
      <c r="O59" s="41" t="n">
        <v>97.13947641</v>
      </c>
      <c r="P59" s="41" t="s">
        <v>46</v>
      </c>
      <c r="Q59" s="55"/>
      <c r="R59" s="41" t="n">
        <v>-0.47925764</v>
      </c>
      <c r="S59" s="56" t="s">
        <v>33</v>
      </c>
      <c r="T59" s="45" t="n">
        <v>-354.420802156667</v>
      </c>
    </row>
    <row r="60" customFormat="false" ht="15.75" hidden="false" customHeight="false" outlineLevel="0" collapsed="false">
      <c r="B60" s="57" t="s">
        <v>36</v>
      </c>
      <c r="C60" s="58"/>
      <c r="D60" s="40" t="n">
        <v>2.22215</v>
      </c>
      <c r="E60" s="40" t="s">
        <v>33</v>
      </c>
      <c r="F60" s="40" t="n">
        <v>1.0792142339626</v>
      </c>
      <c r="G60" s="41" t="s">
        <v>37</v>
      </c>
      <c r="H60" s="41" t="n">
        <v>1.0792142339626</v>
      </c>
      <c r="I60" s="41" t="s">
        <v>47</v>
      </c>
      <c r="J60" s="55"/>
      <c r="K60" s="43" t="n">
        <v>0.646026757869631</v>
      </c>
      <c r="L60" s="56" t="s">
        <v>33</v>
      </c>
      <c r="M60" s="40" t="n">
        <v>2.39817591</v>
      </c>
      <c r="N60" s="41" t="s">
        <v>37</v>
      </c>
      <c r="O60" s="41" t="n">
        <v>2.39817591</v>
      </c>
      <c r="P60" s="41" t="s">
        <v>47</v>
      </c>
      <c r="Q60" s="55"/>
      <c r="R60" s="41" t="n">
        <v>1.43556836</v>
      </c>
      <c r="S60" s="56" t="s">
        <v>33</v>
      </c>
      <c r="T60" s="45" t="n">
        <v>-14.0570623233333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33.127025</v>
      </c>
      <c r="E62" s="40" t="s">
        <v>33</v>
      </c>
      <c r="F62" s="40" t="n">
        <v>0.683464820641153</v>
      </c>
      <c r="G62" s="41" t="s">
        <v>37</v>
      </c>
      <c r="H62" s="41" t="n">
        <v>0.683464820641153</v>
      </c>
      <c r="I62" s="41" t="s">
        <v>47</v>
      </c>
      <c r="J62" s="42"/>
      <c r="K62" s="43" t="n">
        <v>-0.0578025343356368</v>
      </c>
      <c r="L62" s="44" t="s">
        <v>33</v>
      </c>
      <c r="M62" s="40" t="n">
        <v>22.6411562</v>
      </c>
      <c r="N62" s="41" t="s">
        <v>37</v>
      </c>
      <c r="O62" s="41" t="n">
        <v>22.6411562</v>
      </c>
      <c r="P62" s="41" t="s">
        <v>47</v>
      </c>
      <c r="Q62" s="42"/>
      <c r="R62" s="41" t="n">
        <v>-1.914826</v>
      </c>
      <c r="S62" s="44" t="s">
        <v>33</v>
      </c>
      <c r="T62" s="45" t="n">
        <v>-75.9965440666667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false" outlineLevel="0" collapsed="false">
      <c r="B64" s="57" t="s">
        <v>39</v>
      </c>
      <c r="C64" s="58"/>
      <c r="D64" s="40" t="s">
        <v>33</v>
      </c>
      <c r="E64" s="40" t="s">
        <v>33</v>
      </c>
      <c r="F64" s="40" t="s">
        <v>33</v>
      </c>
      <c r="G64" s="41" t="s">
        <v>33</v>
      </c>
      <c r="H64" s="41" t="s">
        <v>33</v>
      </c>
      <c r="I64" s="41" t="s">
        <v>33</v>
      </c>
      <c r="J64" s="42"/>
      <c r="K64" s="43" t="s">
        <v>33</v>
      </c>
      <c r="L64" s="44" t="s">
        <v>33</v>
      </c>
      <c r="M64" s="40" t="s">
        <v>33</v>
      </c>
      <c r="N64" s="41" t="s">
        <v>33</v>
      </c>
      <c r="O64" s="41" t="s">
        <v>33</v>
      </c>
      <c r="P64" s="41" t="s">
        <v>33</v>
      </c>
      <c r="Q64" s="42"/>
      <c r="R64" s="41" t="s">
        <v>33</v>
      </c>
      <c r="S64" s="44" t="s">
        <v>33</v>
      </c>
      <c r="T64" s="45" t="s">
        <v>33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s">
        <v>33</v>
      </c>
      <c r="E66" s="40" t="s">
        <v>33</v>
      </c>
      <c r="F66" s="40" t="s">
        <v>33</v>
      </c>
      <c r="G66" s="41" t="s">
        <v>33</v>
      </c>
      <c r="H66" s="41" t="s">
        <v>33</v>
      </c>
      <c r="I66" s="60" t="s">
        <v>33</v>
      </c>
      <c r="J66" s="55"/>
      <c r="K66" s="43" t="s">
        <v>33</v>
      </c>
      <c r="L66" s="56" t="s">
        <v>33</v>
      </c>
      <c r="M66" s="40" t="s">
        <v>33</v>
      </c>
      <c r="N66" s="41" t="s">
        <v>33</v>
      </c>
      <c r="O66" s="41" t="s">
        <v>33</v>
      </c>
      <c r="P66" s="60" t="s">
        <v>33</v>
      </c>
      <c r="Q66" s="55"/>
      <c r="R66" s="41" t="s">
        <v>33</v>
      </c>
      <c r="S66" s="56" t="s">
        <v>33</v>
      </c>
      <c r="T66" s="45" t="s">
        <v>3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47.0422135</v>
      </c>
      <c r="E68" s="40" t="s">
        <v>33</v>
      </c>
      <c r="F68" s="40" t="n">
        <v>1.53266904202967</v>
      </c>
      <c r="G68" s="41" t="s">
        <v>37</v>
      </c>
      <c r="H68" s="41" t="n">
        <v>1.53266904202967</v>
      </c>
      <c r="I68" s="41" t="s">
        <v>47</v>
      </c>
      <c r="J68" s="55"/>
      <c r="K68" s="43" t="s">
        <v>47</v>
      </c>
      <c r="L68" s="56" t="s">
        <v>33</v>
      </c>
      <c r="M68" s="40" t="n">
        <v>72.1001443</v>
      </c>
      <c r="N68" s="41" t="s">
        <v>37</v>
      </c>
      <c r="O68" s="41" t="n">
        <v>72.1001443</v>
      </c>
      <c r="P68" s="41" t="s">
        <v>47</v>
      </c>
      <c r="Q68" s="55"/>
      <c r="R68" s="41" t="s">
        <v>47</v>
      </c>
      <c r="S68" s="56" t="s">
        <v>33</v>
      </c>
      <c r="T68" s="45" t="n">
        <v>-264.367195766667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11.2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12699.6994136</v>
      </c>
      <c r="E77" s="33" t="s">
        <v>33</v>
      </c>
      <c r="F77" s="33" t="n">
        <v>0.412716664076085</v>
      </c>
      <c r="G77" s="34" t="s">
        <v>43</v>
      </c>
      <c r="H77" s="34" t="n">
        <v>0.412716664076085</v>
      </c>
      <c r="I77" s="34" t="s">
        <v>46</v>
      </c>
      <c r="J77" s="35"/>
      <c r="K77" s="34" t="n">
        <v>-6.70448025792005E-005</v>
      </c>
      <c r="L77" s="36" t="s">
        <v>33</v>
      </c>
      <c r="M77" s="33" t="n">
        <v>5241.37757675</v>
      </c>
      <c r="N77" s="34" t="s">
        <v>43</v>
      </c>
      <c r="O77" s="34" t="n">
        <v>5241.37757675</v>
      </c>
      <c r="P77" s="34" t="s">
        <v>46</v>
      </c>
      <c r="Q77" s="35"/>
      <c r="R77" s="34" t="n">
        <v>-0.85144884</v>
      </c>
      <c r="S77" s="36" t="s">
        <v>33</v>
      </c>
      <c r="T77" s="37" t="n">
        <v>-19215.2624690034</v>
      </c>
    </row>
    <row r="78" customFormat="false" ht="15.75" hidden="false" customHeight="false" outlineLevel="0" collapsed="false">
      <c r="B78" s="38" t="s">
        <v>34</v>
      </c>
      <c r="C78" s="39"/>
      <c r="D78" s="40" t="n">
        <v>12585.5647</v>
      </c>
      <c r="E78" s="40" t="s">
        <v>33</v>
      </c>
      <c r="F78" s="40" t="n">
        <v>0.40551877024636</v>
      </c>
      <c r="G78" s="41" t="s">
        <v>37</v>
      </c>
      <c r="H78" s="41" t="n">
        <v>0.40551877024636</v>
      </c>
      <c r="I78" s="41" t="s">
        <v>47</v>
      </c>
      <c r="J78" s="42"/>
      <c r="K78" s="43" t="s">
        <v>47</v>
      </c>
      <c r="L78" s="44" t="s">
        <v>33</v>
      </c>
      <c r="M78" s="40" t="n">
        <v>5103.68272</v>
      </c>
      <c r="N78" s="41" t="s">
        <v>37</v>
      </c>
      <c r="O78" s="41" t="n">
        <v>5103.68272</v>
      </c>
      <c r="P78" s="41" t="s">
        <v>47</v>
      </c>
      <c r="Q78" s="42"/>
      <c r="R78" s="41" t="s">
        <v>47</v>
      </c>
      <c r="S78" s="44" t="s">
        <v>33</v>
      </c>
      <c r="T78" s="45" t="n">
        <v>-18713.5033066667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114.1347136</v>
      </c>
      <c r="E81" s="40" t="s">
        <v>33</v>
      </c>
      <c r="F81" s="40" t="n">
        <v>1.20642399149981</v>
      </c>
      <c r="G81" s="41" t="s">
        <v>43</v>
      </c>
      <c r="H81" s="41" t="n">
        <v>1.20642399149981</v>
      </c>
      <c r="I81" s="41" t="s">
        <v>46</v>
      </c>
      <c r="J81" s="55"/>
      <c r="K81" s="43" t="n">
        <v>-0.00746003396463598</v>
      </c>
      <c r="L81" s="56" t="s">
        <v>33</v>
      </c>
      <c r="M81" s="40" t="n">
        <v>137.69485675</v>
      </c>
      <c r="N81" s="41" t="s">
        <v>43</v>
      </c>
      <c r="O81" s="41" t="n">
        <v>137.69485675</v>
      </c>
      <c r="P81" s="41" t="s">
        <v>46</v>
      </c>
      <c r="Q81" s="55"/>
      <c r="R81" s="41" t="n">
        <v>-0.85144884</v>
      </c>
      <c r="S81" s="56" t="s">
        <v>33</v>
      </c>
      <c r="T81" s="45" t="n">
        <v>-501.759162336667</v>
      </c>
    </row>
    <row r="82" customFormat="false" ht="15.75" hidden="false" customHeight="false" outlineLevel="0" collapsed="false">
      <c r="B82" s="57" t="s">
        <v>36</v>
      </c>
      <c r="C82" s="58"/>
      <c r="D82" s="40" t="n">
        <v>2.8669562</v>
      </c>
      <c r="E82" s="40" t="s">
        <v>33</v>
      </c>
      <c r="F82" s="40" t="n">
        <v>1.10109685317132</v>
      </c>
      <c r="G82" s="41" t="s">
        <v>37</v>
      </c>
      <c r="H82" s="41" t="n">
        <v>1.10109685317132</v>
      </c>
      <c r="I82" s="41" t="s">
        <v>47</v>
      </c>
      <c r="J82" s="55"/>
      <c r="K82" s="43" t="n">
        <v>0.647306596452363</v>
      </c>
      <c r="L82" s="56" t="s">
        <v>33</v>
      </c>
      <c r="M82" s="40" t="n">
        <v>3.15679645</v>
      </c>
      <c r="N82" s="41" t="s">
        <v>37</v>
      </c>
      <c r="O82" s="41" t="n">
        <v>3.15679645</v>
      </c>
      <c r="P82" s="41" t="s">
        <v>47</v>
      </c>
      <c r="Q82" s="55"/>
      <c r="R82" s="41" t="n">
        <v>1.85579966</v>
      </c>
      <c r="S82" s="56" t="s">
        <v>33</v>
      </c>
      <c r="T82" s="45" t="n">
        <v>-18.37951907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42.461481</v>
      </c>
      <c r="E84" s="40" t="s">
        <v>33</v>
      </c>
      <c r="F84" s="40" t="n">
        <v>0.694208153031685</v>
      </c>
      <c r="G84" s="41" t="s">
        <v>37</v>
      </c>
      <c r="H84" s="41" t="n">
        <v>0.694208153031685</v>
      </c>
      <c r="I84" s="41" t="s">
        <v>47</v>
      </c>
      <c r="J84" s="42"/>
      <c r="K84" s="43" t="n">
        <v>-0.0637577502301439</v>
      </c>
      <c r="L84" s="44" t="s">
        <v>33</v>
      </c>
      <c r="M84" s="40" t="n">
        <v>29.4771063</v>
      </c>
      <c r="N84" s="41" t="s">
        <v>37</v>
      </c>
      <c r="O84" s="41" t="n">
        <v>29.4771063</v>
      </c>
      <c r="P84" s="41" t="s">
        <v>47</v>
      </c>
      <c r="Q84" s="42"/>
      <c r="R84" s="41" t="n">
        <v>-2.7072485</v>
      </c>
      <c r="S84" s="44" t="s">
        <v>33</v>
      </c>
      <c r="T84" s="45" t="n">
        <v>-98.1561452666668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false" outlineLevel="0" collapsed="false">
      <c r="B86" s="57" t="s">
        <v>39</v>
      </c>
      <c r="C86" s="58"/>
      <c r="D86" s="40" t="s">
        <v>33</v>
      </c>
      <c r="E86" s="40" t="s">
        <v>33</v>
      </c>
      <c r="F86" s="40" t="s">
        <v>33</v>
      </c>
      <c r="G86" s="41" t="s">
        <v>33</v>
      </c>
      <c r="H86" s="41" t="s">
        <v>33</v>
      </c>
      <c r="I86" s="41" t="s">
        <v>33</v>
      </c>
      <c r="J86" s="42"/>
      <c r="K86" s="43" t="s">
        <v>33</v>
      </c>
      <c r="L86" s="44" t="s">
        <v>33</v>
      </c>
      <c r="M86" s="40" t="s">
        <v>33</v>
      </c>
      <c r="N86" s="41" t="s">
        <v>33</v>
      </c>
      <c r="O86" s="41" t="s">
        <v>33</v>
      </c>
      <c r="P86" s="41" t="s">
        <v>33</v>
      </c>
      <c r="Q86" s="42"/>
      <c r="R86" s="41" t="s">
        <v>33</v>
      </c>
      <c r="S86" s="44" t="s">
        <v>33</v>
      </c>
      <c r="T86" s="45" t="s">
        <v>33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s">
        <v>33</v>
      </c>
      <c r="E88" s="40" t="s">
        <v>33</v>
      </c>
      <c r="F88" s="40" t="s">
        <v>33</v>
      </c>
      <c r="G88" s="41" t="s">
        <v>33</v>
      </c>
      <c r="H88" s="41" t="s">
        <v>33</v>
      </c>
      <c r="I88" s="60" t="s">
        <v>33</v>
      </c>
      <c r="J88" s="55"/>
      <c r="K88" s="43" t="s">
        <v>33</v>
      </c>
      <c r="L88" s="56" t="s">
        <v>33</v>
      </c>
      <c r="M88" s="40" t="s">
        <v>33</v>
      </c>
      <c r="N88" s="41" t="s">
        <v>33</v>
      </c>
      <c r="O88" s="41" t="s">
        <v>33</v>
      </c>
      <c r="P88" s="60" t="s">
        <v>33</v>
      </c>
      <c r="Q88" s="55"/>
      <c r="R88" s="41" t="s">
        <v>33</v>
      </c>
      <c r="S88" s="56" t="s">
        <v>33</v>
      </c>
      <c r="T88" s="45" t="s">
        <v>33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68.8062764</v>
      </c>
      <c r="E90" s="40" t="s">
        <v>33</v>
      </c>
      <c r="F90" s="40" t="n">
        <v>1.52690945502175</v>
      </c>
      <c r="G90" s="41" t="s">
        <v>37</v>
      </c>
      <c r="H90" s="41" t="n">
        <v>1.52690945502175</v>
      </c>
      <c r="I90" s="41" t="s">
        <v>47</v>
      </c>
      <c r="J90" s="55"/>
      <c r="K90" s="43" t="s">
        <v>47</v>
      </c>
      <c r="L90" s="56" t="s">
        <v>33</v>
      </c>
      <c r="M90" s="40" t="n">
        <v>105.060954</v>
      </c>
      <c r="N90" s="41" t="s">
        <v>37</v>
      </c>
      <c r="O90" s="41" t="n">
        <v>105.060954</v>
      </c>
      <c r="P90" s="41" t="s">
        <v>47</v>
      </c>
      <c r="Q90" s="55"/>
      <c r="R90" s="41" t="s">
        <v>47</v>
      </c>
      <c r="S90" s="56" t="s">
        <v>33</v>
      </c>
      <c r="T90" s="45" t="n">
        <v>-385.223498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11.2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12773.4938181</v>
      </c>
      <c r="E99" s="33" t="s">
        <v>33</v>
      </c>
      <c r="F99" s="33" t="n">
        <v>0.417224110317276</v>
      </c>
      <c r="G99" s="34" t="s">
        <v>43</v>
      </c>
      <c r="H99" s="34" t="n">
        <v>0.417224110317276</v>
      </c>
      <c r="I99" s="34" t="s">
        <v>46</v>
      </c>
      <c r="J99" s="35"/>
      <c r="K99" s="34" t="n">
        <v>0.0020207831285301</v>
      </c>
      <c r="L99" s="36" t="s">
        <v>33</v>
      </c>
      <c r="M99" s="33" t="n">
        <v>5329.4095939</v>
      </c>
      <c r="N99" s="34" t="s">
        <v>43</v>
      </c>
      <c r="O99" s="34" t="n">
        <v>5329.4095939</v>
      </c>
      <c r="P99" s="34" t="s">
        <v>46</v>
      </c>
      <c r="Q99" s="35"/>
      <c r="R99" s="34" t="n">
        <v>25.8124608</v>
      </c>
      <c r="S99" s="36" t="s">
        <v>33</v>
      </c>
      <c r="T99" s="37" t="n">
        <v>-19635.8142005667</v>
      </c>
    </row>
    <row r="100" customFormat="false" ht="15.75" hidden="false" customHeight="false" outlineLevel="0" collapsed="false">
      <c r="B100" s="38" t="s">
        <v>34</v>
      </c>
      <c r="C100" s="39"/>
      <c r="D100" s="40" t="n">
        <v>12585.0245</v>
      </c>
      <c r="E100" s="40" t="s">
        <v>33</v>
      </c>
      <c r="F100" s="40" t="n">
        <v>0.405515506942398</v>
      </c>
      <c r="G100" s="41" t="s">
        <v>37</v>
      </c>
      <c r="H100" s="41" t="n">
        <v>0.405515506942398</v>
      </c>
      <c r="I100" s="41" t="s">
        <v>47</v>
      </c>
      <c r="J100" s="42"/>
      <c r="K100" s="43" t="s">
        <v>47</v>
      </c>
      <c r="L100" s="44" t="s">
        <v>33</v>
      </c>
      <c r="M100" s="40" t="n">
        <v>5103.42259</v>
      </c>
      <c r="N100" s="41" t="s">
        <v>37</v>
      </c>
      <c r="O100" s="41" t="n">
        <v>5103.42259</v>
      </c>
      <c r="P100" s="41" t="s">
        <v>47</v>
      </c>
      <c r="Q100" s="42"/>
      <c r="R100" s="41" t="s">
        <v>47</v>
      </c>
      <c r="S100" s="44" t="s">
        <v>33</v>
      </c>
      <c r="T100" s="45" t="n">
        <v>-18712.5494966667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188.4693181</v>
      </c>
      <c r="E103" s="40" t="s">
        <v>33</v>
      </c>
      <c r="F103" s="40" t="n">
        <v>1.19906521750184</v>
      </c>
      <c r="G103" s="41" t="s">
        <v>43</v>
      </c>
      <c r="H103" s="41" t="n">
        <v>1.19906521750184</v>
      </c>
      <c r="I103" s="41" t="s">
        <v>46</v>
      </c>
      <c r="J103" s="55"/>
      <c r="K103" s="43" t="n">
        <v>0.136958424109669</v>
      </c>
      <c r="L103" s="56" t="s">
        <v>33</v>
      </c>
      <c r="M103" s="40" t="n">
        <v>225.9870039</v>
      </c>
      <c r="N103" s="41" t="s">
        <v>43</v>
      </c>
      <c r="O103" s="41" t="n">
        <v>225.9870039</v>
      </c>
      <c r="P103" s="41" t="s">
        <v>46</v>
      </c>
      <c r="Q103" s="55"/>
      <c r="R103" s="41" t="n">
        <v>25.8124608</v>
      </c>
      <c r="S103" s="56" t="s">
        <v>33</v>
      </c>
      <c r="T103" s="45" t="n">
        <v>-923.264703900001</v>
      </c>
    </row>
    <row r="104" customFormat="false" ht="15.75" hidden="false" customHeight="false" outlineLevel="0" collapsed="false">
      <c r="B104" s="57" t="s">
        <v>36</v>
      </c>
      <c r="C104" s="58"/>
      <c r="D104" s="40" t="n">
        <v>60.5722162</v>
      </c>
      <c r="E104" s="40" t="s">
        <v>33</v>
      </c>
      <c r="F104" s="40" t="n">
        <v>1.10313539592761</v>
      </c>
      <c r="G104" s="41" t="s">
        <v>37</v>
      </c>
      <c r="H104" s="41" t="n">
        <v>1.10313539592761</v>
      </c>
      <c r="I104" s="41" t="s">
        <v>47</v>
      </c>
      <c r="J104" s="55"/>
      <c r="K104" s="43" t="n">
        <v>0.463786347312153</v>
      </c>
      <c r="L104" s="56" t="s">
        <v>33</v>
      </c>
      <c r="M104" s="40" t="n">
        <v>66.8193557</v>
      </c>
      <c r="N104" s="41" t="s">
        <v>37</v>
      </c>
      <c r="O104" s="41" t="n">
        <v>66.8193557</v>
      </c>
      <c r="P104" s="41" t="s">
        <v>47</v>
      </c>
      <c r="Q104" s="55"/>
      <c r="R104" s="41" t="n">
        <v>28.0925669</v>
      </c>
      <c r="S104" s="56" t="s">
        <v>33</v>
      </c>
      <c r="T104" s="45" t="n">
        <v>-348.010382866667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48.530291</v>
      </c>
      <c r="E106" s="40" t="s">
        <v>33</v>
      </c>
      <c r="F106" s="40" t="n">
        <v>0.699939120496929</v>
      </c>
      <c r="G106" s="41" t="s">
        <v>37</v>
      </c>
      <c r="H106" s="41" t="n">
        <v>0.699939120496929</v>
      </c>
      <c r="I106" s="41" t="s">
        <v>47</v>
      </c>
      <c r="J106" s="42"/>
      <c r="K106" s="43" t="n">
        <v>-0.0469831532640099</v>
      </c>
      <c r="L106" s="44" t="s">
        <v>33</v>
      </c>
      <c r="M106" s="40" t="n">
        <v>33.9682492</v>
      </c>
      <c r="N106" s="41" t="s">
        <v>37</v>
      </c>
      <c r="O106" s="41" t="n">
        <v>33.9682492</v>
      </c>
      <c r="P106" s="41" t="s">
        <v>47</v>
      </c>
      <c r="Q106" s="42"/>
      <c r="R106" s="41" t="n">
        <v>-2.2801061</v>
      </c>
      <c r="S106" s="44" t="s">
        <v>33</v>
      </c>
      <c r="T106" s="45" t="n">
        <v>-116.189858033333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false" outlineLevel="0" collapsed="false">
      <c r="B108" s="57" t="s">
        <v>39</v>
      </c>
      <c r="C108" s="58"/>
      <c r="D108" s="40" t="s">
        <v>33</v>
      </c>
      <c r="E108" s="40" t="s">
        <v>33</v>
      </c>
      <c r="F108" s="40" t="s">
        <v>33</v>
      </c>
      <c r="G108" s="41" t="s">
        <v>33</v>
      </c>
      <c r="H108" s="41" t="s">
        <v>33</v>
      </c>
      <c r="I108" s="41" t="s">
        <v>33</v>
      </c>
      <c r="J108" s="42"/>
      <c r="K108" s="43" t="s">
        <v>33</v>
      </c>
      <c r="L108" s="44" t="s">
        <v>33</v>
      </c>
      <c r="M108" s="40" t="s">
        <v>33</v>
      </c>
      <c r="N108" s="41" t="s">
        <v>33</v>
      </c>
      <c r="O108" s="41" t="s">
        <v>33</v>
      </c>
      <c r="P108" s="41" t="s">
        <v>33</v>
      </c>
      <c r="Q108" s="42"/>
      <c r="R108" s="41" t="s">
        <v>33</v>
      </c>
      <c r="S108" s="44" t="s">
        <v>33</v>
      </c>
      <c r="T108" s="45" t="s">
        <v>33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s">
        <v>33</v>
      </c>
      <c r="E110" s="40" t="s">
        <v>33</v>
      </c>
      <c r="F110" s="40" t="s">
        <v>33</v>
      </c>
      <c r="G110" s="41" t="s">
        <v>33</v>
      </c>
      <c r="H110" s="41" t="s">
        <v>33</v>
      </c>
      <c r="I110" s="60" t="s">
        <v>33</v>
      </c>
      <c r="J110" s="55"/>
      <c r="K110" s="43" t="s">
        <v>33</v>
      </c>
      <c r="L110" s="56" t="s">
        <v>33</v>
      </c>
      <c r="M110" s="40" t="s">
        <v>33</v>
      </c>
      <c r="N110" s="41" t="s">
        <v>33</v>
      </c>
      <c r="O110" s="41" t="s">
        <v>33</v>
      </c>
      <c r="P110" s="60" t="s">
        <v>33</v>
      </c>
      <c r="Q110" s="55"/>
      <c r="R110" s="41" t="s">
        <v>33</v>
      </c>
      <c r="S110" s="56" t="s">
        <v>33</v>
      </c>
      <c r="T110" s="45" t="s">
        <v>33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79.3668109</v>
      </c>
      <c r="E112" s="40" t="s">
        <v>33</v>
      </c>
      <c r="F112" s="40" t="n">
        <v>1.57747801102589</v>
      </c>
      <c r="G112" s="41" t="s">
        <v>37</v>
      </c>
      <c r="H112" s="41" t="n">
        <v>1.57747801102589</v>
      </c>
      <c r="I112" s="41" t="s">
        <v>47</v>
      </c>
      <c r="J112" s="55"/>
      <c r="K112" s="43" t="s">
        <v>47</v>
      </c>
      <c r="L112" s="56" t="s">
        <v>33</v>
      </c>
      <c r="M112" s="40" t="n">
        <v>125.199399</v>
      </c>
      <c r="N112" s="41" t="s">
        <v>37</v>
      </c>
      <c r="O112" s="41" t="n">
        <v>125.199399</v>
      </c>
      <c r="P112" s="41" t="s">
        <v>47</v>
      </c>
      <c r="Q112" s="55"/>
      <c r="R112" s="41" t="s">
        <v>47</v>
      </c>
      <c r="S112" s="56" t="s">
        <v>33</v>
      </c>
      <c r="T112" s="45" t="n">
        <v>-459.064463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11.2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12871.9310348</v>
      </c>
      <c r="E121" s="33" t="s">
        <v>33</v>
      </c>
      <c r="F121" s="33" t="n">
        <v>0.422350843933377</v>
      </c>
      <c r="G121" s="34" t="s">
        <v>43</v>
      </c>
      <c r="H121" s="34" t="n">
        <v>0.422350843933377</v>
      </c>
      <c r="I121" s="34" t="s">
        <v>46</v>
      </c>
      <c r="J121" s="35"/>
      <c r="K121" s="34" t="n">
        <v>0.0027578727701404</v>
      </c>
      <c r="L121" s="36" t="s">
        <v>33</v>
      </c>
      <c r="M121" s="33" t="n">
        <v>5436.4709356</v>
      </c>
      <c r="N121" s="34" t="s">
        <v>43</v>
      </c>
      <c r="O121" s="34" t="n">
        <v>5436.4709356</v>
      </c>
      <c r="P121" s="34" t="s">
        <v>46</v>
      </c>
      <c r="Q121" s="35"/>
      <c r="R121" s="34" t="n">
        <v>35.4991481</v>
      </c>
      <c r="S121" s="36" t="s">
        <v>33</v>
      </c>
      <c r="T121" s="37" t="n">
        <v>-20063.8903069</v>
      </c>
    </row>
    <row r="122" customFormat="false" ht="15.75" hidden="false" customHeight="false" outlineLevel="0" collapsed="false">
      <c r="B122" s="38" t="s">
        <v>34</v>
      </c>
      <c r="C122" s="39"/>
      <c r="D122" s="40" t="n">
        <v>12584.4841</v>
      </c>
      <c r="E122" s="40" t="s">
        <v>33</v>
      </c>
      <c r="F122" s="40" t="n">
        <v>0.405512245829767</v>
      </c>
      <c r="G122" s="41" t="s">
        <v>37</v>
      </c>
      <c r="H122" s="41" t="n">
        <v>0.405512245829767</v>
      </c>
      <c r="I122" s="41" t="s">
        <v>47</v>
      </c>
      <c r="J122" s="42"/>
      <c r="K122" s="43" t="s">
        <v>47</v>
      </c>
      <c r="L122" s="44" t="s">
        <v>33</v>
      </c>
      <c r="M122" s="40" t="n">
        <v>5103.16241</v>
      </c>
      <c r="N122" s="41" t="s">
        <v>37</v>
      </c>
      <c r="O122" s="41" t="n">
        <v>5103.16241</v>
      </c>
      <c r="P122" s="41" t="s">
        <v>47</v>
      </c>
      <c r="Q122" s="42"/>
      <c r="R122" s="41" t="s">
        <v>47</v>
      </c>
      <c r="S122" s="44" t="s">
        <v>33</v>
      </c>
      <c r="T122" s="45" t="n">
        <v>-18711.5955033334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287.4469348</v>
      </c>
      <c r="E125" s="40" t="s">
        <v>33</v>
      </c>
      <c r="F125" s="40" t="n">
        <v>1.15954802520997</v>
      </c>
      <c r="G125" s="41" t="s">
        <v>43</v>
      </c>
      <c r="H125" s="41" t="n">
        <v>1.15954802520997</v>
      </c>
      <c r="I125" s="41" t="s">
        <v>46</v>
      </c>
      <c r="J125" s="55"/>
      <c r="K125" s="43" t="n">
        <v>0.123498092351201</v>
      </c>
      <c r="L125" s="56" t="s">
        <v>33</v>
      </c>
      <c r="M125" s="40" t="n">
        <v>333.3085256</v>
      </c>
      <c r="N125" s="41" t="s">
        <v>43</v>
      </c>
      <c r="O125" s="41" t="n">
        <v>333.3085256</v>
      </c>
      <c r="P125" s="41" t="s">
        <v>46</v>
      </c>
      <c r="Q125" s="55"/>
      <c r="R125" s="41" t="n">
        <v>35.4991481</v>
      </c>
      <c r="S125" s="56" t="s">
        <v>33</v>
      </c>
      <c r="T125" s="45" t="n">
        <v>-1352.29480356667</v>
      </c>
    </row>
    <row r="126" customFormat="false" ht="15.75" hidden="false" customHeight="false" outlineLevel="0" collapsed="false">
      <c r="B126" s="57" t="s">
        <v>36</v>
      </c>
      <c r="C126" s="58"/>
      <c r="D126" s="40" t="n">
        <v>140.706881</v>
      </c>
      <c r="E126" s="40" t="s">
        <v>33</v>
      </c>
      <c r="F126" s="40" t="n">
        <v>1.0313159453801</v>
      </c>
      <c r="G126" s="41" t="s">
        <v>37</v>
      </c>
      <c r="H126" s="41" t="n">
        <v>1.0313159453801</v>
      </c>
      <c r="I126" s="41" t="s">
        <v>47</v>
      </c>
      <c r="J126" s="55"/>
      <c r="K126" s="43" t="n">
        <v>0.270879192468206</v>
      </c>
      <c r="L126" s="56" t="s">
        <v>33</v>
      </c>
      <c r="M126" s="40" t="n">
        <v>145.11325</v>
      </c>
      <c r="N126" s="41" t="s">
        <v>37</v>
      </c>
      <c r="O126" s="41" t="n">
        <v>145.11325</v>
      </c>
      <c r="P126" s="41" t="s">
        <v>47</v>
      </c>
      <c r="Q126" s="55"/>
      <c r="R126" s="41" t="n">
        <v>38.1145663</v>
      </c>
      <c r="S126" s="56" t="s">
        <v>33</v>
      </c>
      <c r="T126" s="45" t="n">
        <v>-671.835326433334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54.0032229</v>
      </c>
      <c r="E128" s="40" t="s">
        <v>33</v>
      </c>
      <c r="F128" s="40" t="n">
        <v>0.714423631186649</v>
      </c>
      <c r="G128" s="41" t="s">
        <v>37</v>
      </c>
      <c r="H128" s="41" t="n">
        <v>0.714423631186649</v>
      </c>
      <c r="I128" s="41" t="s">
        <v>47</v>
      </c>
      <c r="J128" s="42"/>
      <c r="K128" s="43" t="n">
        <v>-0.0484307798599924</v>
      </c>
      <c r="L128" s="44" t="s">
        <v>33</v>
      </c>
      <c r="M128" s="40" t="n">
        <v>38.5811786</v>
      </c>
      <c r="N128" s="41" t="s">
        <v>37</v>
      </c>
      <c r="O128" s="41" t="n">
        <v>38.5811786</v>
      </c>
      <c r="P128" s="41" t="s">
        <v>47</v>
      </c>
      <c r="Q128" s="42"/>
      <c r="R128" s="41" t="n">
        <v>-2.6154182</v>
      </c>
      <c r="S128" s="44" t="s">
        <v>33</v>
      </c>
      <c r="T128" s="45" t="n">
        <v>-131.8744548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false" outlineLevel="0" collapsed="false">
      <c r="B130" s="57" t="s">
        <v>39</v>
      </c>
      <c r="C130" s="58"/>
      <c r="D130" s="40" t="s">
        <v>33</v>
      </c>
      <c r="E130" s="40" t="s">
        <v>33</v>
      </c>
      <c r="F130" s="40" t="s">
        <v>33</v>
      </c>
      <c r="G130" s="41" t="s">
        <v>33</v>
      </c>
      <c r="H130" s="41" t="s">
        <v>33</v>
      </c>
      <c r="I130" s="41" t="s">
        <v>33</v>
      </c>
      <c r="J130" s="42"/>
      <c r="K130" s="43" t="s">
        <v>33</v>
      </c>
      <c r="L130" s="44" t="s">
        <v>33</v>
      </c>
      <c r="M130" s="40" t="s">
        <v>33</v>
      </c>
      <c r="N130" s="41" t="s">
        <v>33</v>
      </c>
      <c r="O130" s="41" t="s">
        <v>33</v>
      </c>
      <c r="P130" s="41" t="s">
        <v>33</v>
      </c>
      <c r="Q130" s="42"/>
      <c r="R130" s="41" t="s">
        <v>33</v>
      </c>
      <c r="S130" s="44" t="s">
        <v>33</v>
      </c>
      <c r="T130" s="45" t="s">
        <v>33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s">
        <v>33</v>
      </c>
      <c r="E132" s="40" t="s">
        <v>33</v>
      </c>
      <c r="F132" s="40" t="s">
        <v>33</v>
      </c>
      <c r="G132" s="41" t="s">
        <v>33</v>
      </c>
      <c r="H132" s="41" t="s">
        <v>33</v>
      </c>
      <c r="I132" s="60" t="s">
        <v>33</v>
      </c>
      <c r="J132" s="55"/>
      <c r="K132" s="43" t="s">
        <v>33</v>
      </c>
      <c r="L132" s="56" t="s">
        <v>33</v>
      </c>
      <c r="M132" s="40" t="s">
        <v>33</v>
      </c>
      <c r="N132" s="41" t="s">
        <v>33</v>
      </c>
      <c r="O132" s="41" t="s">
        <v>33</v>
      </c>
      <c r="P132" s="60" t="s">
        <v>33</v>
      </c>
      <c r="Q132" s="55"/>
      <c r="R132" s="41" t="s">
        <v>33</v>
      </c>
      <c r="S132" s="56" t="s">
        <v>33</v>
      </c>
      <c r="T132" s="45" t="s">
        <v>3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92.7368309</v>
      </c>
      <c r="E134" s="40" t="s">
        <v>33</v>
      </c>
      <c r="F134" s="40" t="n">
        <v>1.61331906156392</v>
      </c>
      <c r="G134" s="41" t="s">
        <v>37</v>
      </c>
      <c r="H134" s="41" t="n">
        <v>1.61331906156392</v>
      </c>
      <c r="I134" s="41" t="s">
        <v>47</v>
      </c>
      <c r="J134" s="55"/>
      <c r="K134" s="43" t="s">
        <v>47</v>
      </c>
      <c r="L134" s="56" t="s">
        <v>33</v>
      </c>
      <c r="M134" s="40" t="n">
        <v>149.614097</v>
      </c>
      <c r="N134" s="41" t="s">
        <v>37</v>
      </c>
      <c r="O134" s="41" t="n">
        <v>149.614097</v>
      </c>
      <c r="P134" s="41" t="s">
        <v>47</v>
      </c>
      <c r="Q134" s="55"/>
      <c r="R134" s="41" t="s">
        <v>47</v>
      </c>
      <c r="S134" s="56" t="s">
        <v>33</v>
      </c>
      <c r="T134" s="45" t="n">
        <v>-548.585022333334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11.2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12990.0201319</v>
      </c>
      <c r="E143" s="33" t="s">
        <v>33</v>
      </c>
      <c r="F143" s="33" t="n">
        <v>0.428815728416061</v>
      </c>
      <c r="G143" s="34" t="s">
        <v>43</v>
      </c>
      <c r="H143" s="34" t="n">
        <v>0.428815728416061</v>
      </c>
      <c r="I143" s="34" t="s">
        <v>46</v>
      </c>
      <c r="J143" s="35"/>
      <c r="K143" s="34" t="n">
        <v>0.00310285114193311</v>
      </c>
      <c r="L143" s="36" t="s">
        <v>33</v>
      </c>
      <c r="M143" s="33" t="n">
        <v>5570.324945</v>
      </c>
      <c r="N143" s="34" t="s">
        <v>43</v>
      </c>
      <c r="O143" s="34" t="n">
        <v>5570.324945</v>
      </c>
      <c r="P143" s="34" t="s">
        <v>46</v>
      </c>
      <c r="Q143" s="35"/>
      <c r="R143" s="34" t="n">
        <v>40.3060988</v>
      </c>
      <c r="S143" s="36" t="s">
        <v>33</v>
      </c>
      <c r="T143" s="37" t="n">
        <v>-20572.3138272667</v>
      </c>
    </row>
    <row r="144" customFormat="false" ht="15.75" hidden="false" customHeight="false" outlineLevel="0" collapsed="false">
      <c r="B144" s="38" t="s">
        <v>34</v>
      </c>
      <c r="C144" s="39"/>
      <c r="D144" s="40" t="n">
        <v>12583.9438</v>
      </c>
      <c r="E144" s="40" t="s">
        <v>33</v>
      </c>
      <c r="F144" s="40" t="n">
        <v>0.405508981214617</v>
      </c>
      <c r="G144" s="41" t="s">
        <v>37</v>
      </c>
      <c r="H144" s="41" t="n">
        <v>0.405508981214617</v>
      </c>
      <c r="I144" s="41" t="s">
        <v>47</v>
      </c>
      <c r="J144" s="42"/>
      <c r="K144" s="43" t="s">
        <v>47</v>
      </c>
      <c r="L144" s="44" t="s">
        <v>33</v>
      </c>
      <c r="M144" s="40" t="n">
        <v>5102.90223</v>
      </c>
      <c r="N144" s="41" t="s">
        <v>37</v>
      </c>
      <c r="O144" s="41" t="n">
        <v>5102.90223</v>
      </c>
      <c r="P144" s="41" t="s">
        <v>47</v>
      </c>
      <c r="Q144" s="42"/>
      <c r="R144" s="41" t="s">
        <v>47</v>
      </c>
      <c r="S144" s="44" t="s">
        <v>33</v>
      </c>
      <c r="T144" s="45" t="n">
        <v>-18710.64151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406.0763319</v>
      </c>
      <c r="E147" s="40" t="s">
        <v>33</v>
      </c>
      <c r="F147" s="40" t="n">
        <v>1.15107106295254</v>
      </c>
      <c r="G147" s="41" t="s">
        <v>43</v>
      </c>
      <c r="H147" s="41" t="n">
        <v>1.15107106295254</v>
      </c>
      <c r="I147" s="41" t="s">
        <v>46</v>
      </c>
      <c r="J147" s="55"/>
      <c r="K147" s="43" t="n">
        <v>0.0992574440657766</v>
      </c>
      <c r="L147" s="56" t="s">
        <v>33</v>
      </c>
      <c r="M147" s="40" t="n">
        <v>467.422715</v>
      </c>
      <c r="N147" s="41" t="s">
        <v>43</v>
      </c>
      <c r="O147" s="41" t="n">
        <v>467.422715</v>
      </c>
      <c r="P147" s="41" t="s">
        <v>46</v>
      </c>
      <c r="Q147" s="55"/>
      <c r="R147" s="41" t="n">
        <v>40.3060988</v>
      </c>
      <c r="S147" s="56" t="s">
        <v>33</v>
      </c>
      <c r="T147" s="45" t="n">
        <v>-1861.67231726667</v>
      </c>
    </row>
    <row r="148" customFormat="false" ht="15.75" hidden="false" customHeight="false" outlineLevel="0" collapsed="false">
      <c r="B148" s="57" t="s">
        <v>36</v>
      </c>
      <c r="C148" s="58"/>
      <c r="D148" s="40" t="n">
        <v>238.561247</v>
      </c>
      <c r="E148" s="40" t="s">
        <v>33</v>
      </c>
      <c r="F148" s="40" t="n">
        <v>1.03736009981537</v>
      </c>
      <c r="G148" s="41" t="s">
        <v>37</v>
      </c>
      <c r="H148" s="41" t="n">
        <v>1.03736009981537</v>
      </c>
      <c r="I148" s="41" t="s">
        <v>47</v>
      </c>
      <c r="J148" s="55"/>
      <c r="K148" s="43" t="n">
        <v>0.181747327553163</v>
      </c>
      <c r="L148" s="56" t="s">
        <v>33</v>
      </c>
      <c r="M148" s="40" t="n">
        <v>247.473919</v>
      </c>
      <c r="N148" s="41" t="s">
        <v>37</v>
      </c>
      <c r="O148" s="41" t="n">
        <v>247.473919</v>
      </c>
      <c r="P148" s="41" t="s">
        <v>47</v>
      </c>
      <c r="Q148" s="55"/>
      <c r="R148" s="41" t="n">
        <v>43.3578691</v>
      </c>
      <c r="S148" s="56" t="s">
        <v>33</v>
      </c>
      <c r="T148" s="45" t="n">
        <v>-1066.38322303333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60.8816129</v>
      </c>
      <c r="E150" s="40" t="s">
        <v>33</v>
      </c>
      <c r="F150" s="40" t="n">
        <v>0.730787636541081</v>
      </c>
      <c r="G150" s="41" t="s">
        <v>37</v>
      </c>
      <c r="H150" s="41" t="n">
        <v>0.730787636541081</v>
      </c>
      <c r="I150" s="41" t="s">
        <v>47</v>
      </c>
      <c r="J150" s="42"/>
      <c r="K150" s="43" t="n">
        <v>-0.0501263050473487</v>
      </c>
      <c r="L150" s="44" t="s">
        <v>33</v>
      </c>
      <c r="M150" s="40" t="n">
        <v>44.49153</v>
      </c>
      <c r="N150" s="41" t="s">
        <v>37</v>
      </c>
      <c r="O150" s="41" t="n">
        <v>44.49153</v>
      </c>
      <c r="P150" s="41" t="s">
        <v>47</v>
      </c>
      <c r="Q150" s="42"/>
      <c r="R150" s="41" t="n">
        <v>-3.0517703</v>
      </c>
      <c r="S150" s="44" t="s">
        <v>33</v>
      </c>
      <c r="T150" s="45" t="n">
        <v>-151.945785566667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false" outlineLevel="0" collapsed="false">
      <c r="B152" s="57" t="s">
        <v>39</v>
      </c>
      <c r="C152" s="58"/>
      <c r="D152" s="40" t="s">
        <v>33</v>
      </c>
      <c r="E152" s="40" t="s">
        <v>33</v>
      </c>
      <c r="F152" s="40" t="s">
        <v>33</v>
      </c>
      <c r="G152" s="41" t="s">
        <v>33</v>
      </c>
      <c r="H152" s="41" t="s">
        <v>33</v>
      </c>
      <c r="I152" s="41" t="s">
        <v>33</v>
      </c>
      <c r="J152" s="42"/>
      <c r="K152" s="43" t="s">
        <v>33</v>
      </c>
      <c r="L152" s="44" t="s">
        <v>33</v>
      </c>
      <c r="M152" s="40" t="s">
        <v>33</v>
      </c>
      <c r="N152" s="41" t="s">
        <v>33</v>
      </c>
      <c r="O152" s="41" t="s">
        <v>33</v>
      </c>
      <c r="P152" s="41" t="s">
        <v>33</v>
      </c>
      <c r="Q152" s="42"/>
      <c r="R152" s="41" t="s">
        <v>33</v>
      </c>
      <c r="S152" s="44" t="s">
        <v>33</v>
      </c>
      <c r="T152" s="45" t="s">
        <v>33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s">
        <v>33</v>
      </c>
      <c r="E154" s="40" t="s">
        <v>33</v>
      </c>
      <c r="F154" s="40" t="s">
        <v>33</v>
      </c>
      <c r="G154" s="41" t="s">
        <v>33</v>
      </c>
      <c r="H154" s="41" t="s">
        <v>33</v>
      </c>
      <c r="I154" s="60" t="s">
        <v>33</v>
      </c>
      <c r="J154" s="55"/>
      <c r="K154" s="43" t="s">
        <v>33</v>
      </c>
      <c r="L154" s="56" t="s">
        <v>33</v>
      </c>
      <c r="M154" s="40" t="s">
        <v>33</v>
      </c>
      <c r="N154" s="41" t="s">
        <v>33</v>
      </c>
      <c r="O154" s="41" t="s">
        <v>33</v>
      </c>
      <c r="P154" s="60" t="s">
        <v>33</v>
      </c>
      <c r="Q154" s="55"/>
      <c r="R154" s="41" t="s">
        <v>33</v>
      </c>
      <c r="S154" s="56" t="s">
        <v>33</v>
      </c>
      <c r="T154" s="45" t="s">
        <v>33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106.633472</v>
      </c>
      <c r="E156" s="40" t="s">
        <v>33</v>
      </c>
      <c r="F156" s="40" t="n">
        <v>1.64542392467536</v>
      </c>
      <c r="G156" s="41" t="s">
        <v>37</v>
      </c>
      <c r="H156" s="41" t="n">
        <v>1.64542392467536</v>
      </c>
      <c r="I156" s="41" t="s">
        <v>47</v>
      </c>
      <c r="J156" s="55"/>
      <c r="K156" s="43" t="s">
        <v>47</v>
      </c>
      <c r="L156" s="56" t="s">
        <v>33</v>
      </c>
      <c r="M156" s="40" t="n">
        <v>175.457266</v>
      </c>
      <c r="N156" s="41" t="s">
        <v>37</v>
      </c>
      <c r="O156" s="41" t="n">
        <v>175.457266</v>
      </c>
      <c r="P156" s="41" t="s">
        <v>47</v>
      </c>
      <c r="Q156" s="55"/>
      <c r="R156" s="41" t="s">
        <v>47</v>
      </c>
      <c r="S156" s="56" t="s">
        <v>33</v>
      </c>
      <c r="T156" s="45" t="n">
        <v>-643.343308666667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11.2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13096.5908919</v>
      </c>
      <c r="E165" s="33" t="s">
        <v>33</v>
      </c>
      <c r="F165" s="33" t="n">
        <v>0.434540050221755</v>
      </c>
      <c r="G165" s="34" t="s">
        <v>43</v>
      </c>
      <c r="H165" s="34" t="n">
        <v>0.434540050221755</v>
      </c>
      <c r="I165" s="34" t="s">
        <v>46</v>
      </c>
      <c r="J165" s="35"/>
      <c r="K165" s="34" t="n">
        <v>0.00297554574481684</v>
      </c>
      <c r="L165" s="36" t="s">
        <v>33</v>
      </c>
      <c r="M165" s="33" t="n">
        <v>5690.9932639</v>
      </c>
      <c r="N165" s="34" t="s">
        <v>43</v>
      </c>
      <c r="O165" s="34" t="n">
        <v>5690.9932639</v>
      </c>
      <c r="P165" s="34" t="s">
        <v>46</v>
      </c>
      <c r="Q165" s="35"/>
      <c r="R165" s="34" t="n">
        <v>38.9695053</v>
      </c>
      <c r="S165" s="36" t="s">
        <v>33</v>
      </c>
      <c r="T165" s="37" t="n">
        <v>-21009.8634870667</v>
      </c>
    </row>
    <row r="166" customFormat="false" ht="15.75" hidden="false" customHeight="false" outlineLevel="0" collapsed="false">
      <c r="B166" s="38" t="s">
        <v>34</v>
      </c>
      <c r="C166" s="39"/>
      <c r="D166" s="40" t="n">
        <v>12583.4035</v>
      </c>
      <c r="E166" s="40" t="s">
        <v>33</v>
      </c>
      <c r="F166" s="40" t="n">
        <v>0.405505717113816</v>
      </c>
      <c r="G166" s="41" t="s">
        <v>37</v>
      </c>
      <c r="H166" s="41" t="n">
        <v>0.405505717113816</v>
      </c>
      <c r="I166" s="41" t="s">
        <v>47</v>
      </c>
      <c r="J166" s="42"/>
      <c r="K166" s="43" t="s">
        <v>47</v>
      </c>
      <c r="L166" s="44" t="s">
        <v>33</v>
      </c>
      <c r="M166" s="40" t="n">
        <v>5102.64206</v>
      </c>
      <c r="N166" s="41" t="s">
        <v>37</v>
      </c>
      <c r="O166" s="41" t="n">
        <v>5102.64206</v>
      </c>
      <c r="P166" s="41" t="s">
        <v>47</v>
      </c>
      <c r="Q166" s="42"/>
      <c r="R166" s="41" t="s">
        <v>47</v>
      </c>
      <c r="S166" s="44" t="s">
        <v>33</v>
      </c>
      <c r="T166" s="45" t="n">
        <v>-18709.6875533334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513.1873919</v>
      </c>
      <c r="E169" s="40" t="s">
        <v>33</v>
      </c>
      <c r="F169" s="40" t="n">
        <v>1.1464646505085</v>
      </c>
      <c r="G169" s="41" t="s">
        <v>43</v>
      </c>
      <c r="H169" s="41" t="n">
        <v>1.1464646505085</v>
      </c>
      <c r="I169" s="41" t="s">
        <v>46</v>
      </c>
      <c r="J169" s="55"/>
      <c r="K169" s="43" t="n">
        <v>0.0759362094920555</v>
      </c>
      <c r="L169" s="56" t="s">
        <v>33</v>
      </c>
      <c r="M169" s="40" t="n">
        <v>588.3512039</v>
      </c>
      <c r="N169" s="41" t="s">
        <v>43</v>
      </c>
      <c r="O169" s="41" t="n">
        <v>588.3512039</v>
      </c>
      <c r="P169" s="41" t="s">
        <v>46</v>
      </c>
      <c r="Q169" s="55"/>
      <c r="R169" s="41" t="n">
        <v>38.9695053</v>
      </c>
      <c r="S169" s="56" t="s">
        <v>33</v>
      </c>
      <c r="T169" s="45" t="n">
        <v>-2300.17593373334</v>
      </c>
    </row>
    <row r="170" customFormat="false" ht="15.75" hidden="false" customHeight="false" outlineLevel="0" collapsed="false">
      <c r="B170" s="57" t="s">
        <v>36</v>
      </c>
      <c r="C170" s="58"/>
      <c r="D170" s="40" t="n">
        <v>328.149867</v>
      </c>
      <c r="E170" s="40" t="s">
        <v>33</v>
      </c>
      <c r="F170" s="40" t="n">
        <v>1.0475545888306</v>
      </c>
      <c r="G170" s="41" t="s">
        <v>37</v>
      </c>
      <c r="H170" s="41" t="n">
        <v>1.0475545888306</v>
      </c>
      <c r="I170" s="41" t="s">
        <v>47</v>
      </c>
      <c r="J170" s="55"/>
      <c r="K170" s="43" t="n">
        <v>0.128015284552896</v>
      </c>
      <c r="L170" s="56" t="s">
        <v>33</v>
      </c>
      <c r="M170" s="40" t="n">
        <v>343.754899</v>
      </c>
      <c r="N170" s="41" t="s">
        <v>37</v>
      </c>
      <c r="O170" s="41" t="n">
        <v>343.754899</v>
      </c>
      <c r="P170" s="41" t="s">
        <v>47</v>
      </c>
      <c r="Q170" s="55"/>
      <c r="R170" s="41" t="n">
        <v>42.0081986</v>
      </c>
      <c r="S170" s="56" t="s">
        <v>33</v>
      </c>
      <c r="T170" s="45" t="n">
        <v>-1414.4646912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68.6136329</v>
      </c>
      <c r="E172" s="40" t="s">
        <v>33</v>
      </c>
      <c r="F172" s="40" t="n">
        <v>0.736935558764153</v>
      </c>
      <c r="G172" s="41" t="s">
        <v>37</v>
      </c>
      <c r="H172" s="41" t="n">
        <v>0.736935558764153</v>
      </c>
      <c r="I172" s="41" t="s">
        <v>47</v>
      </c>
      <c r="J172" s="42"/>
      <c r="K172" s="43" t="n">
        <v>-0.0442870195261152</v>
      </c>
      <c r="L172" s="44" t="s">
        <v>33</v>
      </c>
      <c r="M172" s="40" t="n">
        <v>50.5638259</v>
      </c>
      <c r="N172" s="41" t="s">
        <v>37</v>
      </c>
      <c r="O172" s="41" t="n">
        <v>50.5638259</v>
      </c>
      <c r="P172" s="41" t="s">
        <v>47</v>
      </c>
      <c r="Q172" s="42"/>
      <c r="R172" s="41" t="n">
        <v>-3.0386933</v>
      </c>
      <c r="S172" s="44" t="s">
        <v>33</v>
      </c>
      <c r="T172" s="45" t="n">
        <v>-174.258819533333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false" outlineLevel="0" collapsed="false">
      <c r="B174" s="57" t="s">
        <v>39</v>
      </c>
      <c r="C174" s="58"/>
      <c r="D174" s="40" t="s">
        <v>33</v>
      </c>
      <c r="E174" s="40" t="s">
        <v>33</v>
      </c>
      <c r="F174" s="40" t="s">
        <v>33</v>
      </c>
      <c r="G174" s="41" t="s">
        <v>33</v>
      </c>
      <c r="H174" s="41" t="s">
        <v>33</v>
      </c>
      <c r="I174" s="41" t="s">
        <v>33</v>
      </c>
      <c r="J174" s="42"/>
      <c r="K174" s="43" t="s">
        <v>33</v>
      </c>
      <c r="L174" s="44" t="s">
        <v>33</v>
      </c>
      <c r="M174" s="40" t="s">
        <v>33</v>
      </c>
      <c r="N174" s="41" t="s">
        <v>33</v>
      </c>
      <c r="O174" s="41" t="s">
        <v>33</v>
      </c>
      <c r="P174" s="41" t="s">
        <v>33</v>
      </c>
      <c r="Q174" s="42"/>
      <c r="R174" s="41" t="s">
        <v>33</v>
      </c>
      <c r="S174" s="44" t="s">
        <v>33</v>
      </c>
      <c r="T174" s="45" t="s">
        <v>33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s">
        <v>33</v>
      </c>
      <c r="E176" s="40" t="s">
        <v>33</v>
      </c>
      <c r="F176" s="40" t="s">
        <v>33</v>
      </c>
      <c r="G176" s="41" t="s">
        <v>33</v>
      </c>
      <c r="H176" s="41" t="s">
        <v>33</v>
      </c>
      <c r="I176" s="60" t="s">
        <v>33</v>
      </c>
      <c r="J176" s="55"/>
      <c r="K176" s="43" t="s">
        <v>33</v>
      </c>
      <c r="L176" s="56" t="s">
        <v>33</v>
      </c>
      <c r="M176" s="40" t="s">
        <v>33</v>
      </c>
      <c r="N176" s="41" t="s">
        <v>33</v>
      </c>
      <c r="O176" s="41" t="s">
        <v>33</v>
      </c>
      <c r="P176" s="60" t="s">
        <v>33</v>
      </c>
      <c r="Q176" s="55"/>
      <c r="R176" s="41" t="s">
        <v>33</v>
      </c>
      <c r="S176" s="56" t="s">
        <v>33</v>
      </c>
      <c r="T176" s="45" t="s">
        <v>33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116.423892</v>
      </c>
      <c r="E178" s="40" t="s">
        <v>33</v>
      </c>
      <c r="F178" s="40" t="n">
        <v>1.66660361259869</v>
      </c>
      <c r="G178" s="41" t="s">
        <v>37</v>
      </c>
      <c r="H178" s="41" t="n">
        <v>1.66660361259869</v>
      </c>
      <c r="I178" s="41" t="s">
        <v>47</v>
      </c>
      <c r="J178" s="55"/>
      <c r="K178" s="43" t="s">
        <v>47</v>
      </c>
      <c r="L178" s="56" t="s">
        <v>33</v>
      </c>
      <c r="M178" s="40" t="n">
        <v>194.032479</v>
      </c>
      <c r="N178" s="41" t="s">
        <v>37</v>
      </c>
      <c r="O178" s="41" t="n">
        <v>194.032479</v>
      </c>
      <c r="P178" s="41" t="s">
        <v>47</v>
      </c>
      <c r="Q178" s="55"/>
      <c r="R178" s="41" t="s">
        <v>47</v>
      </c>
      <c r="S178" s="56" t="s">
        <v>33</v>
      </c>
      <c r="T178" s="45" t="n">
        <v>-711.452423000001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11.2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13216.3395369</v>
      </c>
      <c r="E187" s="33" t="s">
        <v>33</v>
      </c>
      <c r="F187" s="33" t="n">
        <v>0.442966717543426</v>
      </c>
      <c r="G187" s="34" t="s">
        <v>43</v>
      </c>
      <c r="H187" s="34" t="n">
        <v>0.442966717543426</v>
      </c>
      <c r="I187" s="34" t="s">
        <v>46</v>
      </c>
      <c r="J187" s="35"/>
      <c r="K187" s="34" t="n">
        <v>0.00432040714757494</v>
      </c>
      <c r="L187" s="36" t="s">
        <v>33</v>
      </c>
      <c r="M187" s="33" t="n">
        <v>5854.3985426</v>
      </c>
      <c r="N187" s="34" t="s">
        <v>43</v>
      </c>
      <c r="O187" s="34" t="n">
        <v>5854.3985426</v>
      </c>
      <c r="P187" s="34" t="s">
        <v>46</v>
      </c>
      <c r="Q187" s="35"/>
      <c r="R187" s="34" t="n">
        <v>57.0999678</v>
      </c>
      <c r="S187" s="36" t="s">
        <v>33</v>
      </c>
      <c r="T187" s="37" t="n">
        <v>-21675.4945381334</v>
      </c>
    </row>
    <row r="188" customFormat="false" ht="15.75" hidden="false" customHeight="false" outlineLevel="0" collapsed="false">
      <c r="B188" s="38" t="s">
        <v>34</v>
      </c>
      <c r="C188" s="39"/>
      <c r="D188" s="40" t="n">
        <v>12582.8632</v>
      </c>
      <c r="E188" s="40" t="s">
        <v>33</v>
      </c>
      <c r="F188" s="40" t="n">
        <v>0.405502451937966</v>
      </c>
      <c r="G188" s="41" t="s">
        <v>37</v>
      </c>
      <c r="H188" s="41" t="n">
        <v>0.405502451937966</v>
      </c>
      <c r="I188" s="41" t="s">
        <v>47</v>
      </c>
      <c r="J188" s="42"/>
      <c r="K188" s="43" t="s">
        <v>47</v>
      </c>
      <c r="L188" s="44" t="s">
        <v>33</v>
      </c>
      <c r="M188" s="40" t="n">
        <v>5102.38188</v>
      </c>
      <c r="N188" s="41" t="s">
        <v>37</v>
      </c>
      <c r="O188" s="41" t="n">
        <v>5102.38188</v>
      </c>
      <c r="P188" s="41" t="s">
        <v>47</v>
      </c>
      <c r="Q188" s="42"/>
      <c r="R188" s="41" t="s">
        <v>47</v>
      </c>
      <c r="S188" s="44" t="s">
        <v>33</v>
      </c>
      <c r="T188" s="45" t="n">
        <v>-18708.73356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633.4763369</v>
      </c>
      <c r="E191" s="40" t="s">
        <v>33</v>
      </c>
      <c r="F191" s="40" t="n">
        <v>1.1871266830267</v>
      </c>
      <c r="G191" s="41" t="s">
        <v>43</v>
      </c>
      <c r="H191" s="41" t="n">
        <v>1.1871266830267</v>
      </c>
      <c r="I191" s="41" t="s">
        <v>46</v>
      </c>
      <c r="J191" s="55"/>
      <c r="K191" s="43" t="n">
        <v>0.0901374912904028</v>
      </c>
      <c r="L191" s="56" t="s">
        <v>33</v>
      </c>
      <c r="M191" s="40" t="n">
        <v>752.0166626</v>
      </c>
      <c r="N191" s="41" t="s">
        <v>43</v>
      </c>
      <c r="O191" s="41" t="n">
        <v>752.0166626</v>
      </c>
      <c r="P191" s="41" t="s">
        <v>46</v>
      </c>
      <c r="Q191" s="55"/>
      <c r="R191" s="41" t="n">
        <v>57.0999678</v>
      </c>
      <c r="S191" s="56" t="s">
        <v>33</v>
      </c>
      <c r="T191" s="45" t="n">
        <v>-2966.76097813334</v>
      </c>
    </row>
    <row r="192" customFormat="false" ht="15.75" hidden="false" customHeight="false" outlineLevel="0" collapsed="false">
      <c r="B192" s="57" t="s">
        <v>36</v>
      </c>
      <c r="C192" s="58"/>
      <c r="D192" s="40" t="n">
        <v>412.512057</v>
      </c>
      <c r="E192" s="40" t="s">
        <v>33</v>
      </c>
      <c r="F192" s="40" t="n">
        <v>1.10030187796426</v>
      </c>
      <c r="G192" s="41" t="s">
        <v>37</v>
      </c>
      <c r="H192" s="41" t="n">
        <v>1.10030187796426</v>
      </c>
      <c r="I192" s="41" t="s">
        <v>47</v>
      </c>
      <c r="J192" s="55"/>
      <c r="K192" s="43" t="n">
        <v>0.15175155401579</v>
      </c>
      <c r="L192" s="56" t="s">
        <v>33</v>
      </c>
      <c r="M192" s="40" t="n">
        <v>453.887791</v>
      </c>
      <c r="N192" s="41" t="s">
        <v>37</v>
      </c>
      <c r="O192" s="41" t="n">
        <v>453.887791</v>
      </c>
      <c r="P192" s="41" t="s">
        <v>47</v>
      </c>
      <c r="Q192" s="55"/>
      <c r="R192" s="41" t="n">
        <v>62.5993457</v>
      </c>
      <c r="S192" s="56" t="s">
        <v>33</v>
      </c>
      <c r="T192" s="45" t="n">
        <v>-1893.7861679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75.0805629</v>
      </c>
      <c r="E194" s="40" t="s">
        <v>33</v>
      </c>
      <c r="F194" s="40" t="n">
        <v>0.809147644256674</v>
      </c>
      <c r="G194" s="41" t="s">
        <v>37</v>
      </c>
      <c r="H194" s="41" t="n">
        <v>0.809147644256674</v>
      </c>
      <c r="I194" s="41" t="s">
        <v>47</v>
      </c>
      <c r="J194" s="42"/>
      <c r="K194" s="43" t="n">
        <v>-0.0732463594782132</v>
      </c>
      <c r="L194" s="44" t="s">
        <v>33</v>
      </c>
      <c r="M194" s="40" t="n">
        <v>60.7512606</v>
      </c>
      <c r="N194" s="41" t="s">
        <v>37</v>
      </c>
      <c r="O194" s="41" t="n">
        <v>60.7512606</v>
      </c>
      <c r="P194" s="41" t="s">
        <v>47</v>
      </c>
      <c r="Q194" s="42"/>
      <c r="R194" s="41" t="n">
        <v>-5.4993779</v>
      </c>
      <c r="S194" s="44" t="s">
        <v>33</v>
      </c>
      <c r="T194" s="45" t="n">
        <v>-202.590236566667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false" outlineLevel="0" collapsed="false">
      <c r="B196" s="57" t="s">
        <v>39</v>
      </c>
      <c r="C196" s="58"/>
      <c r="D196" s="40" t="s">
        <v>33</v>
      </c>
      <c r="E196" s="40" t="s">
        <v>33</v>
      </c>
      <c r="F196" s="40" t="s">
        <v>33</v>
      </c>
      <c r="G196" s="41" t="s">
        <v>33</v>
      </c>
      <c r="H196" s="41" t="s">
        <v>33</v>
      </c>
      <c r="I196" s="41" t="s">
        <v>33</v>
      </c>
      <c r="J196" s="42"/>
      <c r="K196" s="43" t="s">
        <v>33</v>
      </c>
      <c r="L196" s="44" t="s">
        <v>33</v>
      </c>
      <c r="M196" s="40" t="s">
        <v>33</v>
      </c>
      <c r="N196" s="41" t="s">
        <v>33</v>
      </c>
      <c r="O196" s="41" t="s">
        <v>33</v>
      </c>
      <c r="P196" s="41" t="s">
        <v>33</v>
      </c>
      <c r="Q196" s="42"/>
      <c r="R196" s="41" t="s">
        <v>33</v>
      </c>
      <c r="S196" s="44" t="s">
        <v>33</v>
      </c>
      <c r="T196" s="45" t="s">
        <v>33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s">
        <v>33</v>
      </c>
      <c r="E198" s="40" t="s">
        <v>33</v>
      </c>
      <c r="F198" s="40" t="s">
        <v>33</v>
      </c>
      <c r="G198" s="41" t="s">
        <v>33</v>
      </c>
      <c r="H198" s="41" t="s">
        <v>33</v>
      </c>
      <c r="I198" s="60" t="s">
        <v>33</v>
      </c>
      <c r="J198" s="55"/>
      <c r="K198" s="43" t="s">
        <v>33</v>
      </c>
      <c r="L198" s="56" t="s">
        <v>33</v>
      </c>
      <c r="M198" s="40" t="s">
        <v>33</v>
      </c>
      <c r="N198" s="41" t="s">
        <v>33</v>
      </c>
      <c r="O198" s="41" t="s">
        <v>33</v>
      </c>
      <c r="P198" s="60" t="s">
        <v>33</v>
      </c>
      <c r="Q198" s="55"/>
      <c r="R198" s="41" t="s">
        <v>33</v>
      </c>
      <c r="S198" s="56" t="s">
        <v>33</v>
      </c>
      <c r="T198" s="45" t="s">
        <v>33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145.883717</v>
      </c>
      <c r="E200" s="40" t="s">
        <v>33</v>
      </c>
      <c r="F200" s="40" t="n">
        <v>1.62717002199773</v>
      </c>
      <c r="G200" s="41" t="s">
        <v>37</v>
      </c>
      <c r="H200" s="41" t="n">
        <v>1.62717002199773</v>
      </c>
      <c r="I200" s="41" t="s">
        <v>47</v>
      </c>
      <c r="J200" s="55"/>
      <c r="K200" s="43" t="s">
        <v>47</v>
      </c>
      <c r="L200" s="56" t="s">
        <v>33</v>
      </c>
      <c r="M200" s="40" t="n">
        <v>237.377611</v>
      </c>
      <c r="N200" s="41" t="s">
        <v>37</v>
      </c>
      <c r="O200" s="41" t="n">
        <v>237.377611</v>
      </c>
      <c r="P200" s="41" t="s">
        <v>47</v>
      </c>
      <c r="Q200" s="55"/>
      <c r="R200" s="41" t="s">
        <v>47</v>
      </c>
      <c r="S200" s="56" t="s">
        <v>33</v>
      </c>
      <c r="T200" s="45" t="n">
        <v>-870.384573666668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11.2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13285.2034579</v>
      </c>
      <c r="E209" s="33" t="s">
        <v>33</v>
      </c>
      <c r="F209" s="33" t="n">
        <v>0.447752522183825</v>
      </c>
      <c r="G209" s="34" t="s">
        <v>43</v>
      </c>
      <c r="H209" s="34" t="n">
        <v>0.447752522183825</v>
      </c>
      <c r="I209" s="34" t="s">
        <v>46</v>
      </c>
      <c r="J209" s="35"/>
      <c r="K209" s="34" t="n">
        <v>0.0050034281455037</v>
      </c>
      <c r="L209" s="36" t="s">
        <v>33</v>
      </c>
      <c r="M209" s="33" t="n">
        <v>5948.483356</v>
      </c>
      <c r="N209" s="34" t="s">
        <v>43</v>
      </c>
      <c r="O209" s="34" t="n">
        <v>5948.483356</v>
      </c>
      <c r="P209" s="34" t="s">
        <v>46</v>
      </c>
      <c r="Q209" s="35"/>
      <c r="R209" s="34" t="n">
        <v>66.4715609</v>
      </c>
      <c r="S209" s="36" t="s">
        <v>33</v>
      </c>
      <c r="T209" s="37" t="n">
        <v>-22054.8346953</v>
      </c>
    </row>
    <row r="210" customFormat="false" ht="15.75" hidden="false" customHeight="false" outlineLevel="0" collapsed="false">
      <c r="B210" s="38" t="s">
        <v>34</v>
      </c>
      <c r="C210" s="39"/>
      <c r="D210" s="40" t="n">
        <v>12582.3229</v>
      </c>
      <c r="E210" s="40" t="s">
        <v>33</v>
      </c>
      <c r="F210" s="40" t="n">
        <v>0.405499188865992</v>
      </c>
      <c r="G210" s="41" t="s">
        <v>37</v>
      </c>
      <c r="H210" s="41" t="n">
        <v>0.405499188865992</v>
      </c>
      <c r="I210" s="41" t="s">
        <v>47</v>
      </c>
      <c r="J210" s="42"/>
      <c r="K210" s="43" t="s">
        <v>47</v>
      </c>
      <c r="L210" s="44" t="s">
        <v>33</v>
      </c>
      <c r="M210" s="40" t="n">
        <v>5102.12173</v>
      </c>
      <c r="N210" s="41" t="s">
        <v>37</v>
      </c>
      <c r="O210" s="41" t="n">
        <v>5102.12173</v>
      </c>
      <c r="P210" s="41" t="s">
        <v>47</v>
      </c>
      <c r="Q210" s="42"/>
      <c r="R210" s="41" t="s">
        <v>47</v>
      </c>
      <c r="S210" s="44" t="s">
        <v>33</v>
      </c>
      <c r="T210" s="45" t="n">
        <v>-18707.7796766667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702.8805579</v>
      </c>
      <c r="E213" s="40" t="s">
        <v>33</v>
      </c>
      <c r="F213" s="40" t="n">
        <v>1.20413293053471</v>
      </c>
      <c r="G213" s="41" t="s">
        <v>43</v>
      </c>
      <c r="H213" s="41" t="n">
        <v>1.20413293053471</v>
      </c>
      <c r="I213" s="41" t="s">
        <v>46</v>
      </c>
      <c r="J213" s="55"/>
      <c r="K213" s="43" t="n">
        <v>0.0945702084840665</v>
      </c>
      <c r="L213" s="56" t="s">
        <v>33</v>
      </c>
      <c r="M213" s="40" t="n">
        <v>846.361626</v>
      </c>
      <c r="N213" s="41" t="s">
        <v>43</v>
      </c>
      <c r="O213" s="41" t="n">
        <v>846.361626</v>
      </c>
      <c r="P213" s="41" t="s">
        <v>46</v>
      </c>
      <c r="Q213" s="55"/>
      <c r="R213" s="41" t="n">
        <v>66.4715609</v>
      </c>
      <c r="S213" s="56" t="s">
        <v>33</v>
      </c>
      <c r="T213" s="45" t="n">
        <v>-3347.05501863334</v>
      </c>
    </row>
    <row r="214" customFormat="false" ht="15.75" hidden="false" customHeight="false" outlineLevel="0" collapsed="false">
      <c r="B214" s="57" t="s">
        <v>36</v>
      </c>
      <c r="C214" s="58"/>
      <c r="D214" s="40" t="n">
        <v>467.889952</v>
      </c>
      <c r="E214" s="40" t="s">
        <v>33</v>
      </c>
      <c r="F214" s="40" t="n">
        <v>1.123566306036</v>
      </c>
      <c r="G214" s="41" t="s">
        <v>37</v>
      </c>
      <c r="H214" s="41" t="n">
        <v>1.123566306036</v>
      </c>
      <c r="I214" s="41" t="s">
        <v>47</v>
      </c>
      <c r="J214" s="55"/>
      <c r="K214" s="43" t="n">
        <v>0.155467828255478</v>
      </c>
      <c r="L214" s="56" t="s">
        <v>33</v>
      </c>
      <c r="M214" s="40" t="n">
        <v>525.705385</v>
      </c>
      <c r="N214" s="41" t="s">
        <v>37</v>
      </c>
      <c r="O214" s="41" t="n">
        <v>525.705385</v>
      </c>
      <c r="P214" s="41" t="s">
        <v>47</v>
      </c>
      <c r="Q214" s="55"/>
      <c r="R214" s="41" t="n">
        <v>72.7418347</v>
      </c>
      <c r="S214" s="56" t="s">
        <v>33</v>
      </c>
      <c r="T214" s="45" t="n">
        <v>-2194.30647223334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82.8215489</v>
      </c>
      <c r="E216" s="40" t="s">
        <v>33</v>
      </c>
      <c r="F216" s="40" t="n">
        <v>0.835203457538815</v>
      </c>
      <c r="G216" s="41" t="s">
        <v>37</v>
      </c>
      <c r="H216" s="41" t="n">
        <v>0.835203457538815</v>
      </c>
      <c r="I216" s="41" t="s">
        <v>47</v>
      </c>
      <c r="J216" s="42"/>
      <c r="K216" s="43" t="n">
        <v>-0.0757082411918041</v>
      </c>
      <c r="L216" s="44" t="s">
        <v>33</v>
      </c>
      <c r="M216" s="40" t="n">
        <v>69.172844</v>
      </c>
      <c r="N216" s="41" t="s">
        <v>37</v>
      </c>
      <c r="O216" s="41" t="n">
        <v>69.172844</v>
      </c>
      <c r="P216" s="41" t="s">
        <v>47</v>
      </c>
      <c r="Q216" s="42"/>
      <c r="R216" s="41" t="n">
        <v>-6.2702738</v>
      </c>
      <c r="S216" s="44" t="s">
        <v>33</v>
      </c>
      <c r="T216" s="45" t="n">
        <v>-230.6427574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false" outlineLevel="0" collapsed="false">
      <c r="B218" s="57" t="s">
        <v>39</v>
      </c>
      <c r="C218" s="58"/>
      <c r="D218" s="40" t="s">
        <v>33</v>
      </c>
      <c r="E218" s="40" t="s">
        <v>33</v>
      </c>
      <c r="F218" s="40" t="s">
        <v>33</v>
      </c>
      <c r="G218" s="41" t="s">
        <v>33</v>
      </c>
      <c r="H218" s="41" t="s">
        <v>33</v>
      </c>
      <c r="I218" s="41" t="s">
        <v>33</v>
      </c>
      <c r="J218" s="42"/>
      <c r="K218" s="43" t="s">
        <v>33</v>
      </c>
      <c r="L218" s="44" t="s">
        <v>33</v>
      </c>
      <c r="M218" s="40" t="s">
        <v>33</v>
      </c>
      <c r="N218" s="41" t="s">
        <v>33</v>
      </c>
      <c r="O218" s="41" t="s">
        <v>33</v>
      </c>
      <c r="P218" s="41" t="s">
        <v>33</v>
      </c>
      <c r="Q218" s="42"/>
      <c r="R218" s="41" t="s">
        <v>33</v>
      </c>
      <c r="S218" s="44" t="s">
        <v>33</v>
      </c>
      <c r="T218" s="45" t="s">
        <v>33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s">
        <v>33</v>
      </c>
      <c r="E220" s="40" t="s">
        <v>33</v>
      </c>
      <c r="F220" s="40" t="s">
        <v>33</v>
      </c>
      <c r="G220" s="41" t="s">
        <v>33</v>
      </c>
      <c r="H220" s="41" t="s">
        <v>33</v>
      </c>
      <c r="I220" s="60" t="s">
        <v>33</v>
      </c>
      <c r="J220" s="55"/>
      <c r="K220" s="43" t="s">
        <v>33</v>
      </c>
      <c r="L220" s="56" t="s">
        <v>33</v>
      </c>
      <c r="M220" s="40" t="s">
        <v>33</v>
      </c>
      <c r="N220" s="41" t="s">
        <v>33</v>
      </c>
      <c r="O220" s="41" t="s">
        <v>33</v>
      </c>
      <c r="P220" s="60" t="s">
        <v>33</v>
      </c>
      <c r="Q220" s="55"/>
      <c r="R220" s="41" t="s">
        <v>33</v>
      </c>
      <c r="S220" s="56" t="s">
        <v>33</v>
      </c>
      <c r="T220" s="45" t="s">
        <v>3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152.169057</v>
      </c>
      <c r="E222" s="40" t="s">
        <v>33</v>
      </c>
      <c r="F222" s="40" t="n">
        <v>1.65265791848865</v>
      </c>
      <c r="G222" s="41" t="s">
        <v>37</v>
      </c>
      <c r="H222" s="41" t="n">
        <v>1.65265791848865</v>
      </c>
      <c r="I222" s="41" t="s">
        <v>47</v>
      </c>
      <c r="J222" s="55"/>
      <c r="K222" s="43" t="s">
        <v>47</v>
      </c>
      <c r="L222" s="56" t="s">
        <v>33</v>
      </c>
      <c r="M222" s="40" t="n">
        <v>251.483397</v>
      </c>
      <c r="N222" s="41" t="s">
        <v>37</v>
      </c>
      <c r="O222" s="41" t="n">
        <v>251.483397</v>
      </c>
      <c r="P222" s="41" t="s">
        <v>47</v>
      </c>
      <c r="Q222" s="55"/>
      <c r="R222" s="41" t="s">
        <v>47</v>
      </c>
      <c r="S222" s="56" t="s">
        <v>33</v>
      </c>
      <c r="T222" s="45" t="n">
        <v>-922.105789000001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11.2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13362.5189834</v>
      </c>
      <c r="E231" s="33" t="s">
        <v>33</v>
      </c>
      <c r="F231" s="33" t="n">
        <v>0.454092264185962</v>
      </c>
      <c r="G231" s="34" t="s">
        <v>43</v>
      </c>
      <c r="H231" s="34" t="n">
        <v>0.454092264185962</v>
      </c>
      <c r="I231" s="34" t="s">
        <v>46</v>
      </c>
      <c r="J231" s="35"/>
      <c r="K231" s="34" t="n">
        <v>0.00610787686823051</v>
      </c>
      <c r="L231" s="36" t="s">
        <v>33</v>
      </c>
      <c r="M231" s="33" t="n">
        <v>6067.8165004</v>
      </c>
      <c r="N231" s="34" t="s">
        <v>43</v>
      </c>
      <c r="O231" s="34" t="n">
        <v>6067.8165004</v>
      </c>
      <c r="P231" s="34" t="s">
        <v>46</v>
      </c>
      <c r="Q231" s="35"/>
      <c r="R231" s="34" t="n">
        <v>81.6166206</v>
      </c>
      <c r="S231" s="36" t="s">
        <v>33</v>
      </c>
      <c r="T231" s="37" t="n">
        <v>-22547.9214436667</v>
      </c>
    </row>
    <row r="232" customFormat="false" ht="15.75" hidden="false" customHeight="false" outlineLevel="0" collapsed="false">
      <c r="B232" s="38" t="s">
        <v>34</v>
      </c>
      <c r="C232" s="39"/>
      <c r="D232" s="40" t="n">
        <v>12581.7826</v>
      </c>
      <c r="E232" s="40" t="s">
        <v>33</v>
      </c>
      <c r="F232" s="40" t="n">
        <v>0.405495923129366</v>
      </c>
      <c r="G232" s="41" t="s">
        <v>37</v>
      </c>
      <c r="H232" s="41" t="n">
        <v>0.405495923129366</v>
      </c>
      <c r="I232" s="41" t="s">
        <v>47</v>
      </c>
      <c r="J232" s="42"/>
      <c r="K232" s="43" t="s">
        <v>47</v>
      </c>
      <c r="L232" s="44" t="s">
        <v>33</v>
      </c>
      <c r="M232" s="40" t="n">
        <v>5101.86155</v>
      </c>
      <c r="N232" s="41" t="s">
        <v>37</v>
      </c>
      <c r="O232" s="41" t="n">
        <v>5101.86155</v>
      </c>
      <c r="P232" s="41" t="s">
        <v>47</v>
      </c>
      <c r="Q232" s="42"/>
      <c r="R232" s="41" t="s">
        <v>47</v>
      </c>
      <c r="S232" s="44" t="s">
        <v>33</v>
      </c>
      <c r="T232" s="45" t="n">
        <v>-18706.8256833334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780.7363834</v>
      </c>
      <c r="E235" s="40" t="s">
        <v>33</v>
      </c>
      <c r="F235" s="40" t="n">
        <v>1.23723573146854</v>
      </c>
      <c r="G235" s="41" t="s">
        <v>43</v>
      </c>
      <c r="H235" s="41" t="n">
        <v>1.23723573146854</v>
      </c>
      <c r="I235" s="41" t="s">
        <v>46</v>
      </c>
      <c r="J235" s="55"/>
      <c r="K235" s="43" t="n">
        <v>0.104538000707192</v>
      </c>
      <c r="L235" s="56" t="s">
        <v>33</v>
      </c>
      <c r="M235" s="40" t="n">
        <v>965.9549504</v>
      </c>
      <c r="N235" s="41" t="s">
        <v>43</v>
      </c>
      <c r="O235" s="41" t="n">
        <v>965.9549504</v>
      </c>
      <c r="P235" s="41" t="s">
        <v>46</v>
      </c>
      <c r="Q235" s="55"/>
      <c r="R235" s="41" t="n">
        <v>81.6166206</v>
      </c>
      <c r="S235" s="56" t="s">
        <v>33</v>
      </c>
      <c r="T235" s="45" t="n">
        <v>-3841.09576033334</v>
      </c>
    </row>
    <row r="236" customFormat="false" ht="15.75" hidden="false" customHeight="false" outlineLevel="0" collapsed="false">
      <c r="B236" s="57" t="s">
        <v>36</v>
      </c>
      <c r="C236" s="58"/>
      <c r="D236" s="40" t="n">
        <v>530.325251</v>
      </c>
      <c r="E236" s="40" t="s">
        <v>33</v>
      </c>
      <c r="F236" s="40" t="n">
        <v>1.16986599040897</v>
      </c>
      <c r="G236" s="41" t="s">
        <v>37</v>
      </c>
      <c r="H236" s="41" t="n">
        <v>1.16986599040897</v>
      </c>
      <c r="I236" s="41" t="s">
        <v>47</v>
      </c>
      <c r="J236" s="55"/>
      <c r="K236" s="43" t="n">
        <v>0.167697720846409</v>
      </c>
      <c r="L236" s="56" t="s">
        <v>33</v>
      </c>
      <c r="M236" s="40" t="n">
        <v>620.409475</v>
      </c>
      <c r="N236" s="41" t="s">
        <v>37</v>
      </c>
      <c r="O236" s="41" t="n">
        <v>620.409475</v>
      </c>
      <c r="P236" s="41" t="s">
        <v>47</v>
      </c>
      <c r="Q236" s="55"/>
      <c r="R236" s="41" t="n">
        <v>88.9343359</v>
      </c>
      <c r="S236" s="56" t="s">
        <v>33</v>
      </c>
      <c r="T236" s="45" t="n">
        <v>-2600.92730663334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89.5696434</v>
      </c>
      <c r="E238" s="40" t="s">
        <v>33</v>
      </c>
      <c r="F238" s="40" t="n">
        <v>0.847696021976124</v>
      </c>
      <c r="G238" s="41" t="s">
        <v>37</v>
      </c>
      <c r="H238" s="41" t="n">
        <v>0.847696021976124</v>
      </c>
      <c r="I238" s="41" t="s">
        <v>47</v>
      </c>
      <c r="J238" s="42"/>
      <c r="K238" s="43" t="n">
        <v>-0.0816986092857438</v>
      </c>
      <c r="L238" s="44" t="s">
        <v>33</v>
      </c>
      <c r="M238" s="40" t="n">
        <v>75.9278304</v>
      </c>
      <c r="N238" s="41" t="s">
        <v>37</v>
      </c>
      <c r="O238" s="41" t="n">
        <v>75.9278304</v>
      </c>
      <c r="P238" s="41" t="s">
        <v>47</v>
      </c>
      <c r="Q238" s="42"/>
      <c r="R238" s="41" t="n">
        <v>-7.3177153</v>
      </c>
      <c r="S238" s="44" t="s">
        <v>33</v>
      </c>
      <c r="T238" s="45" t="n">
        <v>-251.570422033334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false" outlineLevel="0" collapsed="false">
      <c r="B240" s="57" t="s">
        <v>39</v>
      </c>
      <c r="C240" s="58"/>
      <c r="D240" s="40" t="s">
        <v>33</v>
      </c>
      <c r="E240" s="40" t="s">
        <v>33</v>
      </c>
      <c r="F240" s="40" t="s">
        <v>33</v>
      </c>
      <c r="G240" s="41" t="s">
        <v>33</v>
      </c>
      <c r="H240" s="41" t="s">
        <v>33</v>
      </c>
      <c r="I240" s="41" t="s">
        <v>33</v>
      </c>
      <c r="J240" s="42"/>
      <c r="K240" s="43" t="s">
        <v>33</v>
      </c>
      <c r="L240" s="44" t="s">
        <v>33</v>
      </c>
      <c r="M240" s="40" t="s">
        <v>33</v>
      </c>
      <c r="N240" s="41" t="s">
        <v>33</v>
      </c>
      <c r="O240" s="41" t="s">
        <v>33</v>
      </c>
      <c r="P240" s="41" t="s">
        <v>33</v>
      </c>
      <c r="Q240" s="42"/>
      <c r="R240" s="41" t="s">
        <v>33</v>
      </c>
      <c r="S240" s="44" t="s">
        <v>33</v>
      </c>
      <c r="T240" s="45" t="s">
        <v>33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s">
        <v>33</v>
      </c>
      <c r="E242" s="40" t="s">
        <v>33</v>
      </c>
      <c r="F242" s="40" t="s">
        <v>33</v>
      </c>
      <c r="G242" s="41" t="s">
        <v>33</v>
      </c>
      <c r="H242" s="41" t="s">
        <v>33</v>
      </c>
      <c r="I242" s="60" t="s">
        <v>33</v>
      </c>
      <c r="J242" s="55"/>
      <c r="K242" s="43" t="s">
        <v>33</v>
      </c>
      <c r="L242" s="56" t="s">
        <v>33</v>
      </c>
      <c r="M242" s="40" t="s">
        <v>33</v>
      </c>
      <c r="N242" s="41" t="s">
        <v>33</v>
      </c>
      <c r="O242" s="41" t="s">
        <v>33</v>
      </c>
      <c r="P242" s="60" t="s">
        <v>33</v>
      </c>
      <c r="Q242" s="55"/>
      <c r="R242" s="41" t="s">
        <v>33</v>
      </c>
      <c r="S242" s="56" t="s">
        <v>33</v>
      </c>
      <c r="T242" s="45" t="s">
        <v>33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160.841489</v>
      </c>
      <c r="E244" s="40" t="s">
        <v>33</v>
      </c>
      <c r="F244" s="40" t="n">
        <v>1.67629413701834</v>
      </c>
      <c r="G244" s="41" t="s">
        <v>37</v>
      </c>
      <c r="H244" s="41" t="n">
        <v>1.67629413701834</v>
      </c>
      <c r="I244" s="41" t="s">
        <v>47</v>
      </c>
      <c r="J244" s="55"/>
      <c r="K244" s="43" t="s">
        <v>47</v>
      </c>
      <c r="L244" s="56" t="s">
        <v>33</v>
      </c>
      <c r="M244" s="40" t="n">
        <v>269.617645</v>
      </c>
      <c r="N244" s="41" t="s">
        <v>37</v>
      </c>
      <c r="O244" s="41" t="n">
        <v>269.617645</v>
      </c>
      <c r="P244" s="41" t="s">
        <v>47</v>
      </c>
      <c r="Q244" s="55"/>
      <c r="R244" s="41" t="s">
        <v>47</v>
      </c>
      <c r="S244" s="56" t="s">
        <v>33</v>
      </c>
      <c r="T244" s="45" t="n">
        <v>-988.598031666668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11.2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13410.7694684</v>
      </c>
      <c r="E253" s="33" t="s">
        <v>33</v>
      </c>
      <c r="F253" s="33" t="n">
        <v>0.459658763527717</v>
      </c>
      <c r="G253" s="34" t="s">
        <v>43</v>
      </c>
      <c r="H253" s="34" t="n">
        <v>0.459658763527717</v>
      </c>
      <c r="I253" s="34" t="s">
        <v>46</v>
      </c>
      <c r="J253" s="35"/>
      <c r="K253" s="34" t="n">
        <v>0.00732190531880905</v>
      </c>
      <c r="L253" s="36" t="s">
        <v>33</v>
      </c>
      <c r="M253" s="33" t="n">
        <v>6164.3777118</v>
      </c>
      <c r="N253" s="34" t="s">
        <v>43</v>
      </c>
      <c r="O253" s="34" t="n">
        <v>6164.3777118</v>
      </c>
      <c r="P253" s="34" t="s">
        <v>46</v>
      </c>
      <c r="Q253" s="35"/>
      <c r="R253" s="34" t="n">
        <v>98.1923843</v>
      </c>
      <c r="S253" s="36" t="s">
        <v>33</v>
      </c>
      <c r="T253" s="37" t="n">
        <v>-22962.7570190334</v>
      </c>
    </row>
    <row r="254" customFormat="false" ht="15.75" hidden="false" customHeight="false" outlineLevel="0" collapsed="false">
      <c r="B254" s="38" t="s">
        <v>34</v>
      </c>
      <c r="C254" s="39"/>
      <c r="D254" s="40" t="n">
        <v>12581.2424</v>
      </c>
      <c r="E254" s="40" t="s">
        <v>33</v>
      </c>
      <c r="F254" s="40" t="n">
        <v>0.405492656273756</v>
      </c>
      <c r="G254" s="41" t="s">
        <v>37</v>
      </c>
      <c r="H254" s="41" t="n">
        <v>0.405492656273756</v>
      </c>
      <c r="I254" s="41" t="s">
        <v>47</v>
      </c>
      <c r="J254" s="42"/>
      <c r="K254" s="43" t="s">
        <v>47</v>
      </c>
      <c r="L254" s="44" t="s">
        <v>33</v>
      </c>
      <c r="M254" s="40" t="n">
        <v>5101.6014</v>
      </c>
      <c r="N254" s="41" t="s">
        <v>37</v>
      </c>
      <c r="O254" s="41" t="n">
        <v>5101.6014</v>
      </c>
      <c r="P254" s="41" t="s">
        <v>47</v>
      </c>
      <c r="Q254" s="42"/>
      <c r="R254" s="41" t="s">
        <v>47</v>
      </c>
      <c r="S254" s="44" t="s">
        <v>33</v>
      </c>
      <c r="T254" s="45" t="n">
        <v>-18705.8718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829.5270684</v>
      </c>
      <c r="E257" s="40" t="s">
        <v>33</v>
      </c>
      <c r="F257" s="40" t="n">
        <v>1.28118340230885</v>
      </c>
      <c r="G257" s="41" t="s">
        <v>43</v>
      </c>
      <c r="H257" s="41" t="n">
        <v>1.28118340230885</v>
      </c>
      <c r="I257" s="41" t="s">
        <v>46</v>
      </c>
      <c r="J257" s="55"/>
      <c r="K257" s="43" t="n">
        <v>0.118371525222672</v>
      </c>
      <c r="L257" s="56" t="s">
        <v>33</v>
      </c>
      <c r="M257" s="40" t="n">
        <v>1062.7763118</v>
      </c>
      <c r="N257" s="41" t="s">
        <v>43</v>
      </c>
      <c r="O257" s="41" t="n">
        <v>1062.7763118</v>
      </c>
      <c r="P257" s="41" t="s">
        <v>46</v>
      </c>
      <c r="Q257" s="55"/>
      <c r="R257" s="41" t="n">
        <v>98.1923843</v>
      </c>
      <c r="S257" s="56" t="s">
        <v>33</v>
      </c>
      <c r="T257" s="45" t="n">
        <v>-4256.88521903334</v>
      </c>
    </row>
    <row r="258" customFormat="false" ht="15.75" hidden="false" customHeight="false" outlineLevel="0" collapsed="false">
      <c r="B258" s="57" t="s">
        <v>36</v>
      </c>
      <c r="C258" s="58"/>
      <c r="D258" s="40" t="n">
        <v>568.580882</v>
      </c>
      <c r="E258" s="40" t="s">
        <v>33</v>
      </c>
      <c r="F258" s="40" t="n">
        <v>1.22440369178646</v>
      </c>
      <c r="G258" s="41" t="s">
        <v>37</v>
      </c>
      <c r="H258" s="41" t="n">
        <v>1.22440369178646</v>
      </c>
      <c r="I258" s="41" t="s">
        <v>47</v>
      </c>
      <c r="J258" s="55"/>
      <c r="K258" s="43" t="n">
        <v>0.185665507480077</v>
      </c>
      <c r="L258" s="56" t="s">
        <v>33</v>
      </c>
      <c r="M258" s="40" t="n">
        <v>696.172531</v>
      </c>
      <c r="N258" s="41" t="s">
        <v>37</v>
      </c>
      <c r="O258" s="41" t="n">
        <v>696.172531</v>
      </c>
      <c r="P258" s="41" t="s">
        <v>47</v>
      </c>
      <c r="Q258" s="55"/>
      <c r="R258" s="41" t="n">
        <v>105.565858</v>
      </c>
      <c r="S258" s="56" t="s">
        <v>33</v>
      </c>
      <c r="T258" s="45" t="n">
        <v>-2939.70742633334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90.6281614</v>
      </c>
      <c r="E260" s="40" t="s">
        <v>33</v>
      </c>
      <c r="F260" s="40" t="n">
        <v>0.8590677952339</v>
      </c>
      <c r="G260" s="41" t="s">
        <v>37</v>
      </c>
      <c r="H260" s="41" t="n">
        <v>0.8590677952339</v>
      </c>
      <c r="I260" s="41" t="s">
        <v>47</v>
      </c>
      <c r="J260" s="42"/>
      <c r="K260" s="43" t="n">
        <v>-0.0813596302307861</v>
      </c>
      <c r="L260" s="44" t="s">
        <v>33</v>
      </c>
      <c r="M260" s="40" t="n">
        <v>77.8557348</v>
      </c>
      <c r="N260" s="41" t="s">
        <v>37</v>
      </c>
      <c r="O260" s="41" t="n">
        <v>77.8557348</v>
      </c>
      <c r="P260" s="41" t="s">
        <v>47</v>
      </c>
      <c r="Q260" s="42"/>
      <c r="R260" s="41" t="n">
        <v>-7.3734737</v>
      </c>
      <c r="S260" s="44" t="s">
        <v>33</v>
      </c>
      <c r="T260" s="45" t="n">
        <v>-258.434957366667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false" outlineLevel="0" collapsed="false">
      <c r="B262" s="57" t="s">
        <v>39</v>
      </c>
      <c r="C262" s="58"/>
      <c r="D262" s="40" t="s">
        <v>33</v>
      </c>
      <c r="E262" s="40" t="s">
        <v>33</v>
      </c>
      <c r="F262" s="40" t="s">
        <v>33</v>
      </c>
      <c r="G262" s="41" t="s">
        <v>33</v>
      </c>
      <c r="H262" s="41" t="s">
        <v>33</v>
      </c>
      <c r="I262" s="41" t="s">
        <v>33</v>
      </c>
      <c r="J262" s="42"/>
      <c r="K262" s="43" t="s">
        <v>33</v>
      </c>
      <c r="L262" s="44" t="s">
        <v>33</v>
      </c>
      <c r="M262" s="40" t="s">
        <v>33</v>
      </c>
      <c r="N262" s="41" t="s">
        <v>33</v>
      </c>
      <c r="O262" s="41" t="s">
        <v>33</v>
      </c>
      <c r="P262" s="41" t="s">
        <v>33</v>
      </c>
      <c r="Q262" s="42"/>
      <c r="R262" s="41" t="s">
        <v>33</v>
      </c>
      <c r="S262" s="44" t="s">
        <v>33</v>
      </c>
      <c r="T262" s="45" t="s">
        <v>33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s">
        <v>33</v>
      </c>
      <c r="E264" s="40" t="s">
        <v>33</v>
      </c>
      <c r="F264" s="40" t="s">
        <v>33</v>
      </c>
      <c r="G264" s="41" t="s">
        <v>33</v>
      </c>
      <c r="H264" s="41" t="s">
        <v>33</v>
      </c>
      <c r="I264" s="60" t="s">
        <v>33</v>
      </c>
      <c r="J264" s="55"/>
      <c r="K264" s="43" t="s">
        <v>33</v>
      </c>
      <c r="L264" s="56" t="s">
        <v>33</v>
      </c>
      <c r="M264" s="40" t="s">
        <v>33</v>
      </c>
      <c r="N264" s="41" t="s">
        <v>33</v>
      </c>
      <c r="O264" s="41" t="s">
        <v>33</v>
      </c>
      <c r="P264" s="60" t="s">
        <v>33</v>
      </c>
      <c r="Q264" s="55"/>
      <c r="R264" s="41" t="s">
        <v>33</v>
      </c>
      <c r="S264" s="56" t="s">
        <v>33</v>
      </c>
      <c r="T264" s="45" t="s">
        <v>33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170.318025</v>
      </c>
      <c r="E266" s="40" t="s">
        <v>33</v>
      </c>
      <c r="F266" s="40" t="n">
        <v>1.69534637335068</v>
      </c>
      <c r="G266" s="41" t="s">
        <v>37</v>
      </c>
      <c r="H266" s="41" t="n">
        <v>1.69534637335068</v>
      </c>
      <c r="I266" s="41" t="s">
        <v>47</v>
      </c>
      <c r="J266" s="55"/>
      <c r="K266" s="43" t="s">
        <v>47</v>
      </c>
      <c r="L266" s="56" t="s">
        <v>33</v>
      </c>
      <c r="M266" s="40" t="n">
        <v>288.748046</v>
      </c>
      <c r="N266" s="41" t="s">
        <v>37</v>
      </c>
      <c r="O266" s="41" t="n">
        <v>288.748046</v>
      </c>
      <c r="P266" s="41" t="s">
        <v>47</v>
      </c>
      <c r="Q266" s="55"/>
      <c r="R266" s="41" t="s">
        <v>47</v>
      </c>
      <c r="S266" s="56" t="s">
        <v>33</v>
      </c>
      <c r="T266" s="45" t="n">
        <v>-1058.74283533333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11.2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13450.5721094</v>
      </c>
      <c r="E275" s="33" t="s">
        <v>33</v>
      </c>
      <c r="F275" s="33" t="n">
        <v>0.463779234835705</v>
      </c>
      <c r="G275" s="34" t="s">
        <v>43</v>
      </c>
      <c r="H275" s="34" t="n">
        <v>0.463779234835705</v>
      </c>
      <c r="I275" s="34" t="s">
        <v>46</v>
      </c>
      <c r="J275" s="35"/>
      <c r="K275" s="34" t="n">
        <v>0.00822610859226386</v>
      </c>
      <c r="L275" s="36" t="s">
        <v>33</v>
      </c>
      <c r="M275" s="33" t="n">
        <v>6238.096041</v>
      </c>
      <c r="N275" s="34" t="s">
        <v>43</v>
      </c>
      <c r="O275" s="34" t="n">
        <v>6238.096041</v>
      </c>
      <c r="P275" s="34" t="s">
        <v>46</v>
      </c>
      <c r="Q275" s="35"/>
      <c r="R275" s="34" t="n">
        <v>110.6458668</v>
      </c>
      <c r="S275" s="36" t="s">
        <v>33</v>
      </c>
      <c r="T275" s="37" t="n">
        <v>-23278.7203286</v>
      </c>
    </row>
    <row r="276" customFormat="false" ht="15.75" hidden="false" customHeight="false" outlineLevel="0" collapsed="false">
      <c r="B276" s="38" t="s">
        <v>34</v>
      </c>
      <c r="C276" s="39"/>
      <c r="D276" s="40" t="n">
        <v>12580.7021</v>
      </c>
      <c r="E276" s="40" t="s">
        <v>33</v>
      </c>
      <c r="F276" s="40" t="n">
        <v>0.405489390770965</v>
      </c>
      <c r="G276" s="41" t="s">
        <v>37</v>
      </c>
      <c r="H276" s="41" t="n">
        <v>0.405489390770965</v>
      </c>
      <c r="I276" s="41" t="s">
        <v>47</v>
      </c>
      <c r="J276" s="42"/>
      <c r="K276" s="43" t="s">
        <v>47</v>
      </c>
      <c r="L276" s="44" t="s">
        <v>33</v>
      </c>
      <c r="M276" s="40" t="n">
        <v>5101.34123</v>
      </c>
      <c r="N276" s="41" t="s">
        <v>37</v>
      </c>
      <c r="O276" s="41" t="n">
        <v>5101.34123</v>
      </c>
      <c r="P276" s="41" t="s">
        <v>47</v>
      </c>
      <c r="Q276" s="42"/>
      <c r="R276" s="41" t="s">
        <v>47</v>
      </c>
      <c r="S276" s="44" t="s">
        <v>33</v>
      </c>
      <c r="T276" s="45" t="n">
        <v>-18704.9178433334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869.8700094</v>
      </c>
      <c r="E279" s="40" t="s">
        <v>33</v>
      </c>
      <c r="F279" s="40" t="n">
        <v>1.30680998162482</v>
      </c>
      <c r="G279" s="41" t="s">
        <v>43</v>
      </c>
      <c r="H279" s="41" t="n">
        <v>1.30680998162482</v>
      </c>
      <c r="I279" s="41" t="s">
        <v>46</v>
      </c>
      <c r="J279" s="55"/>
      <c r="K279" s="43" t="n">
        <v>0.127198162489035</v>
      </c>
      <c r="L279" s="56" t="s">
        <v>33</v>
      </c>
      <c r="M279" s="40" t="n">
        <v>1136.754811</v>
      </c>
      <c r="N279" s="41" t="s">
        <v>43</v>
      </c>
      <c r="O279" s="41" t="n">
        <v>1136.754811</v>
      </c>
      <c r="P279" s="41" t="s">
        <v>46</v>
      </c>
      <c r="Q279" s="55"/>
      <c r="R279" s="41" t="n">
        <v>110.6458668</v>
      </c>
      <c r="S279" s="56" t="s">
        <v>33</v>
      </c>
      <c r="T279" s="45" t="n">
        <v>-4573.80248526667</v>
      </c>
    </row>
    <row r="280" customFormat="false" ht="15.75" hidden="false" customHeight="false" outlineLevel="0" collapsed="false">
      <c r="B280" s="57" t="s">
        <v>36</v>
      </c>
      <c r="C280" s="58"/>
      <c r="D280" s="40" t="n">
        <v>590.929868</v>
      </c>
      <c r="E280" s="40" t="s">
        <v>33</v>
      </c>
      <c r="F280" s="40" t="n">
        <v>1.25746277729187</v>
      </c>
      <c r="G280" s="41" t="s">
        <v>37</v>
      </c>
      <c r="H280" s="41" t="n">
        <v>1.25746277729187</v>
      </c>
      <c r="I280" s="41" t="s">
        <v>47</v>
      </c>
      <c r="J280" s="55"/>
      <c r="K280" s="43" t="n">
        <v>0.20029735575999</v>
      </c>
      <c r="L280" s="56" t="s">
        <v>33</v>
      </c>
      <c r="M280" s="40" t="n">
        <v>743.072313</v>
      </c>
      <c r="N280" s="41" t="s">
        <v>37</v>
      </c>
      <c r="O280" s="41" t="n">
        <v>743.072313</v>
      </c>
      <c r="P280" s="41" t="s">
        <v>47</v>
      </c>
      <c r="Q280" s="55"/>
      <c r="R280" s="41" t="n">
        <v>118.36169</v>
      </c>
      <c r="S280" s="56" t="s">
        <v>33</v>
      </c>
      <c r="T280" s="45" t="n">
        <v>-3158.59134433334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96.9145664</v>
      </c>
      <c r="E282" s="40" t="s">
        <v>33</v>
      </c>
      <c r="F282" s="40" t="n">
        <v>0.869830378769563</v>
      </c>
      <c r="G282" s="41" t="s">
        <v>37</v>
      </c>
      <c r="H282" s="41" t="n">
        <v>0.869830378769563</v>
      </c>
      <c r="I282" s="41" t="s">
        <v>47</v>
      </c>
      <c r="J282" s="42"/>
      <c r="K282" s="43" t="n">
        <v>-0.0796146904083967</v>
      </c>
      <c r="L282" s="44" t="s">
        <v>33</v>
      </c>
      <c r="M282" s="40" t="n">
        <v>84.299234</v>
      </c>
      <c r="N282" s="41" t="s">
        <v>37</v>
      </c>
      <c r="O282" s="41" t="n">
        <v>84.299234</v>
      </c>
      <c r="P282" s="41" t="s">
        <v>47</v>
      </c>
      <c r="Q282" s="42"/>
      <c r="R282" s="41" t="n">
        <v>-7.7158232</v>
      </c>
      <c r="S282" s="44" t="s">
        <v>33</v>
      </c>
      <c r="T282" s="45" t="n">
        <v>-280.8058396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false" outlineLevel="0" collapsed="false">
      <c r="B284" s="57" t="s">
        <v>39</v>
      </c>
      <c r="C284" s="58"/>
      <c r="D284" s="40" t="s">
        <v>33</v>
      </c>
      <c r="E284" s="40" t="s">
        <v>33</v>
      </c>
      <c r="F284" s="40" t="s">
        <v>33</v>
      </c>
      <c r="G284" s="41" t="s">
        <v>33</v>
      </c>
      <c r="H284" s="41" t="s">
        <v>33</v>
      </c>
      <c r="I284" s="41" t="s">
        <v>33</v>
      </c>
      <c r="J284" s="42"/>
      <c r="K284" s="43" t="s">
        <v>33</v>
      </c>
      <c r="L284" s="44" t="s">
        <v>33</v>
      </c>
      <c r="M284" s="40" t="s">
        <v>33</v>
      </c>
      <c r="N284" s="41" t="s">
        <v>33</v>
      </c>
      <c r="O284" s="41" t="s">
        <v>33</v>
      </c>
      <c r="P284" s="41" t="s">
        <v>33</v>
      </c>
      <c r="Q284" s="42"/>
      <c r="R284" s="41" t="s">
        <v>33</v>
      </c>
      <c r="S284" s="44" t="s">
        <v>33</v>
      </c>
      <c r="T284" s="45" t="s">
        <v>33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s">
        <v>33</v>
      </c>
      <c r="E286" s="40" t="s">
        <v>33</v>
      </c>
      <c r="F286" s="40" t="s">
        <v>33</v>
      </c>
      <c r="G286" s="41" t="s">
        <v>33</v>
      </c>
      <c r="H286" s="41" t="s">
        <v>33</v>
      </c>
      <c r="I286" s="60" t="s">
        <v>33</v>
      </c>
      <c r="J286" s="55"/>
      <c r="K286" s="43" t="s">
        <v>33</v>
      </c>
      <c r="L286" s="56" t="s">
        <v>33</v>
      </c>
      <c r="M286" s="40" t="s">
        <v>33</v>
      </c>
      <c r="N286" s="41" t="s">
        <v>33</v>
      </c>
      <c r="O286" s="41" t="s">
        <v>33</v>
      </c>
      <c r="P286" s="60" t="s">
        <v>33</v>
      </c>
      <c r="Q286" s="55"/>
      <c r="R286" s="41" t="s">
        <v>33</v>
      </c>
      <c r="S286" s="56" t="s">
        <v>33</v>
      </c>
      <c r="T286" s="45" t="s">
        <v>33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182.025575</v>
      </c>
      <c r="E288" s="40" t="s">
        <v>33</v>
      </c>
      <c r="F288" s="40" t="n">
        <v>1.69966920307764</v>
      </c>
      <c r="G288" s="41" t="s">
        <v>37</v>
      </c>
      <c r="H288" s="41" t="n">
        <v>1.69966920307764</v>
      </c>
      <c r="I288" s="41" t="s">
        <v>47</v>
      </c>
      <c r="J288" s="55"/>
      <c r="K288" s="43" t="s">
        <v>47</v>
      </c>
      <c r="L288" s="56" t="s">
        <v>33</v>
      </c>
      <c r="M288" s="40" t="n">
        <v>309.383264</v>
      </c>
      <c r="N288" s="41" t="s">
        <v>37</v>
      </c>
      <c r="O288" s="41" t="n">
        <v>309.383264</v>
      </c>
      <c r="P288" s="41" t="s">
        <v>47</v>
      </c>
      <c r="Q288" s="55"/>
      <c r="R288" s="41" t="s">
        <v>47</v>
      </c>
      <c r="S288" s="56" t="s">
        <v>33</v>
      </c>
      <c r="T288" s="45" t="n">
        <v>-1134.40530133333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11.2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13492.060757</v>
      </c>
      <c r="E297" s="33" t="s">
        <v>33</v>
      </c>
      <c r="F297" s="33" t="n">
        <v>0.468279014799281</v>
      </c>
      <c r="G297" s="34" t="s">
        <v>43</v>
      </c>
      <c r="H297" s="34" t="n">
        <v>0.468279014799281</v>
      </c>
      <c r="I297" s="34" t="s">
        <v>46</v>
      </c>
      <c r="J297" s="35"/>
      <c r="K297" s="34" t="n">
        <v>0.00931296041153752</v>
      </c>
      <c r="L297" s="36" t="s">
        <v>33</v>
      </c>
      <c r="M297" s="33" t="n">
        <v>6318.0489189</v>
      </c>
      <c r="N297" s="34" t="s">
        <v>43</v>
      </c>
      <c r="O297" s="34" t="n">
        <v>6318.0489189</v>
      </c>
      <c r="P297" s="34" t="s">
        <v>46</v>
      </c>
      <c r="Q297" s="35"/>
      <c r="R297" s="34" t="n">
        <v>125.6510277</v>
      </c>
      <c r="S297" s="36" t="s">
        <v>33</v>
      </c>
      <c r="T297" s="37" t="n">
        <v>-23626.8998042</v>
      </c>
    </row>
    <row r="298" customFormat="false" ht="15.75" hidden="false" customHeight="false" outlineLevel="0" collapsed="false">
      <c r="B298" s="38" t="s">
        <v>34</v>
      </c>
      <c r="C298" s="39"/>
      <c r="D298" s="40" t="n">
        <v>12580.1618</v>
      </c>
      <c r="E298" s="40" t="s">
        <v>33</v>
      </c>
      <c r="F298" s="40" t="n">
        <v>0.405486124192775</v>
      </c>
      <c r="G298" s="41" t="s">
        <v>37</v>
      </c>
      <c r="H298" s="41" t="n">
        <v>0.405486124192775</v>
      </c>
      <c r="I298" s="41" t="s">
        <v>47</v>
      </c>
      <c r="J298" s="42"/>
      <c r="K298" s="43" t="s">
        <v>47</v>
      </c>
      <c r="L298" s="44" t="s">
        <v>33</v>
      </c>
      <c r="M298" s="40" t="n">
        <v>5101.08105</v>
      </c>
      <c r="N298" s="41" t="s">
        <v>37</v>
      </c>
      <c r="O298" s="41" t="n">
        <v>5101.08105</v>
      </c>
      <c r="P298" s="41" t="s">
        <v>47</v>
      </c>
      <c r="Q298" s="42"/>
      <c r="R298" s="41" t="s">
        <v>47</v>
      </c>
      <c r="S298" s="44" t="s">
        <v>33</v>
      </c>
      <c r="T298" s="45" t="n">
        <v>-18703.96385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911.898957</v>
      </c>
      <c r="E301" s="40" t="s">
        <v>33</v>
      </c>
      <c r="F301" s="40" t="n">
        <v>1.33454245073777</v>
      </c>
      <c r="G301" s="41" t="s">
        <v>43</v>
      </c>
      <c r="H301" s="41" t="n">
        <v>1.33454245073777</v>
      </c>
      <c r="I301" s="41" t="s">
        <v>46</v>
      </c>
      <c r="J301" s="55"/>
      <c r="K301" s="43" t="n">
        <v>0.137790515863042</v>
      </c>
      <c r="L301" s="56" t="s">
        <v>33</v>
      </c>
      <c r="M301" s="40" t="n">
        <v>1216.9678689</v>
      </c>
      <c r="N301" s="41" t="s">
        <v>43</v>
      </c>
      <c r="O301" s="41" t="n">
        <v>1216.9678689</v>
      </c>
      <c r="P301" s="41" t="s">
        <v>46</v>
      </c>
      <c r="Q301" s="55"/>
      <c r="R301" s="41" t="n">
        <v>125.6510277</v>
      </c>
      <c r="S301" s="56" t="s">
        <v>33</v>
      </c>
      <c r="T301" s="45" t="n">
        <v>-4922.93595420001</v>
      </c>
    </row>
    <row r="302" customFormat="false" ht="15.75" hidden="false" customHeight="false" outlineLevel="0" collapsed="false">
      <c r="B302" s="57" t="s">
        <v>36</v>
      </c>
      <c r="C302" s="58"/>
      <c r="D302" s="40" t="n">
        <v>615.183914</v>
      </c>
      <c r="E302" s="40" t="s">
        <v>33</v>
      </c>
      <c r="F302" s="40" t="n">
        <v>1.29257563291878</v>
      </c>
      <c r="G302" s="41" t="s">
        <v>37</v>
      </c>
      <c r="H302" s="41" t="n">
        <v>1.29257563291878</v>
      </c>
      <c r="I302" s="41" t="s">
        <v>47</v>
      </c>
      <c r="J302" s="55"/>
      <c r="K302" s="43" t="n">
        <v>0.216941599028872</v>
      </c>
      <c r="L302" s="56" t="s">
        <v>33</v>
      </c>
      <c r="M302" s="40" t="n">
        <v>795.171737</v>
      </c>
      <c r="N302" s="41" t="s">
        <v>37</v>
      </c>
      <c r="O302" s="41" t="n">
        <v>795.171737</v>
      </c>
      <c r="P302" s="41" t="s">
        <v>47</v>
      </c>
      <c r="Q302" s="55"/>
      <c r="R302" s="41" t="n">
        <v>133.458982</v>
      </c>
      <c r="S302" s="56" t="s">
        <v>33</v>
      </c>
      <c r="T302" s="45" t="n">
        <v>-3404.979303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102.055641</v>
      </c>
      <c r="E304" s="40" t="s">
        <v>33</v>
      </c>
      <c r="F304" s="40" t="n">
        <v>0.874447115569045</v>
      </c>
      <c r="G304" s="41" t="s">
        <v>37</v>
      </c>
      <c r="H304" s="41" t="n">
        <v>0.874447115569045</v>
      </c>
      <c r="I304" s="41" t="s">
        <v>47</v>
      </c>
      <c r="J304" s="42"/>
      <c r="K304" s="43" t="n">
        <v>-0.0765068370889954</v>
      </c>
      <c r="L304" s="44" t="s">
        <v>33</v>
      </c>
      <c r="M304" s="40" t="n">
        <v>89.2422609</v>
      </c>
      <c r="N304" s="41" t="s">
        <v>37</v>
      </c>
      <c r="O304" s="41" t="n">
        <v>89.2422609</v>
      </c>
      <c r="P304" s="41" t="s">
        <v>47</v>
      </c>
      <c r="Q304" s="42"/>
      <c r="R304" s="41" t="n">
        <v>-7.8079543</v>
      </c>
      <c r="S304" s="44" t="s">
        <v>33</v>
      </c>
      <c r="T304" s="45" t="n">
        <v>-298.592457533334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false" outlineLevel="0" collapsed="false">
      <c r="B306" s="57" t="s">
        <v>39</v>
      </c>
      <c r="C306" s="58"/>
      <c r="D306" s="40" t="s">
        <v>33</v>
      </c>
      <c r="E306" s="40" t="s">
        <v>33</v>
      </c>
      <c r="F306" s="40" t="s">
        <v>33</v>
      </c>
      <c r="G306" s="41" t="s">
        <v>33</v>
      </c>
      <c r="H306" s="41" t="s">
        <v>33</v>
      </c>
      <c r="I306" s="41" t="s">
        <v>33</v>
      </c>
      <c r="J306" s="42"/>
      <c r="K306" s="43" t="s">
        <v>33</v>
      </c>
      <c r="L306" s="44" t="s">
        <v>33</v>
      </c>
      <c r="M306" s="40" t="s">
        <v>33</v>
      </c>
      <c r="N306" s="41" t="s">
        <v>33</v>
      </c>
      <c r="O306" s="41" t="s">
        <v>33</v>
      </c>
      <c r="P306" s="41" t="s">
        <v>33</v>
      </c>
      <c r="Q306" s="42"/>
      <c r="R306" s="41" t="s">
        <v>33</v>
      </c>
      <c r="S306" s="44" t="s">
        <v>33</v>
      </c>
      <c r="T306" s="45" t="s">
        <v>33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s">
        <v>33</v>
      </c>
      <c r="E308" s="40" t="s">
        <v>33</v>
      </c>
      <c r="F308" s="40" t="s">
        <v>33</v>
      </c>
      <c r="G308" s="41" t="s">
        <v>33</v>
      </c>
      <c r="H308" s="41" t="s">
        <v>33</v>
      </c>
      <c r="I308" s="60" t="s">
        <v>33</v>
      </c>
      <c r="J308" s="55"/>
      <c r="K308" s="43" t="s">
        <v>33</v>
      </c>
      <c r="L308" s="56" t="s">
        <v>33</v>
      </c>
      <c r="M308" s="40" t="s">
        <v>33</v>
      </c>
      <c r="N308" s="41" t="s">
        <v>33</v>
      </c>
      <c r="O308" s="41" t="s">
        <v>33</v>
      </c>
      <c r="P308" s="60" t="s">
        <v>33</v>
      </c>
      <c r="Q308" s="55"/>
      <c r="R308" s="41" t="s">
        <v>33</v>
      </c>
      <c r="S308" s="56" t="s">
        <v>33</v>
      </c>
      <c r="T308" s="45" t="s">
        <v>33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194.659402</v>
      </c>
      <c r="E310" s="40" t="s">
        <v>33</v>
      </c>
      <c r="F310" s="40" t="n">
        <v>1.7083884342766</v>
      </c>
      <c r="G310" s="41" t="s">
        <v>37</v>
      </c>
      <c r="H310" s="41" t="n">
        <v>1.7083884342766</v>
      </c>
      <c r="I310" s="41" t="s">
        <v>47</v>
      </c>
      <c r="J310" s="55"/>
      <c r="K310" s="43" t="s">
        <v>47</v>
      </c>
      <c r="L310" s="56" t="s">
        <v>33</v>
      </c>
      <c r="M310" s="40" t="n">
        <v>332.553871</v>
      </c>
      <c r="N310" s="41" t="s">
        <v>37</v>
      </c>
      <c r="O310" s="41" t="n">
        <v>332.553871</v>
      </c>
      <c r="P310" s="41" t="s">
        <v>47</v>
      </c>
      <c r="Q310" s="55"/>
      <c r="R310" s="41" t="s">
        <v>47</v>
      </c>
      <c r="S310" s="56" t="s">
        <v>33</v>
      </c>
      <c r="T310" s="45" t="n">
        <v>-1219.36419366667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11.2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13556.344541</v>
      </c>
      <c r="E319" s="33" t="s">
        <v>33</v>
      </c>
      <c r="F319" s="33" t="n">
        <v>0.476654886931883</v>
      </c>
      <c r="G319" s="34" t="s">
        <v>43</v>
      </c>
      <c r="H319" s="34" t="n">
        <v>0.476654886931883</v>
      </c>
      <c r="I319" s="34" t="s">
        <v>46</v>
      </c>
      <c r="J319" s="35"/>
      <c r="K319" s="34" t="n">
        <v>0.00983529964119404</v>
      </c>
      <c r="L319" s="36" t="s">
        <v>33</v>
      </c>
      <c r="M319" s="33" t="n">
        <v>6461.6978744</v>
      </c>
      <c r="N319" s="34" t="s">
        <v>43</v>
      </c>
      <c r="O319" s="34" t="n">
        <v>6461.6978744</v>
      </c>
      <c r="P319" s="34" t="s">
        <v>46</v>
      </c>
      <c r="Q319" s="35"/>
      <c r="R319" s="34" t="n">
        <v>133.3307106</v>
      </c>
      <c r="S319" s="36" t="s">
        <v>33</v>
      </c>
      <c r="T319" s="37" t="n">
        <v>-24181.7714783334</v>
      </c>
    </row>
    <row r="320" customFormat="false" ht="15.75" hidden="false" customHeight="false" outlineLevel="0" collapsed="false">
      <c r="B320" s="38" t="s">
        <v>34</v>
      </c>
      <c r="C320" s="39"/>
      <c r="D320" s="40" t="n">
        <v>12579.6215</v>
      </c>
      <c r="E320" s="40" t="s">
        <v>33</v>
      </c>
      <c r="F320" s="40" t="n">
        <v>0.405482857333983</v>
      </c>
      <c r="G320" s="41" t="s">
        <v>37</v>
      </c>
      <c r="H320" s="41" t="n">
        <v>0.405482857333983</v>
      </c>
      <c r="I320" s="41" t="s">
        <v>47</v>
      </c>
      <c r="J320" s="42"/>
      <c r="K320" s="43" t="s">
        <v>47</v>
      </c>
      <c r="L320" s="44" t="s">
        <v>33</v>
      </c>
      <c r="M320" s="40" t="n">
        <v>5100.82087</v>
      </c>
      <c r="N320" s="41" t="s">
        <v>37</v>
      </c>
      <c r="O320" s="41" t="n">
        <v>5100.82087</v>
      </c>
      <c r="P320" s="41" t="s">
        <v>47</v>
      </c>
      <c r="Q320" s="42"/>
      <c r="R320" s="41" t="s">
        <v>47</v>
      </c>
      <c r="S320" s="44" t="s">
        <v>33</v>
      </c>
      <c r="T320" s="45" t="n">
        <v>-18703.0098566667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976.723041</v>
      </c>
      <c r="E323" s="40" t="s">
        <v>33</v>
      </c>
      <c r="F323" s="40" t="n">
        <v>1.393309000888</v>
      </c>
      <c r="G323" s="41" t="s">
        <v>43</v>
      </c>
      <c r="H323" s="41" t="n">
        <v>1.393309000888</v>
      </c>
      <c r="I323" s="41" t="s">
        <v>46</v>
      </c>
      <c r="J323" s="55"/>
      <c r="K323" s="43" t="n">
        <v>0.13650820652648</v>
      </c>
      <c r="L323" s="56" t="s">
        <v>33</v>
      </c>
      <c r="M323" s="40" t="n">
        <v>1360.8770044</v>
      </c>
      <c r="N323" s="41" t="s">
        <v>43</v>
      </c>
      <c r="O323" s="41" t="n">
        <v>1360.8770044</v>
      </c>
      <c r="P323" s="41" t="s">
        <v>46</v>
      </c>
      <c r="Q323" s="55"/>
      <c r="R323" s="41" t="n">
        <v>133.3307106</v>
      </c>
      <c r="S323" s="56" t="s">
        <v>33</v>
      </c>
      <c r="T323" s="45" t="n">
        <v>-5478.76162166667</v>
      </c>
    </row>
    <row r="324" customFormat="false" ht="15.75" hidden="false" customHeight="false" outlineLevel="0" collapsed="false">
      <c r="B324" s="57" t="s">
        <v>36</v>
      </c>
      <c r="C324" s="58"/>
      <c r="D324" s="40" t="n">
        <v>636.400338</v>
      </c>
      <c r="E324" s="40" t="s">
        <v>33</v>
      </c>
      <c r="F324" s="40" t="n">
        <v>1.31553813536787</v>
      </c>
      <c r="G324" s="41" t="s">
        <v>37</v>
      </c>
      <c r="H324" s="41" t="n">
        <v>1.31553813536787</v>
      </c>
      <c r="I324" s="41" t="s">
        <v>47</v>
      </c>
      <c r="J324" s="55"/>
      <c r="K324" s="43" t="n">
        <v>0.222571761110535</v>
      </c>
      <c r="L324" s="56" t="s">
        <v>33</v>
      </c>
      <c r="M324" s="40" t="n">
        <v>837.208914</v>
      </c>
      <c r="N324" s="41" t="s">
        <v>37</v>
      </c>
      <c r="O324" s="41" t="n">
        <v>837.208914</v>
      </c>
      <c r="P324" s="41" t="s">
        <v>47</v>
      </c>
      <c r="Q324" s="55"/>
      <c r="R324" s="41" t="n">
        <v>141.644744</v>
      </c>
      <c r="S324" s="56" t="s">
        <v>33</v>
      </c>
      <c r="T324" s="45" t="n">
        <v>-3589.13007933334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103.033076</v>
      </c>
      <c r="E326" s="40" t="s">
        <v>33</v>
      </c>
      <c r="F326" s="40" t="n">
        <v>0.891214170874603</v>
      </c>
      <c r="G326" s="41" t="s">
        <v>37</v>
      </c>
      <c r="H326" s="41" t="n">
        <v>0.891214170874603</v>
      </c>
      <c r="I326" s="41" t="s">
        <v>47</v>
      </c>
      <c r="J326" s="42"/>
      <c r="K326" s="43" t="n">
        <v>-0.0806928582817425</v>
      </c>
      <c r="L326" s="44" t="s">
        <v>33</v>
      </c>
      <c r="M326" s="40" t="n">
        <v>91.8245374</v>
      </c>
      <c r="N326" s="41" t="s">
        <v>37</v>
      </c>
      <c r="O326" s="41" t="n">
        <v>91.8245374</v>
      </c>
      <c r="P326" s="41" t="s">
        <v>47</v>
      </c>
      <c r="Q326" s="42"/>
      <c r="R326" s="41" t="n">
        <v>-8.3140334</v>
      </c>
      <c r="S326" s="44" t="s">
        <v>33</v>
      </c>
      <c r="T326" s="45" t="n">
        <v>-306.205181333334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false" outlineLevel="0" collapsed="false">
      <c r="B328" s="57" t="s">
        <v>39</v>
      </c>
      <c r="C328" s="58"/>
      <c r="D328" s="40" t="s">
        <v>33</v>
      </c>
      <c r="E328" s="40" t="s">
        <v>33</v>
      </c>
      <c r="F328" s="40" t="s">
        <v>33</v>
      </c>
      <c r="G328" s="41" t="s">
        <v>33</v>
      </c>
      <c r="H328" s="41" t="s">
        <v>33</v>
      </c>
      <c r="I328" s="41" t="s">
        <v>33</v>
      </c>
      <c r="J328" s="42"/>
      <c r="K328" s="43" t="s">
        <v>33</v>
      </c>
      <c r="L328" s="44" t="s">
        <v>33</v>
      </c>
      <c r="M328" s="40" t="s">
        <v>33</v>
      </c>
      <c r="N328" s="41" t="s">
        <v>33</v>
      </c>
      <c r="O328" s="41" t="s">
        <v>33</v>
      </c>
      <c r="P328" s="41" t="s">
        <v>33</v>
      </c>
      <c r="Q328" s="42"/>
      <c r="R328" s="41" t="s">
        <v>33</v>
      </c>
      <c r="S328" s="44" t="s">
        <v>33</v>
      </c>
      <c r="T328" s="45" t="s">
        <v>33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s">
        <v>33</v>
      </c>
      <c r="E330" s="40" t="s">
        <v>33</v>
      </c>
      <c r="F330" s="40" t="s">
        <v>33</v>
      </c>
      <c r="G330" s="41" t="s">
        <v>33</v>
      </c>
      <c r="H330" s="41" t="s">
        <v>33</v>
      </c>
      <c r="I330" s="60" t="s">
        <v>33</v>
      </c>
      <c r="J330" s="55"/>
      <c r="K330" s="43" t="s">
        <v>33</v>
      </c>
      <c r="L330" s="56" t="s">
        <v>33</v>
      </c>
      <c r="M330" s="40" t="s">
        <v>33</v>
      </c>
      <c r="N330" s="41" t="s">
        <v>33</v>
      </c>
      <c r="O330" s="41" t="s">
        <v>33</v>
      </c>
      <c r="P330" s="60" t="s">
        <v>33</v>
      </c>
      <c r="Q330" s="55"/>
      <c r="R330" s="41" t="s">
        <v>33</v>
      </c>
      <c r="S330" s="56" t="s">
        <v>33</v>
      </c>
      <c r="T330" s="45" t="s">
        <v>33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237.289627</v>
      </c>
      <c r="E332" s="40" t="s">
        <v>33</v>
      </c>
      <c r="F332" s="40" t="n">
        <v>1.81990067774855</v>
      </c>
      <c r="G332" s="41" t="s">
        <v>37</v>
      </c>
      <c r="H332" s="41" t="n">
        <v>1.81990067774855</v>
      </c>
      <c r="I332" s="41" t="s">
        <v>47</v>
      </c>
      <c r="J332" s="55"/>
      <c r="K332" s="43" t="s">
        <v>47</v>
      </c>
      <c r="L332" s="56" t="s">
        <v>33</v>
      </c>
      <c r="M332" s="40" t="n">
        <v>431.843553</v>
      </c>
      <c r="N332" s="41" t="s">
        <v>37</v>
      </c>
      <c r="O332" s="41" t="n">
        <v>431.843553</v>
      </c>
      <c r="P332" s="41" t="s">
        <v>47</v>
      </c>
      <c r="Q332" s="55"/>
      <c r="R332" s="41" t="s">
        <v>47</v>
      </c>
      <c r="S332" s="56" t="s">
        <v>33</v>
      </c>
      <c r="T332" s="45" t="n">
        <v>-1583.426361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12.7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1.2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1.2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15.75" hidden="false" customHeight="fals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13592.060177</v>
      </c>
      <c r="E341" s="33" t="s">
        <v>33</v>
      </c>
      <c r="F341" s="33" t="n">
        <v>0.480382024106161</v>
      </c>
      <c r="G341" s="34" t="s">
        <v>43</v>
      </c>
      <c r="H341" s="34" t="n">
        <v>0.480382024106161</v>
      </c>
      <c r="I341" s="34" t="s">
        <v>46</v>
      </c>
      <c r="J341" s="35"/>
      <c r="K341" s="34" t="n">
        <v>0.0103667078842422</v>
      </c>
      <c r="L341" s="36" t="s">
        <v>33</v>
      </c>
      <c r="M341" s="33" t="n">
        <v>6529.3813796</v>
      </c>
      <c r="N341" s="34" t="s">
        <v>43</v>
      </c>
      <c r="O341" s="34" t="n">
        <v>6529.3813796</v>
      </c>
      <c r="P341" s="34" t="s">
        <v>46</v>
      </c>
      <c r="Q341" s="35"/>
      <c r="R341" s="34" t="n">
        <v>140.9049174</v>
      </c>
      <c r="S341" s="36" t="s">
        <v>33</v>
      </c>
      <c r="T341" s="37" t="n">
        <v>-24457.7164223334</v>
      </c>
    </row>
    <row r="342" customFormat="false" ht="15.75" hidden="false" customHeight="false" outlineLevel="0" collapsed="false">
      <c r="B342" s="38" t="s">
        <v>34</v>
      </c>
      <c r="C342" s="39"/>
      <c r="D342" s="40" t="n">
        <v>12579.0812</v>
      </c>
      <c r="E342" s="40" t="s">
        <v>33</v>
      </c>
      <c r="F342" s="40" t="n">
        <v>0.405479590989523</v>
      </c>
      <c r="G342" s="41" t="s">
        <v>37</v>
      </c>
      <c r="H342" s="41" t="n">
        <v>0.405479590989523</v>
      </c>
      <c r="I342" s="41" t="s">
        <v>47</v>
      </c>
      <c r="J342" s="42"/>
      <c r="K342" s="43" t="s">
        <v>47</v>
      </c>
      <c r="L342" s="44" t="s">
        <v>33</v>
      </c>
      <c r="M342" s="40" t="n">
        <v>5100.5607</v>
      </c>
      <c r="N342" s="41" t="s">
        <v>37</v>
      </c>
      <c r="O342" s="41" t="n">
        <v>5100.5607</v>
      </c>
      <c r="P342" s="41" t="s">
        <v>47</v>
      </c>
      <c r="Q342" s="42"/>
      <c r="R342" s="41" t="s">
        <v>47</v>
      </c>
      <c r="S342" s="44" t="s">
        <v>33</v>
      </c>
      <c r="T342" s="45" t="n">
        <v>-18702.0559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1012.978977</v>
      </c>
      <c r="E345" s="40" t="s">
        <v>33</v>
      </c>
      <c r="F345" s="40" t="n">
        <v>1.41051365530955</v>
      </c>
      <c r="G345" s="41" t="s">
        <v>43</v>
      </c>
      <c r="H345" s="41" t="n">
        <v>1.41051365530955</v>
      </c>
      <c r="I345" s="41" t="s">
        <v>46</v>
      </c>
      <c r="J345" s="55"/>
      <c r="K345" s="43" t="n">
        <v>0.139099547571361</v>
      </c>
      <c r="L345" s="56" t="s">
        <v>33</v>
      </c>
      <c r="M345" s="40" t="n">
        <v>1428.8206796</v>
      </c>
      <c r="N345" s="41" t="s">
        <v>43</v>
      </c>
      <c r="O345" s="41" t="n">
        <v>1428.8206796</v>
      </c>
      <c r="P345" s="41" t="s">
        <v>46</v>
      </c>
      <c r="Q345" s="55"/>
      <c r="R345" s="41" t="n">
        <v>140.9049174</v>
      </c>
      <c r="S345" s="56" t="s">
        <v>33</v>
      </c>
      <c r="T345" s="45" t="n">
        <v>-5755.66052233334</v>
      </c>
    </row>
    <row r="346" customFormat="false" ht="15.75" hidden="false" customHeight="false" outlineLevel="0" collapsed="false">
      <c r="B346" s="57" t="s">
        <v>36</v>
      </c>
      <c r="C346" s="58"/>
      <c r="D346" s="40" t="n">
        <v>657.664408</v>
      </c>
      <c r="E346" s="40" t="s">
        <v>33</v>
      </c>
      <c r="F346" s="40" t="n">
        <v>1.33133185458928</v>
      </c>
      <c r="G346" s="41" t="s">
        <v>37</v>
      </c>
      <c r="H346" s="41" t="n">
        <v>1.33133185458928</v>
      </c>
      <c r="I346" s="41" t="s">
        <v>47</v>
      </c>
      <c r="J346" s="55"/>
      <c r="K346" s="43" t="n">
        <v>0.227147052786837</v>
      </c>
      <c r="L346" s="56" t="s">
        <v>33</v>
      </c>
      <c r="M346" s="40" t="n">
        <v>875.569576</v>
      </c>
      <c r="N346" s="41" t="s">
        <v>37</v>
      </c>
      <c r="O346" s="41" t="n">
        <v>875.569576</v>
      </c>
      <c r="P346" s="41" t="s">
        <v>47</v>
      </c>
      <c r="Q346" s="55"/>
      <c r="R346" s="41" t="n">
        <v>149.386532</v>
      </c>
      <c r="S346" s="56" t="s">
        <v>33</v>
      </c>
      <c r="T346" s="45" t="n">
        <v>-3758.172396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104.366908</v>
      </c>
      <c r="E348" s="40" t="s">
        <v>33</v>
      </c>
      <c r="F348" s="40" t="n">
        <v>0.903099654921271</v>
      </c>
      <c r="G348" s="41" t="s">
        <v>37</v>
      </c>
      <c r="H348" s="41" t="n">
        <v>0.903099654921271</v>
      </c>
      <c r="I348" s="41" t="s">
        <v>47</v>
      </c>
      <c r="J348" s="42"/>
      <c r="K348" s="43" t="n">
        <v>-0.0812672787048554</v>
      </c>
      <c r="L348" s="44" t="s">
        <v>33</v>
      </c>
      <c r="M348" s="40" t="n">
        <v>94.2537186</v>
      </c>
      <c r="N348" s="41" t="s">
        <v>37</v>
      </c>
      <c r="O348" s="41" t="n">
        <v>94.2537186</v>
      </c>
      <c r="P348" s="41" t="s">
        <v>47</v>
      </c>
      <c r="Q348" s="42"/>
      <c r="R348" s="41" t="n">
        <v>-8.4816146</v>
      </c>
      <c r="S348" s="44" t="s">
        <v>33</v>
      </c>
      <c r="T348" s="45" t="n">
        <v>-314.497714666667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false" outlineLevel="0" collapsed="false">
      <c r="B350" s="57" t="s">
        <v>39</v>
      </c>
      <c r="C350" s="58"/>
      <c r="D350" s="40" t="s">
        <v>33</v>
      </c>
      <c r="E350" s="40" t="s">
        <v>33</v>
      </c>
      <c r="F350" s="40" t="s">
        <v>33</v>
      </c>
      <c r="G350" s="41" t="s">
        <v>33</v>
      </c>
      <c r="H350" s="41" t="s">
        <v>33</v>
      </c>
      <c r="I350" s="41" t="s">
        <v>33</v>
      </c>
      <c r="J350" s="42"/>
      <c r="K350" s="43" t="s">
        <v>33</v>
      </c>
      <c r="L350" s="44" t="s">
        <v>33</v>
      </c>
      <c r="M350" s="40" t="s">
        <v>33</v>
      </c>
      <c r="N350" s="41" t="s">
        <v>33</v>
      </c>
      <c r="O350" s="41" t="s">
        <v>33</v>
      </c>
      <c r="P350" s="41" t="s">
        <v>33</v>
      </c>
      <c r="Q350" s="42"/>
      <c r="R350" s="41" t="s">
        <v>33</v>
      </c>
      <c r="S350" s="44" t="s">
        <v>33</v>
      </c>
      <c r="T350" s="45" t="s">
        <v>33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s">
        <v>33</v>
      </c>
      <c r="E352" s="40" t="s">
        <v>33</v>
      </c>
      <c r="F352" s="40" t="s">
        <v>33</v>
      </c>
      <c r="G352" s="41" t="s">
        <v>33</v>
      </c>
      <c r="H352" s="41" t="s">
        <v>33</v>
      </c>
      <c r="I352" s="60" t="s">
        <v>33</v>
      </c>
      <c r="J352" s="55"/>
      <c r="K352" s="43" t="s">
        <v>33</v>
      </c>
      <c r="L352" s="56" t="s">
        <v>33</v>
      </c>
      <c r="M352" s="40" t="s">
        <v>33</v>
      </c>
      <c r="N352" s="41" t="s">
        <v>33</v>
      </c>
      <c r="O352" s="41" t="s">
        <v>33</v>
      </c>
      <c r="P352" s="60" t="s">
        <v>33</v>
      </c>
      <c r="Q352" s="55"/>
      <c r="R352" s="41" t="s">
        <v>33</v>
      </c>
      <c r="S352" s="56" t="s">
        <v>33</v>
      </c>
      <c r="T352" s="45" t="s">
        <v>33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250.947661</v>
      </c>
      <c r="E354" s="40" t="s">
        <v>33</v>
      </c>
      <c r="F354" s="40" t="n">
        <v>1.82905623894219</v>
      </c>
      <c r="G354" s="41" t="s">
        <v>37</v>
      </c>
      <c r="H354" s="41" t="n">
        <v>1.82905623894219</v>
      </c>
      <c r="I354" s="41" t="s">
        <v>47</v>
      </c>
      <c r="J354" s="55"/>
      <c r="K354" s="43" t="s">
        <v>47</v>
      </c>
      <c r="L354" s="56" t="s">
        <v>33</v>
      </c>
      <c r="M354" s="40" t="n">
        <v>458.997385</v>
      </c>
      <c r="N354" s="41" t="s">
        <v>37</v>
      </c>
      <c r="O354" s="41" t="n">
        <v>458.997385</v>
      </c>
      <c r="P354" s="41" t="s">
        <v>47</v>
      </c>
      <c r="Q354" s="55"/>
      <c r="R354" s="41" t="s">
        <v>47</v>
      </c>
      <c r="S354" s="56" t="s">
        <v>33</v>
      </c>
      <c r="T354" s="45" t="n">
        <v>-1682.99041166667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13628.798409</v>
      </c>
      <c r="E363" s="33" t="s">
        <v>33</v>
      </c>
      <c r="F363" s="33" t="n">
        <v>0.484636267988106</v>
      </c>
      <c r="G363" s="34" t="s">
        <v>43</v>
      </c>
      <c r="H363" s="34" t="n">
        <v>0.484636267988106</v>
      </c>
      <c r="I363" s="34" t="s">
        <v>46</v>
      </c>
      <c r="J363" s="35"/>
      <c r="K363" s="34" t="n">
        <v>0.010770075878668</v>
      </c>
      <c r="L363" s="36" t="s">
        <v>33</v>
      </c>
      <c r="M363" s="33" t="n">
        <v>6605.0099981</v>
      </c>
      <c r="N363" s="34" t="s">
        <v>43</v>
      </c>
      <c r="O363" s="34" t="n">
        <v>6605.0099981</v>
      </c>
      <c r="P363" s="34" t="s">
        <v>46</v>
      </c>
      <c r="Q363" s="35"/>
      <c r="R363" s="34" t="n">
        <v>146.783193</v>
      </c>
      <c r="S363" s="36" t="s">
        <v>33</v>
      </c>
      <c r="T363" s="37" t="n">
        <v>-24756.5750340334</v>
      </c>
    </row>
    <row r="364" customFormat="false" ht="15.75" hidden="false" customHeight="false" outlineLevel="0" collapsed="false">
      <c r="B364" s="38" t="s">
        <v>34</v>
      </c>
      <c r="C364" s="39"/>
      <c r="D364" s="40" t="n">
        <v>12578.5409</v>
      </c>
      <c r="E364" s="40" t="s">
        <v>33</v>
      </c>
      <c r="F364" s="40" t="n">
        <v>0.405476326749472</v>
      </c>
      <c r="G364" s="41" t="s">
        <v>37</v>
      </c>
      <c r="H364" s="41" t="n">
        <v>0.405476326749472</v>
      </c>
      <c r="I364" s="41" t="s">
        <v>47</v>
      </c>
      <c r="J364" s="42"/>
      <c r="K364" s="43" t="s">
        <v>47</v>
      </c>
      <c r="L364" s="44" t="s">
        <v>33</v>
      </c>
      <c r="M364" s="40" t="n">
        <v>5100.30056</v>
      </c>
      <c r="N364" s="41" t="s">
        <v>37</v>
      </c>
      <c r="O364" s="41" t="n">
        <v>5100.30056</v>
      </c>
      <c r="P364" s="41" t="s">
        <v>47</v>
      </c>
      <c r="Q364" s="42"/>
      <c r="R364" s="41" t="s">
        <v>47</v>
      </c>
      <c r="S364" s="44" t="s">
        <v>33</v>
      </c>
      <c r="T364" s="45" t="n">
        <v>-18701.1020533334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1050.257509</v>
      </c>
      <c r="E367" s="40" t="s">
        <v>33</v>
      </c>
      <c r="F367" s="40" t="n">
        <v>1.43270524152948</v>
      </c>
      <c r="G367" s="41" t="s">
        <v>43</v>
      </c>
      <c r="H367" s="41" t="n">
        <v>1.43270524152948</v>
      </c>
      <c r="I367" s="41" t="s">
        <v>46</v>
      </c>
      <c r="J367" s="55"/>
      <c r="K367" s="43" t="n">
        <v>0.139759241654705</v>
      </c>
      <c r="L367" s="56" t="s">
        <v>33</v>
      </c>
      <c r="M367" s="40" t="n">
        <v>1504.7094381</v>
      </c>
      <c r="N367" s="41" t="s">
        <v>43</v>
      </c>
      <c r="O367" s="41" t="n">
        <v>1504.7094381</v>
      </c>
      <c r="P367" s="41" t="s">
        <v>46</v>
      </c>
      <c r="Q367" s="55"/>
      <c r="R367" s="41" t="n">
        <v>146.783193</v>
      </c>
      <c r="S367" s="56" t="s">
        <v>33</v>
      </c>
      <c r="T367" s="45" t="n">
        <v>-6055.47298070001</v>
      </c>
    </row>
    <row r="368" customFormat="false" ht="15.75" hidden="false" customHeight="false" outlineLevel="0" collapsed="false">
      <c r="B368" s="57" t="s">
        <v>36</v>
      </c>
      <c r="C368" s="58"/>
      <c r="D368" s="40" t="n">
        <v>679.973278</v>
      </c>
      <c r="E368" s="40" t="s">
        <v>33</v>
      </c>
      <c r="F368" s="40" t="n">
        <v>1.35548919467979</v>
      </c>
      <c r="G368" s="41" t="s">
        <v>37</v>
      </c>
      <c r="H368" s="41" t="n">
        <v>1.35548919467979</v>
      </c>
      <c r="I368" s="41" t="s">
        <v>47</v>
      </c>
      <c r="J368" s="55"/>
      <c r="K368" s="43" t="n">
        <v>0.228496691012614</v>
      </c>
      <c r="L368" s="56" t="s">
        <v>33</v>
      </c>
      <c r="M368" s="40" t="n">
        <v>921.696431</v>
      </c>
      <c r="N368" s="41" t="s">
        <v>37</v>
      </c>
      <c r="O368" s="41" t="n">
        <v>921.696431</v>
      </c>
      <c r="P368" s="41" t="s">
        <v>47</v>
      </c>
      <c r="Q368" s="55"/>
      <c r="R368" s="41" t="n">
        <v>155.371644</v>
      </c>
      <c r="S368" s="56" t="s">
        <v>33</v>
      </c>
      <c r="T368" s="45" t="n">
        <v>-3949.24960833334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106.038418</v>
      </c>
      <c r="E370" s="40" t="s">
        <v>33</v>
      </c>
      <c r="F370" s="40" t="n">
        <v>0.913574381126659</v>
      </c>
      <c r="G370" s="41" t="s">
        <v>37</v>
      </c>
      <c r="H370" s="41" t="n">
        <v>0.913574381126659</v>
      </c>
      <c r="I370" s="41" t="s">
        <v>47</v>
      </c>
      <c r="J370" s="42"/>
      <c r="K370" s="43" t="n">
        <v>-0.0809937677493453</v>
      </c>
      <c r="L370" s="44" t="s">
        <v>33</v>
      </c>
      <c r="M370" s="40" t="n">
        <v>96.8739821</v>
      </c>
      <c r="N370" s="41" t="s">
        <v>37</v>
      </c>
      <c r="O370" s="41" t="n">
        <v>96.8739821</v>
      </c>
      <c r="P370" s="41" t="s">
        <v>47</v>
      </c>
      <c r="Q370" s="42"/>
      <c r="R370" s="41" t="n">
        <v>-8.588451</v>
      </c>
      <c r="S370" s="44" t="s">
        <v>33</v>
      </c>
      <c r="T370" s="45" t="n">
        <v>-323.713614033334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s">
        <v>33</v>
      </c>
      <c r="E372" s="40" t="s">
        <v>33</v>
      </c>
      <c r="F372" s="40" t="s">
        <v>33</v>
      </c>
      <c r="G372" s="41" t="s">
        <v>33</v>
      </c>
      <c r="H372" s="41" t="s">
        <v>33</v>
      </c>
      <c r="I372" s="41" t="s">
        <v>33</v>
      </c>
      <c r="J372" s="42"/>
      <c r="K372" s="43" t="s">
        <v>33</v>
      </c>
      <c r="L372" s="44" t="s">
        <v>33</v>
      </c>
      <c r="M372" s="40" t="s">
        <v>33</v>
      </c>
      <c r="N372" s="41" t="s">
        <v>33</v>
      </c>
      <c r="O372" s="41" t="s">
        <v>33</v>
      </c>
      <c r="P372" s="41" t="s">
        <v>33</v>
      </c>
      <c r="Q372" s="42"/>
      <c r="R372" s="41" t="s">
        <v>33</v>
      </c>
      <c r="S372" s="44" t="s">
        <v>33</v>
      </c>
      <c r="T372" s="45" t="s">
        <v>33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s">
        <v>33</v>
      </c>
      <c r="E374" s="40" t="s">
        <v>33</v>
      </c>
      <c r="F374" s="40" t="s">
        <v>33</v>
      </c>
      <c r="G374" s="41" t="s">
        <v>33</v>
      </c>
      <c r="H374" s="41" t="s">
        <v>33</v>
      </c>
      <c r="I374" s="60" t="s">
        <v>33</v>
      </c>
      <c r="J374" s="55"/>
      <c r="K374" s="43" t="s">
        <v>33</v>
      </c>
      <c r="L374" s="56" t="s">
        <v>33</v>
      </c>
      <c r="M374" s="40" t="s">
        <v>33</v>
      </c>
      <c r="N374" s="41" t="s">
        <v>33</v>
      </c>
      <c r="O374" s="41" t="s">
        <v>33</v>
      </c>
      <c r="P374" s="60" t="s">
        <v>33</v>
      </c>
      <c r="Q374" s="55"/>
      <c r="R374" s="41" t="s">
        <v>33</v>
      </c>
      <c r="S374" s="56" t="s">
        <v>33</v>
      </c>
      <c r="T374" s="45" t="s">
        <v>33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264.245813</v>
      </c>
      <c r="E376" s="40" t="s">
        <v>33</v>
      </c>
      <c r="F376" s="40" t="n">
        <v>1.83972271681747</v>
      </c>
      <c r="G376" s="41" t="s">
        <v>37</v>
      </c>
      <c r="H376" s="41" t="n">
        <v>1.83972271681747</v>
      </c>
      <c r="I376" s="41" t="s">
        <v>47</v>
      </c>
      <c r="J376" s="55"/>
      <c r="K376" s="43" t="s">
        <v>47</v>
      </c>
      <c r="L376" s="56" t="s">
        <v>33</v>
      </c>
      <c r="M376" s="40" t="n">
        <v>486.139025</v>
      </c>
      <c r="N376" s="41" t="s">
        <v>37</v>
      </c>
      <c r="O376" s="41" t="n">
        <v>486.139025</v>
      </c>
      <c r="P376" s="41" t="s">
        <v>47</v>
      </c>
      <c r="Q376" s="55"/>
      <c r="R376" s="41" t="s">
        <v>47</v>
      </c>
      <c r="S376" s="56" t="s">
        <v>33</v>
      </c>
      <c r="T376" s="45" t="n">
        <v>-1782.50975833334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13653.445466</v>
      </c>
      <c r="E385" s="33" t="s">
        <v>33</v>
      </c>
      <c r="F385" s="33" t="n">
        <v>0.48775644448749</v>
      </c>
      <c r="G385" s="34" t="s">
        <v>43</v>
      </c>
      <c r="H385" s="34" t="n">
        <v>0.48775644448749</v>
      </c>
      <c r="I385" s="34" t="s">
        <v>46</v>
      </c>
      <c r="J385" s="35"/>
      <c r="K385" s="34" t="n">
        <v>0.0109279592665127</v>
      </c>
      <c r="L385" s="36" t="s">
        <v>33</v>
      </c>
      <c r="M385" s="33" t="n">
        <v>6659.5560155</v>
      </c>
      <c r="N385" s="34" t="s">
        <v>43</v>
      </c>
      <c r="O385" s="34" t="n">
        <v>6659.5560155</v>
      </c>
      <c r="P385" s="34" t="s">
        <v>46</v>
      </c>
      <c r="Q385" s="35"/>
      <c r="R385" s="34" t="n">
        <v>149.2042959</v>
      </c>
      <c r="S385" s="36" t="s">
        <v>33</v>
      </c>
      <c r="T385" s="37" t="n">
        <v>-24965.4544751334</v>
      </c>
    </row>
    <row r="386" customFormat="false" ht="15.75" hidden="false" customHeight="false" outlineLevel="0" collapsed="false">
      <c r="B386" s="38" t="s">
        <v>34</v>
      </c>
      <c r="C386" s="39"/>
      <c r="D386" s="40" t="n">
        <v>12578.0006</v>
      </c>
      <c r="E386" s="40" t="s">
        <v>33</v>
      </c>
      <c r="F386" s="40" t="n">
        <v>0.405473057458751</v>
      </c>
      <c r="G386" s="41" t="s">
        <v>37</v>
      </c>
      <c r="H386" s="41" t="n">
        <v>0.405473057458751</v>
      </c>
      <c r="I386" s="41" t="s">
        <v>47</v>
      </c>
      <c r="J386" s="42"/>
      <c r="K386" s="43" t="s">
        <v>47</v>
      </c>
      <c r="L386" s="44" t="s">
        <v>33</v>
      </c>
      <c r="M386" s="40" t="n">
        <v>5100.04036</v>
      </c>
      <c r="N386" s="41" t="s">
        <v>37</v>
      </c>
      <c r="O386" s="41" t="n">
        <v>5100.04036</v>
      </c>
      <c r="P386" s="41" t="s">
        <v>47</v>
      </c>
      <c r="Q386" s="42"/>
      <c r="R386" s="41" t="s">
        <v>47</v>
      </c>
      <c r="S386" s="44" t="s">
        <v>33</v>
      </c>
      <c r="T386" s="45" t="n">
        <v>-18700.1479866667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1075.444866</v>
      </c>
      <c r="E389" s="40" t="s">
        <v>33</v>
      </c>
      <c r="F389" s="40" t="n">
        <v>1.45011213945393</v>
      </c>
      <c r="G389" s="41" t="s">
        <v>43</v>
      </c>
      <c r="H389" s="41" t="n">
        <v>1.45011213945393</v>
      </c>
      <c r="I389" s="41" t="s">
        <v>46</v>
      </c>
      <c r="J389" s="55"/>
      <c r="K389" s="43" t="n">
        <v>0.138737280373051</v>
      </c>
      <c r="L389" s="56" t="s">
        <v>33</v>
      </c>
      <c r="M389" s="40" t="n">
        <v>1559.5156555</v>
      </c>
      <c r="N389" s="41" t="s">
        <v>43</v>
      </c>
      <c r="O389" s="41" t="n">
        <v>1559.5156555</v>
      </c>
      <c r="P389" s="41" t="s">
        <v>46</v>
      </c>
      <c r="Q389" s="55"/>
      <c r="R389" s="41" t="n">
        <v>149.2042959</v>
      </c>
      <c r="S389" s="56" t="s">
        <v>33</v>
      </c>
      <c r="T389" s="45" t="n">
        <v>-6265.30648846667</v>
      </c>
    </row>
    <row r="390" customFormat="false" ht="15.75" hidden="false" customHeight="false" outlineLevel="0" collapsed="false">
      <c r="B390" s="57" t="s">
        <v>36</v>
      </c>
      <c r="C390" s="58"/>
      <c r="D390" s="40" t="n">
        <v>697.859248</v>
      </c>
      <c r="E390" s="40" t="s">
        <v>33</v>
      </c>
      <c r="F390" s="40" t="n">
        <v>1.36910246835333</v>
      </c>
      <c r="G390" s="41" t="s">
        <v>37</v>
      </c>
      <c r="H390" s="41" t="n">
        <v>1.36910246835333</v>
      </c>
      <c r="I390" s="41" t="s">
        <v>47</v>
      </c>
      <c r="J390" s="55"/>
      <c r="K390" s="43" t="n">
        <v>0.227078109882697</v>
      </c>
      <c r="L390" s="56" t="s">
        <v>33</v>
      </c>
      <c r="M390" s="40" t="n">
        <v>955.440819</v>
      </c>
      <c r="N390" s="41" t="s">
        <v>37</v>
      </c>
      <c r="O390" s="41" t="n">
        <v>955.440819</v>
      </c>
      <c r="P390" s="41" t="s">
        <v>47</v>
      </c>
      <c r="Q390" s="55"/>
      <c r="R390" s="41" t="n">
        <v>158.468559</v>
      </c>
      <c r="S390" s="56" t="s">
        <v>33</v>
      </c>
      <c r="T390" s="45" t="n">
        <v>-4084.334386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107.034088</v>
      </c>
      <c r="E392" s="40" t="s">
        <v>33</v>
      </c>
      <c r="F392" s="40" t="n">
        <v>0.928968615120073</v>
      </c>
      <c r="G392" s="41" t="s">
        <v>37</v>
      </c>
      <c r="H392" s="41" t="n">
        <v>0.928968615120073</v>
      </c>
      <c r="I392" s="41" t="s">
        <v>47</v>
      </c>
      <c r="J392" s="42"/>
      <c r="K392" s="43" t="n">
        <v>-0.086554323702931</v>
      </c>
      <c r="L392" s="44" t="s">
        <v>33</v>
      </c>
      <c r="M392" s="40" t="n">
        <v>99.4313085</v>
      </c>
      <c r="N392" s="41" t="s">
        <v>37</v>
      </c>
      <c r="O392" s="41" t="n">
        <v>99.4313085</v>
      </c>
      <c r="P392" s="41" t="s">
        <v>47</v>
      </c>
      <c r="Q392" s="42"/>
      <c r="R392" s="41" t="n">
        <v>-9.2642631</v>
      </c>
      <c r="S392" s="44" t="s">
        <v>33</v>
      </c>
      <c r="T392" s="45" t="n">
        <v>-330.6124998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s">
        <v>33</v>
      </c>
      <c r="E394" s="40" t="s">
        <v>33</v>
      </c>
      <c r="F394" s="40" t="s">
        <v>33</v>
      </c>
      <c r="G394" s="41" t="s">
        <v>33</v>
      </c>
      <c r="H394" s="41" t="s">
        <v>33</v>
      </c>
      <c r="I394" s="41" t="s">
        <v>33</v>
      </c>
      <c r="J394" s="42"/>
      <c r="K394" s="43" t="s">
        <v>33</v>
      </c>
      <c r="L394" s="44" t="s">
        <v>33</v>
      </c>
      <c r="M394" s="40" t="s">
        <v>33</v>
      </c>
      <c r="N394" s="41" t="s">
        <v>33</v>
      </c>
      <c r="O394" s="41" t="s">
        <v>33</v>
      </c>
      <c r="P394" s="41" t="s">
        <v>33</v>
      </c>
      <c r="Q394" s="42"/>
      <c r="R394" s="41" t="s">
        <v>33</v>
      </c>
      <c r="S394" s="44" t="s">
        <v>33</v>
      </c>
      <c r="T394" s="45" t="s">
        <v>33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s">
        <v>33</v>
      </c>
      <c r="E396" s="40" t="s">
        <v>33</v>
      </c>
      <c r="F396" s="40" t="s">
        <v>33</v>
      </c>
      <c r="G396" s="41" t="s">
        <v>33</v>
      </c>
      <c r="H396" s="41" t="s">
        <v>33</v>
      </c>
      <c r="I396" s="60" t="s">
        <v>33</v>
      </c>
      <c r="J396" s="55"/>
      <c r="K396" s="43" t="s">
        <v>33</v>
      </c>
      <c r="L396" s="56" t="s">
        <v>33</v>
      </c>
      <c r="M396" s="40" t="s">
        <v>33</v>
      </c>
      <c r="N396" s="41" t="s">
        <v>33</v>
      </c>
      <c r="O396" s="41" t="s">
        <v>33</v>
      </c>
      <c r="P396" s="60" t="s">
        <v>33</v>
      </c>
      <c r="Q396" s="55"/>
      <c r="R396" s="41" t="s">
        <v>33</v>
      </c>
      <c r="S396" s="56" t="s">
        <v>33</v>
      </c>
      <c r="T396" s="45" t="s">
        <v>33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270.55153</v>
      </c>
      <c r="E398" s="40" t="s">
        <v>33</v>
      </c>
      <c r="F398" s="40" t="n">
        <v>1.86523997110643</v>
      </c>
      <c r="G398" s="41" t="s">
        <v>37</v>
      </c>
      <c r="H398" s="41" t="n">
        <v>1.86523997110643</v>
      </c>
      <c r="I398" s="41" t="s">
        <v>47</v>
      </c>
      <c r="J398" s="55"/>
      <c r="K398" s="43" t="s">
        <v>47</v>
      </c>
      <c r="L398" s="56" t="s">
        <v>33</v>
      </c>
      <c r="M398" s="40" t="n">
        <v>504.643528</v>
      </c>
      <c r="N398" s="41" t="s">
        <v>37</v>
      </c>
      <c r="O398" s="41" t="n">
        <v>504.643528</v>
      </c>
      <c r="P398" s="41" t="s">
        <v>47</v>
      </c>
      <c r="Q398" s="55"/>
      <c r="R398" s="41" t="s">
        <v>47</v>
      </c>
      <c r="S398" s="56" t="s">
        <v>33</v>
      </c>
      <c r="T398" s="45" t="n">
        <v>-1850.35960266667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13662.396806</v>
      </c>
      <c r="E407" s="33" t="s">
        <v>33</v>
      </c>
      <c r="F407" s="33" t="n">
        <v>0.489865219992791</v>
      </c>
      <c r="G407" s="34" t="s">
        <v>43</v>
      </c>
      <c r="H407" s="34" t="n">
        <v>0.489865219992791</v>
      </c>
      <c r="I407" s="34" t="s">
        <v>46</v>
      </c>
      <c r="J407" s="35"/>
      <c r="K407" s="34" t="n">
        <v>0.0113029848270973</v>
      </c>
      <c r="L407" s="36" t="s">
        <v>33</v>
      </c>
      <c r="M407" s="33" t="n">
        <v>6692.733017</v>
      </c>
      <c r="N407" s="34" t="s">
        <v>43</v>
      </c>
      <c r="O407" s="34" t="n">
        <v>6692.733017</v>
      </c>
      <c r="P407" s="34" t="s">
        <v>46</v>
      </c>
      <c r="Q407" s="35"/>
      <c r="R407" s="34" t="n">
        <v>154.4258638</v>
      </c>
      <c r="S407" s="36" t="s">
        <v>33</v>
      </c>
      <c r="T407" s="37" t="n">
        <v>-25106.2492296</v>
      </c>
    </row>
    <row r="408" customFormat="false" ht="15.75" hidden="false" customHeight="false" outlineLevel="0" collapsed="false">
      <c r="B408" s="38" t="s">
        <v>34</v>
      </c>
      <c r="C408" s="39"/>
      <c r="D408" s="40" t="n">
        <v>12577.4603</v>
      </c>
      <c r="E408" s="40" t="s">
        <v>33</v>
      </c>
      <c r="F408" s="40" t="n">
        <v>0.405469792657584</v>
      </c>
      <c r="G408" s="41" t="s">
        <v>37</v>
      </c>
      <c r="H408" s="41" t="n">
        <v>0.405469792657584</v>
      </c>
      <c r="I408" s="41" t="s">
        <v>47</v>
      </c>
      <c r="J408" s="42"/>
      <c r="K408" s="43" t="s">
        <v>47</v>
      </c>
      <c r="L408" s="44" t="s">
        <v>33</v>
      </c>
      <c r="M408" s="40" t="n">
        <v>5099.78022</v>
      </c>
      <c r="N408" s="41" t="s">
        <v>37</v>
      </c>
      <c r="O408" s="41" t="n">
        <v>5099.78022</v>
      </c>
      <c r="P408" s="41" t="s">
        <v>47</v>
      </c>
      <c r="Q408" s="42"/>
      <c r="R408" s="41" t="s">
        <v>47</v>
      </c>
      <c r="S408" s="44" t="s">
        <v>33</v>
      </c>
      <c r="T408" s="45" t="n">
        <v>-18699.19414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1084.936506</v>
      </c>
      <c r="E411" s="40" t="s">
        <v>33</v>
      </c>
      <c r="F411" s="40" t="n">
        <v>1.4682451813452</v>
      </c>
      <c r="G411" s="41" t="s">
        <v>43</v>
      </c>
      <c r="H411" s="41" t="n">
        <v>1.4682451813452</v>
      </c>
      <c r="I411" s="41" t="s">
        <v>46</v>
      </c>
      <c r="J411" s="55"/>
      <c r="K411" s="43" t="n">
        <v>0.142336314564016</v>
      </c>
      <c r="L411" s="56" t="s">
        <v>33</v>
      </c>
      <c r="M411" s="40" t="n">
        <v>1592.952797</v>
      </c>
      <c r="N411" s="41" t="s">
        <v>43</v>
      </c>
      <c r="O411" s="41" t="n">
        <v>1592.952797</v>
      </c>
      <c r="P411" s="41" t="s">
        <v>46</v>
      </c>
      <c r="Q411" s="55"/>
      <c r="R411" s="41" t="n">
        <v>154.4258638</v>
      </c>
      <c r="S411" s="56" t="s">
        <v>33</v>
      </c>
      <c r="T411" s="45" t="n">
        <v>-6407.05508960001</v>
      </c>
    </row>
    <row r="412" customFormat="false" ht="15.75" hidden="false" customHeight="false" outlineLevel="0" collapsed="false">
      <c r="B412" s="57" t="s">
        <v>36</v>
      </c>
      <c r="C412" s="58"/>
      <c r="D412" s="40" t="n">
        <v>707.350888</v>
      </c>
      <c r="E412" s="40" t="s">
        <v>33</v>
      </c>
      <c r="F412" s="40" t="n">
        <v>1.38511208739728</v>
      </c>
      <c r="G412" s="41" t="s">
        <v>37</v>
      </c>
      <c r="H412" s="41" t="n">
        <v>1.38511208739728</v>
      </c>
      <c r="I412" s="41" t="s">
        <v>47</v>
      </c>
      <c r="J412" s="55"/>
      <c r="K412" s="43" t="n">
        <v>0.231412581473991</v>
      </c>
      <c r="L412" s="56" t="s">
        <v>33</v>
      </c>
      <c r="M412" s="40" t="n">
        <v>979.760265</v>
      </c>
      <c r="N412" s="41" t="s">
        <v>37</v>
      </c>
      <c r="O412" s="41" t="n">
        <v>979.760265</v>
      </c>
      <c r="P412" s="41" t="s">
        <v>47</v>
      </c>
      <c r="Q412" s="55"/>
      <c r="R412" s="41" t="n">
        <v>163.689895</v>
      </c>
      <c r="S412" s="56" t="s">
        <v>33</v>
      </c>
      <c r="T412" s="45" t="n">
        <v>-4192.65058666667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107.034088</v>
      </c>
      <c r="E414" s="40" t="s">
        <v>33</v>
      </c>
      <c r="F414" s="40" t="n">
        <v>0.939487614450454</v>
      </c>
      <c r="G414" s="41" t="s">
        <v>37</v>
      </c>
      <c r="H414" s="41" t="n">
        <v>0.939487614450454</v>
      </c>
      <c r="I414" s="41" t="s">
        <v>47</v>
      </c>
      <c r="J414" s="42"/>
      <c r="K414" s="43" t="n">
        <v>-0.0865521571034454</v>
      </c>
      <c r="L414" s="44" t="s">
        <v>33</v>
      </c>
      <c r="M414" s="40" t="n">
        <v>100.5572</v>
      </c>
      <c r="N414" s="41" t="s">
        <v>37</v>
      </c>
      <c r="O414" s="41" t="n">
        <v>100.5572</v>
      </c>
      <c r="P414" s="41" t="s">
        <v>47</v>
      </c>
      <c r="Q414" s="42"/>
      <c r="R414" s="41" t="n">
        <v>-9.2640312</v>
      </c>
      <c r="S414" s="44" t="s">
        <v>33</v>
      </c>
      <c r="T414" s="45" t="n">
        <v>-334.741618933334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s">
        <v>33</v>
      </c>
      <c r="E416" s="40" t="s">
        <v>33</v>
      </c>
      <c r="F416" s="40" t="s">
        <v>33</v>
      </c>
      <c r="G416" s="41" t="s">
        <v>33</v>
      </c>
      <c r="H416" s="41" t="s">
        <v>33</v>
      </c>
      <c r="I416" s="41" t="s">
        <v>33</v>
      </c>
      <c r="J416" s="42"/>
      <c r="K416" s="43" t="s">
        <v>33</v>
      </c>
      <c r="L416" s="44" t="s">
        <v>33</v>
      </c>
      <c r="M416" s="40" t="s">
        <v>33</v>
      </c>
      <c r="N416" s="41" t="s">
        <v>33</v>
      </c>
      <c r="O416" s="41" t="s">
        <v>33</v>
      </c>
      <c r="P416" s="41" t="s">
        <v>33</v>
      </c>
      <c r="Q416" s="42"/>
      <c r="R416" s="41" t="s">
        <v>33</v>
      </c>
      <c r="S416" s="44" t="s">
        <v>33</v>
      </c>
      <c r="T416" s="45" t="s">
        <v>33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s">
        <v>33</v>
      </c>
      <c r="E418" s="40" t="s">
        <v>33</v>
      </c>
      <c r="F418" s="40" t="s">
        <v>33</v>
      </c>
      <c r="G418" s="41" t="s">
        <v>33</v>
      </c>
      <c r="H418" s="41" t="s">
        <v>33</v>
      </c>
      <c r="I418" s="60" t="s">
        <v>33</v>
      </c>
      <c r="J418" s="55"/>
      <c r="K418" s="43" t="s">
        <v>33</v>
      </c>
      <c r="L418" s="56" t="s">
        <v>33</v>
      </c>
      <c r="M418" s="40" t="s">
        <v>33</v>
      </c>
      <c r="N418" s="41" t="s">
        <v>33</v>
      </c>
      <c r="O418" s="41" t="s">
        <v>33</v>
      </c>
      <c r="P418" s="60" t="s">
        <v>33</v>
      </c>
      <c r="Q418" s="55"/>
      <c r="R418" s="41" t="s">
        <v>33</v>
      </c>
      <c r="S418" s="56" t="s">
        <v>33</v>
      </c>
      <c r="T418" s="45" t="s">
        <v>33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270.55153</v>
      </c>
      <c r="E420" s="40" t="s">
        <v>33</v>
      </c>
      <c r="F420" s="40" t="n">
        <v>1.89477890588902</v>
      </c>
      <c r="G420" s="41" t="s">
        <v>37</v>
      </c>
      <c r="H420" s="41" t="n">
        <v>1.89477890588902</v>
      </c>
      <c r="I420" s="41" t="s">
        <v>47</v>
      </c>
      <c r="J420" s="55"/>
      <c r="K420" s="43" t="s">
        <v>47</v>
      </c>
      <c r="L420" s="56" t="s">
        <v>33</v>
      </c>
      <c r="M420" s="40" t="n">
        <v>512.635332</v>
      </c>
      <c r="N420" s="41" t="s">
        <v>37</v>
      </c>
      <c r="O420" s="41" t="n">
        <v>512.635332</v>
      </c>
      <c r="P420" s="41" t="s">
        <v>47</v>
      </c>
      <c r="Q420" s="55"/>
      <c r="R420" s="41" t="s">
        <v>47</v>
      </c>
      <c r="S420" s="56" t="s">
        <v>33</v>
      </c>
      <c r="T420" s="45" t="n">
        <v>-1879.662884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13668.828116</v>
      </c>
      <c r="E429" s="33" t="s">
        <v>33</v>
      </c>
      <c r="F429" s="33" t="n">
        <v>0.492055515287892</v>
      </c>
      <c r="G429" s="34" t="s">
        <v>43</v>
      </c>
      <c r="H429" s="34" t="n">
        <v>0.492055515287892</v>
      </c>
      <c r="I429" s="34" t="s">
        <v>46</v>
      </c>
      <c r="J429" s="35"/>
      <c r="K429" s="34" t="n">
        <v>0.0114047591334859</v>
      </c>
      <c r="L429" s="36" t="s">
        <v>33</v>
      </c>
      <c r="M429" s="33" t="n">
        <v>6725.822262</v>
      </c>
      <c r="N429" s="34" t="s">
        <v>43</v>
      </c>
      <c r="O429" s="34" t="n">
        <v>6725.822262</v>
      </c>
      <c r="P429" s="34" t="s">
        <v>46</v>
      </c>
      <c r="Q429" s="35"/>
      <c r="R429" s="34" t="n">
        <v>155.8896923</v>
      </c>
      <c r="S429" s="36" t="s">
        <v>33</v>
      </c>
      <c r="T429" s="37" t="n">
        <v>-25232.9438324334</v>
      </c>
    </row>
    <row r="430" customFormat="false" ht="15.75" hidden="false" customHeight="false" outlineLevel="0" collapsed="false">
      <c r="B430" s="38" t="s">
        <v>34</v>
      </c>
      <c r="C430" s="39"/>
      <c r="D430" s="40" t="n">
        <v>12576.92</v>
      </c>
      <c r="E430" s="40" t="s">
        <v>33</v>
      </c>
      <c r="F430" s="40" t="n">
        <v>0.405466522805266</v>
      </c>
      <c r="G430" s="41" t="s">
        <v>37</v>
      </c>
      <c r="H430" s="41" t="n">
        <v>0.405466522805266</v>
      </c>
      <c r="I430" s="41" t="s">
        <v>47</v>
      </c>
      <c r="J430" s="42"/>
      <c r="K430" s="43" t="s">
        <v>47</v>
      </c>
      <c r="L430" s="44" t="s">
        <v>33</v>
      </c>
      <c r="M430" s="40" t="n">
        <v>5099.52002</v>
      </c>
      <c r="N430" s="41" t="s">
        <v>37</v>
      </c>
      <c r="O430" s="41" t="n">
        <v>5099.52002</v>
      </c>
      <c r="P430" s="41" t="s">
        <v>47</v>
      </c>
      <c r="Q430" s="42"/>
      <c r="R430" s="41" t="s">
        <v>47</v>
      </c>
      <c r="S430" s="44" t="s">
        <v>33</v>
      </c>
      <c r="T430" s="45" t="n">
        <v>-18698.2400733334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1091.908116</v>
      </c>
      <c r="E433" s="40" t="s">
        <v>33</v>
      </c>
      <c r="F433" s="40" t="n">
        <v>1.4894130908722</v>
      </c>
      <c r="G433" s="41" t="s">
        <v>43</v>
      </c>
      <c r="H433" s="41" t="n">
        <v>1.4894130908722</v>
      </c>
      <c r="I433" s="41" t="s">
        <v>46</v>
      </c>
      <c r="J433" s="55"/>
      <c r="K433" s="43" t="n">
        <v>0.14276814139918</v>
      </c>
      <c r="L433" s="56" t="s">
        <v>33</v>
      </c>
      <c r="M433" s="40" t="n">
        <v>1626.302242</v>
      </c>
      <c r="N433" s="41" t="s">
        <v>43</v>
      </c>
      <c r="O433" s="41" t="n">
        <v>1626.302242</v>
      </c>
      <c r="P433" s="41" t="s">
        <v>46</v>
      </c>
      <c r="Q433" s="55"/>
      <c r="R433" s="41" t="n">
        <v>155.8896923</v>
      </c>
      <c r="S433" s="56" t="s">
        <v>33</v>
      </c>
      <c r="T433" s="45" t="n">
        <v>-6534.70375910001</v>
      </c>
    </row>
    <row r="434" customFormat="false" ht="15.75" hidden="false" customHeight="false" outlineLevel="0" collapsed="false">
      <c r="B434" s="57" t="s">
        <v>36</v>
      </c>
      <c r="C434" s="58"/>
      <c r="D434" s="40" t="n">
        <v>714.322498</v>
      </c>
      <c r="E434" s="40" t="s">
        <v>33</v>
      </c>
      <c r="F434" s="40" t="n">
        <v>1.40551648983622</v>
      </c>
      <c r="G434" s="41" t="s">
        <v>37</v>
      </c>
      <c r="H434" s="41" t="n">
        <v>1.40551648983622</v>
      </c>
      <c r="I434" s="41" t="s">
        <v>47</v>
      </c>
      <c r="J434" s="55"/>
      <c r="K434" s="43" t="n">
        <v>0.23120298249377</v>
      </c>
      <c r="L434" s="56" t="s">
        <v>33</v>
      </c>
      <c r="M434" s="40" t="n">
        <v>1003.99205</v>
      </c>
      <c r="N434" s="41" t="s">
        <v>37</v>
      </c>
      <c r="O434" s="41" t="n">
        <v>1003.99205</v>
      </c>
      <c r="P434" s="41" t="s">
        <v>47</v>
      </c>
      <c r="Q434" s="55"/>
      <c r="R434" s="41" t="n">
        <v>165.153492</v>
      </c>
      <c r="S434" s="56" t="s">
        <v>33</v>
      </c>
      <c r="T434" s="45" t="n">
        <v>-4286.86698733334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107.034088</v>
      </c>
      <c r="E436" s="40" t="s">
        <v>33</v>
      </c>
      <c r="F436" s="40" t="n">
        <v>0.950006674509153</v>
      </c>
      <c r="G436" s="41" t="s">
        <v>37</v>
      </c>
      <c r="H436" s="41" t="n">
        <v>0.950006674509153</v>
      </c>
      <c r="I436" s="41" t="s">
        <v>47</v>
      </c>
      <c r="J436" s="42"/>
      <c r="K436" s="43" t="n">
        <v>-0.086549994241087</v>
      </c>
      <c r="L436" s="44" t="s">
        <v>33</v>
      </c>
      <c r="M436" s="40" t="n">
        <v>101.683098</v>
      </c>
      <c r="N436" s="41" t="s">
        <v>37</v>
      </c>
      <c r="O436" s="41" t="n">
        <v>101.683098</v>
      </c>
      <c r="P436" s="41" t="s">
        <v>47</v>
      </c>
      <c r="Q436" s="42"/>
      <c r="R436" s="41" t="n">
        <v>-9.2637997</v>
      </c>
      <c r="S436" s="44" t="s">
        <v>33</v>
      </c>
      <c r="T436" s="45" t="n">
        <v>-338.870760433334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s">
        <v>33</v>
      </c>
      <c r="E438" s="40" t="s">
        <v>33</v>
      </c>
      <c r="F438" s="40" t="s">
        <v>33</v>
      </c>
      <c r="G438" s="41" t="s">
        <v>33</v>
      </c>
      <c r="H438" s="41" t="s">
        <v>33</v>
      </c>
      <c r="I438" s="41" t="s">
        <v>33</v>
      </c>
      <c r="J438" s="42"/>
      <c r="K438" s="43" t="s">
        <v>33</v>
      </c>
      <c r="L438" s="44" t="s">
        <v>33</v>
      </c>
      <c r="M438" s="40" t="s">
        <v>33</v>
      </c>
      <c r="N438" s="41" t="s">
        <v>33</v>
      </c>
      <c r="O438" s="41" t="s">
        <v>33</v>
      </c>
      <c r="P438" s="41" t="s">
        <v>33</v>
      </c>
      <c r="Q438" s="42"/>
      <c r="R438" s="41" t="s">
        <v>33</v>
      </c>
      <c r="S438" s="44" t="s">
        <v>33</v>
      </c>
      <c r="T438" s="45" t="s">
        <v>33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s">
        <v>33</v>
      </c>
      <c r="E440" s="40" t="s">
        <v>33</v>
      </c>
      <c r="F440" s="40" t="s">
        <v>33</v>
      </c>
      <c r="G440" s="41" t="s">
        <v>33</v>
      </c>
      <c r="H440" s="41" t="s">
        <v>33</v>
      </c>
      <c r="I440" s="60" t="s">
        <v>33</v>
      </c>
      <c r="J440" s="55"/>
      <c r="K440" s="43" t="s">
        <v>33</v>
      </c>
      <c r="L440" s="56" t="s">
        <v>33</v>
      </c>
      <c r="M440" s="40" t="s">
        <v>33</v>
      </c>
      <c r="N440" s="41" t="s">
        <v>33</v>
      </c>
      <c r="O440" s="41" t="s">
        <v>33</v>
      </c>
      <c r="P440" s="60" t="s">
        <v>33</v>
      </c>
      <c r="Q440" s="55"/>
      <c r="R440" s="41" t="s">
        <v>33</v>
      </c>
      <c r="S440" s="56" t="s">
        <v>33</v>
      </c>
      <c r="T440" s="45" t="s">
        <v>33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n">
        <v>270.55153</v>
      </c>
      <c r="E442" s="40" t="s">
        <v>33</v>
      </c>
      <c r="F442" s="40" t="n">
        <v>1.92431768543316</v>
      </c>
      <c r="G442" s="41" t="s">
        <v>37</v>
      </c>
      <c r="H442" s="41" t="n">
        <v>1.92431768543316</v>
      </c>
      <c r="I442" s="41" t="s">
        <v>47</v>
      </c>
      <c r="J442" s="55"/>
      <c r="K442" s="43" t="s">
        <v>47</v>
      </c>
      <c r="L442" s="56" t="s">
        <v>33</v>
      </c>
      <c r="M442" s="40" t="n">
        <v>520.627094</v>
      </c>
      <c r="N442" s="41" t="s">
        <v>37</v>
      </c>
      <c r="O442" s="41" t="n">
        <v>520.627094</v>
      </c>
      <c r="P442" s="41" t="s">
        <v>47</v>
      </c>
      <c r="Q442" s="55"/>
      <c r="R442" s="41" t="s">
        <v>47</v>
      </c>
      <c r="S442" s="56" t="s">
        <v>33</v>
      </c>
      <c r="T442" s="45" t="n">
        <v>-1908.96601133334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13677.496106</v>
      </c>
      <c r="E451" s="33" t="s">
        <v>33</v>
      </c>
      <c r="F451" s="33" t="n">
        <v>0.492374923276034</v>
      </c>
      <c r="G451" s="34" t="s">
        <v>43</v>
      </c>
      <c r="H451" s="34" t="n">
        <v>0.492374923276034</v>
      </c>
      <c r="I451" s="34" t="s">
        <v>46</v>
      </c>
      <c r="J451" s="35"/>
      <c r="K451" s="34" t="n">
        <v>0.0116175876321613</v>
      </c>
      <c r="L451" s="36" t="s">
        <v>33</v>
      </c>
      <c r="M451" s="33" t="n">
        <v>6734.4560958</v>
      </c>
      <c r="N451" s="34" t="s">
        <v>43</v>
      </c>
      <c r="O451" s="34" t="n">
        <v>6734.4560958</v>
      </c>
      <c r="P451" s="34" t="s">
        <v>46</v>
      </c>
      <c r="Q451" s="35"/>
      <c r="R451" s="34" t="n">
        <v>158.8995096</v>
      </c>
      <c r="S451" s="36" t="s">
        <v>33</v>
      </c>
      <c r="T451" s="37" t="n">
        <v>-25275.6372198</v>
      </c>
    </row>
    <row r="452" customFormat="false" ht="15.75" hidden="false" customHeight="false" outlineLevel="0" collapsed="false">
      <c r="B452" s="38" t="s">
        <v>34</v>
      </c>
      <c r="C452" s="39"/>
      <c r="D452" s="40" t="n">
        <v>12599.6901</v>
      </c>
      <c r="E452" s="40" t="s">
        <v>33</v>
      </c>
      <c r="F452" s="40" t="n">
        <v>0.405665892528579</v>
      </c>
      <c r="G452" s="41" t="s">
        <v>37</v>
      </c>
      <c r="H452" s="41" t="n">
        <v>0.405665892528579</v>
      </c>
      <c r="I452" s="41" t="s">
        <v>47</v>
      </c>
      <c r="J452" s="42"/>
      <c r="K452" s="43" t="s">
        <v>47</v>
      </c>
      <c r="L452" s="44" t="s">
        <v>33</v>
      </c>
      <c r="M452" s="40" t="n">
        <v>5111.26453</v>
      </c>
      <c r="N452" s="41" t="s">
        <v>37</v>
      </c>
      <c r="O452" s="41" t="n">
        <v>5111.26453</v>
      </c>
      <c r="P452" s="41" t="s">
        <v>47</v>
      </c>
      <c r="Q452" s="42"/>
      <c r="R452" s="41" t="s">
        <v>47</v>
      </c>
      <c r="S452" s="44" t="s">
        <v>33</v>
      </c>
      <c r="T452" s="45" t="n">
        <v>-18741.3032766667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1077.806006</v>
      </c>
      <c r="E455" s="40" t="s">
        <v>33</v>
      </c>
      <c r="F455" s="40" t="n">
        <v>1.50601458589386</v>
      </c>
      <c r="G455" s="41" t="s">
        <v>43</v>
      </c>
      <c r="H455" s="41" t="n">
        <v>1.50601458589386</v>
      </c>
      <c r="I455" s="41" t="s">
        <v>46</v>
      </c>
      <c r="J455" s="55"/>
      <c r="K455" s="43" t="n">
        <v>0.14742867335627</v>
      </c>
      <c r="L455" s="56" t="s">
        <v>33</v>
      </c>
      <c r="M455" s="40" t="n">
        <v>1623.1915658</v>
      </c>
      <c r="N455" s="41" t="s">
        <v>43</v>
      </c>
      <c r="O455" s="41" t="n">
        <v>1623.1915658</v>
      </c>
      <c r="P455" s="41" t="s">
        <v>46</v>
      </c>
      <c r="Q455" s="55"/>
      <c r="R455" s="41" t="n">
        <v>158.8995096</v>
      </c>
      <c r="S455" s="56" t="s">
        <v>33</v>
      </c>
      <c r="T455" s="45" t="n">
        <v>-6534.33394313334</v>
      </c>
    </row>
    <row r="456" customFormat="false" ht="15.75" hidden="false" customHeight="false" outlineLevel="0" collapsed="false">
      <c r="B456" s="57" t="s">
        <v>36</v>
      </c>
      <c r="C456" s="58"/>
      <c r="D456" s="40" t="n">
        <v>722.827658</v>
      </c>
      <c r="E456" s="40" t="s">
        <v>33</v>
      </c>
      <c r="F456" s="40" t="n">
        <v>1.42332215516856</v>
      </c>
      <c r="G456" s="41" t="s">
        <v>37</v>
      </c>
      <c r="H456" s="41" t="n">
        <v>1.42332215516856</v>
      </c>
      <c r="I456" s="41" t="s">
        <v>47</v>
      </c>
      <c r="J456" s="55"/>
      <c r="K456" s="43" t="n">
        <v>0.232622984385028</v>
      </c>
      <c r="L456" s="56" t="s">
        <v>33</v>
      </c>
      <c r="M456" s="40" t="n">
        <v>1028.81662</v>
      </c>
      <c r="N456" s="41" t="s">
        <v>37</v>
      </c>
      <c r="O456" s="41" t="n">
        <v>1028.81662</v>
      </c>
      <c r="P456" s="41" t="s">
        <v>47</v>
      </c>
      <c r="Q456" s="55"/>
      <c r="R456" s="41" t="n">
        <v>168.146327</v>
      </c>
      <c r="S456" s="56" t="s">
        <v>33</v>
      </c>
      <c r="T456" s="45" t="n">
        <v>-4388.86413900001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8</v>
      </c>
      <c r="C458" s="58"/>
      <c r="D458" s="40" t="n">
        <v>100.229613</v>
      </c>
      <c r="E458" s="40" t="s">
        <v>33</v>
      </c>
      <c r="F458" s="40" t="n">
        <v>0.963968471074512</v>
      </c>
      <c r="G458" s="41" t="s">
        <v>37</v>
      </c>
      <c r="H458" s="41" t="n">
        <v>0.963968471074512</v>
      </c>
      <c r="I458" s="41" t="s">
        <v>47</v>
      </c>
      <c r="J458" s="42"/>
      <c r="K458" s="43" t="n">
        <v>-0.092256341446714</v>
      </c>
      <c r="L458" s="44" t="s">
        <v>33</v>
      </c>
      <c r="M458" s="40" t="n">
        <v>96.6181868</v>
      </c>
      <c r="N458" s="41" t="s">
        <v>37</v>
      </c>
      <c r="O458" s="41" t="n">
        <v>96.6181868</v>
      </c>
      <c r="P458" s="41" t="s">
        <v>47</v>
      </c>
      <c r="Q458" s="42"/>
      <c r="R458" s="41" t="n">
        <v>-9.2468174</v>
      </c>
      <c r="S458" s="44" t="s">
        <v>33</v>
      </c>
      <c r="T458" s="45" t="n">
        <v>-320.3616878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9</v>
      </c>
      <c r="C460" s="58"/>
      <c r="D460" s="40" t="s">
        <v>33</v>
      </c>
      <c r="E460" s="40" t="s">
        <v>33</v>
      </c>
      <c r="F460" s="40" t="s">
        <v>33</v>
      </c>
      <c r="G460" s="41" t="s">
        <v>33</v>
      </c>
      <c r="H460" s="41" t="s">
        <v>33</v>
      </c>
      <c r="I460" s="41" t="s">
        <v>33</v>
      </c>
      <c r="J460" s="42"/>
      <c r="K460" s="43" t="s">
        <v>33</v>
      </c>
      <c r="L460" s="44" t="s">
        <v>33</v>
      </c>
      <c r="M460" s="40" t="s">
        <v>33</v>
      </c>
      <c r="N460" s="41" t="s">
        <v>33</v>
      </c>
      <c r="O460" s="41" t="s">
        <v>33</v>
      </c>
      <c r="P460" s="41" t="s">
        <v>33</v>
      </c>
      <c r="Q460" s="42"/>
      <c r="R460" s="41" t="s">
        <v>33</v>
      </c>
      <c r="S460" s="44" t="s">
        <v>33</v>
      </c>
      <c r="T460" s="45" t="s">
        <v>33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40</v>
      </c>
      <c r="C462" s="58"/>
      <c r="D462" s="40" t="s">
        <v>33</v>
      </c>
      <c r="E462" s="40" t="s">
        <v>33</v>
      </c>
      <c r="F462" s="40" t="s">
        <v>33</v>
      </c>
      <c r="G462" s="41" t="s">
        <v>33</v>
      </c>
      <c r="H462" s="41" t="s">
        <v>33</v>
      </c>
      <c r="I462" s="60" t="s">
        <v>33</v>
      </c>
      <c r="J462" s="55"/>
      <c r="K462" s="43" t="s">
        <v>33</v>
      </c>
      <c r="L462" s="56" t="s">
        <v>33</v>
      </c>
      <c r="M462" s="40" t="s">
        <v>33</v>
      </c>
      <c r="N462" s="41" t="s">
        <v>33</v>
      </c>
      <c r="O462" s="41" t="s">
        <v>33</v>
      </c>
      <c r="P462" s="60" t="s">
        <v>33</v>
      </c>
      <c r="Q462" s="55"/>
      <c r="R462" s="41" t="s">
        <v>33</v>
      </c>
      <c r="S462" s="56" t="s">
        <v>33</v>
      </c>
      <c r="T462" s="45" t="s">
        <v>33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1</v>
      </c>
      <c r="C464" s="58"/>
      <c r="D464" s="40" t="n">
        <v>254.748735</v>
      </c>
      <c r="E464" s="40" t="s">
        <v>33</v>
      </c>
      <c r="F464" s="40" t="n">
        <v>1.95391258370724</v>
      </c>
      <c r="G464" s="41" t="s">
        <v>37</v>
      </c>
      <c r="H464" s="41" t="n">
        <v>1.95391258370724</v>
      </c>
      <c r="I464" s="41" t="s">
        <v>47</v>
      </c>
      <c r="J464" s="55"/>
      <c r="K464" s="43" t="s">
        <v>47</v>
      </c>
      <c r="L464" s="56" t="s">
        <v>33</v>
      </c>
      <c r="M464" s="40" t="n">
        <v>497.756759</v>
      </c>
      <c r="N464" s="41" t="s">
        <v>37</v>
      </c>
      <c r="O464" s="41" t="n">
        <v>497.756759</v>
      </c>
      <c r="P464" s="41" t="s">
        <v>47</v>
      </c>
      <c r="Q464" s="55"/>
      <c r="R464" s="41" t="s">
        <v>47</v>
      </c>
      <c r="S464" s="56" t="s">
        <v>33</v>
      </c>
      <c r="T464" s="45" t="n">
        <v>-1825.10811633334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</sheetData>
  <sheetProtection sheet="true" objects="true" scenarios="true"/>
  <mergeCells count="399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</mergeCells>
  <dataValidations count="1">
    <dataValidation allowBlank="true" errorStyle="stop" operator="between" showDropDown="false" showErrorMessage="true" showInputMessage="false" sqref="A1:IV14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27" activeCellId="0" sqref="U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28243.60333</v>
      </c>
      <c r="E11" s="33" t="n">
        <v>4391.087894</v>
      </c>
      <c r="F11" s="33" t="n">
        <v>0.364910474792453</v>
      </c>
      <c r="G11" s="34" t="n">
        <v>-0.00963328438730059</v>
      </c>
      <c r="H11" s="34" t="n">
        <v>0.355277190405152</v>
      </c>
      <c r="I11" s="34" t="n">
        <v>0.0349532300983495</v>
      </c>
      <c r="J11" s="35"/>
      <c r="K11" s="34" t="n">
        <v>0.146963439868875</v>
      </c>
      <c r="L11" s="36" t="n">
        <v>-0.568798598272832</v>
      </c>
      <c r="M11" s="33" t="n">
        <v>10306.386701</v>
      </c>
      <c r="N11" s="34" t="n">
        <v>-272.078663</v>
      </c>
      <c r="O11" s="34" t="n">
        <v>10034.308038</v>
      </c>
      <c r="P11" s="34" t="n">
        <v>987.205166</v>
      </c>
      <c r="Q11" s="35"/>
      <c r="R11" s="34" t="n">
        <v>3505.447718</v>
      </c>
      <c r="S11" s="36" t="n">
        <v>-2497.644639</v>
      </c>
      <c r="T11" s="37" t="n">
        <v>-44107.4930376667</v>
      </c>
    </row>
    <row r="12" customFormat="false" ht="15.75" hidden="false" customHeight="false" outlineLevel="0" collapsed="false">
      <c r="B12" s="38" t="s">
        <v>34</v>
      </c>
      <c r="C12" s="39"/>
      <c r="D12" s="40" t="n">
        <v>27729.616514</v>
      </c>
      <c r="E12" s="40" t="n">
        <v>4311.177366</v>
      </c>
      <c r="F12" s="40" t="n">
        <v>0.363182651477183</v>
      </c>
      <c r="G12" s="41" t="s">
        <v>37</v>
      </c>
      <c r="H12" s="41" t="n">
        <v>0.363182651477183</v>
      </c>
      <c r="I12" s="41" t="n">
        <v>0.0296712025781028</v>
      </c>
      <c r="J12" s="42"/>
      <c r="K12" s="43" t="n">
        <v>0.155573002580368</v>
      </c>
      <c r="L12" s="44" t="n">
        <v>-0.568776329254833</v>
      </c>
      <c r="M12" s="40" t="n">
        <v>10070.91565</v>
      </c>
      <c r="N12" s="41" t="s">
        <v>37</v>
      </c>
      <c r="O12" s="41" t="n">
        <v>10070.91565</v>
      </c>
      <c r="P12" s="41" t="n">
        <v>822.771069</v>
      </c>
      <c r="Q12" s="42"/>
      <c r="R12" s="41" t="n">
        <v>3643.276894</v>
      </c>
      <c r="S12" s="44" t="n">
        <v>-2452.095637</v>
      </c>
      <c r="T12" s="45" t="n">
        <v>-44311.1825786667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513.986816</v>
      </c>
      <c r="E15" s="40" t="n">
        <v>79.910528</v>
      </c>
      <c r="F15" s="40" t="n">
        <v>0.458126636073093</v>
      </c>
      <c r="G15" s="41" t="n">
        <v>-0.529349497945099</v>
      </c>
      <c r="H15" s="41" t="n">
        <v>-0.0712228618720057</v>
      </c>
      <c r="I15" s="41" t="n">
        <v>0.319918900410084</v>
      </c>
      <c r="J15" s="55"/>
      <c r="K15" s="43" t="n">
        <v>-0.317522932743104</v>
      </c>
      <c r="L15" s="56" t="n">
        <v>-0.570000013014556</v>
      </c>
      <c r="M15" s="40" t="n">
        <v>235.471051</v>
      </c>
      <c r="N15" s="41" t="n">
        <v>-272.078663</v>
      </c>
      <c r="O15" s="41" t="n">
        <v>-36.607612</v>
      </c>
      <c r="P15" s="41" t="n">
        <v>164.434097</v>
      </c>
      <c r="Q15" s="55"/>
      <c r="R15" s="41" t="n">
        <v>-137.829176</v>
      </c>
      <c r="S15" s="56" t="n">
        <v>-45.549002</v>
      </c>
      <c r="T15" s="45" t="n">
        <v>203.689541</v>
      </c>
    </row>
    <row r="16" customFormat="false" ht="15.75" hidden="false" customHeight="false" outlineLevel="0" collapsed="false">
      <c r="B16" s="57" t="s">
        <v>36</v>
      </c>
      <c r="C16" s="58"/>
      <c r="D16" s="40" t="n">
        <v>386.365527</v>
      </c>
      <c r="E16" s="40" t="n">
        <v>60.068999</v>
      </c>
      <c r="F16" s="40" t="s">
        <v>37</v>
      </c>
      <c r="G16" s="41" t="n">
        <v>-0.704200152411631</v>
      </c>
      <c r="H16" s="41" t="n">
        <v>-0.704200152411631</v>
      </c>
      <c r="I16" s="41" t="n">
        <v>0.319918901563907</v>
      </c>
      <c r="J16" s="55"/>
      <c r="K16" s="43" t="n">
        <v>-0.449999998161182</v>
      </c>
      <c r="L16" s="56" t="n">
        <v>-0.570000009489088</v>
      </c>
      <c r="M16" s="40" t="s">
        <v>37</v>
      </c>
      <c r="N16" s="41" t="n">
        <v>-272.078663</v>
      </c>
      <c r="O16" s="41" t="n">
        <v>-272.078663</v>
      </c>
      <c r="P16" s="41" t="n">
        <v>123.605635</v>
      </c>
      <c r="Q16" s="55"/>
      <c r="R16" s="41" t="n">
        <v>-146.833437</v>
      </c>
      <c r="S16" s="56" t="n">
        <v>-34.23933</v>
      </c>
      <c r="T16" s="45" t="n">
        <v>1208.33458166667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27.9335</v>
      </c>
      <c r="E18" s="40" t="n">
        <v>4.342876</v>
      </c>
      <c r="F18" s="40" t="n">
        <v>0.170804911665205</v>
      </c>
      <c r="G18" s="41" t="s">
        <v>37</v>
      </c>
      <c r="H18" s="41" t="n">
        <v>0.170804911665205</v>
      </c>
      <c r="I18" s="41" t="n">
        <v>0.319918914564949</v>
      </c>
      <c r="J18" s="42"/>
      <c r="K18" s="43" t="n">
        <v>-0.225000025433833</v>
      </c>
      <c r="L18" s="44" t="n">
        <v>-0.569999926316109</v>
      </c>
      <c r="M18" s="40" t="n">
        <v>4.771179</v>
      </c>
      <c r="N18" s="41" t="s">
        <v>37</v>
      </c>
      <c r="O18" s="41" t="n">
        <v>4.771179</v>
      </c>
      <c r="P18" s="41" t="n">
        <v>8.936455</v>
      </c>
      <c r="Q18" s="42"/>
      <c r="R18" s="41" t="n">
        <v>-5.307891</v>
      </c>
      <c r="S18" s="44" t="n">
        <v>-2.475439</v>
      </c>
      <c r="T18" s="45" t="n">
        <v>-21.722448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53.242748</v>
      </c>
      <c r="E20" s="40" t="n">
        <v>8.277753</v>
      </c>
      <c r="F20" s="40" t="n">
        <v>1.07730481905254</v>
      </c>
      <c r="G20" s="41" t="s">
        <v>37</v>
      </c>
      <c r="H20" s="41" t="n">
        <v>1.07730481905254</v>
      </c>
      <c r="I20" s="41" t="n">
        <v>0.319918892991774</v>
      </c>
      <c r="J20" s="42"/>
      <c r="K20" s="43" t="n">
        <v>0.169999996664072</v>
      </c>
      <c r="L20" s="44" t="n">
        <v>-0.569999974630797</v>
      </c>
      <c r="M20" s="40" t="n">
        <v>57.358669</v>
      </c>
      <c r="N20" s="41" t="s">
        <v>37</v>
      </c>
      <c r="O20" s="41" t="n">
        <v>57.358669</v>
      </c>
      <c r="P20" s="41" t="n">
        <v>17.033361</v>
      </c>
      <c r="Q20" s="42"/>
      <c r="R20" s="41" t="n">
        <v>7.644049</v>
      </c>
      <c r="S20" s="44" t="n">
        <v>-4.718319</v>
      </c>
      <c r="T20" s="45" t="n">
        <v>-283.498453333334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17.419847</v>
      </c>
      <c r="E22" s="40" t="n">
        <v>2.708297</v>
      </c>
      <c r="F22" s="40" t="n">
        <v>6.35471522798105</v>
      </c>
      <c r="G22" s="41" t="s">
        <v>37</v>
      </c>
      <c r="H22" s="41" t="n">
        <v>6.35471522798105</v>
      </c>
      <c r="I22" s="60" t="n">
        <v>0.319918883328883</v>
      </c>
      <c r="J22" s="55"/>
      <c r="K22" s="43" t="n">
        <v>0.169999966013099</v>
      </c>
      <c r="L22" s="56" t="n">
        <v>-0.570000262157363</v>
      </c>
      <c r="M22" s="40" t="n">
        <v>110.698167</v>
      </c>
      <c r="N22" s="41" t="s">
        <v>37</v>
      </c>
      <c r="O22" s="41" t="n">
        <v>110.698167</v>
      </c>
      <c r="P22" s="60" t="n">
        <v>5.572938</v>
      </c>
      <c r="Q22" s="55"/>
      <c r="R22" s="41" t="n">
        <v>2.500963</v>
      </c>
      <c r="S22" s="56" t="n">
        <v>-1.54373</v>
      </c>
      <c r="T22" s="45" t="n">
        <v>-429.837239333334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29.025194</v>
      </c>
      <c r="E24" s="40" t="n">
        <v>4.512603</v>
      </c>
      <c r="F24" s="40" t="n">
        <v>2.15822970899006</v>
      </c>
      <c r="G24" s="41" t="s">
        <v>37</v>
      </c>
      <c r="H24" s="41" t="n">
        <v>2.15822970899006</v>
      </c>
      <c r="I24" s="41" t="n">
        <v>0.319918895288004</v>
      </c>
      <c r="J24" s="55"/>
      <c r="K24" s="43" t="n">
        <v>0.16999998082618</v>
      </c>
      <c r="L24" s="56" t="n">
        <v>-0.570000064264461</v>
      </c>
      <c r="M24" s="40" t="n">
        <v>62.643036</v>
      </c>
      <c r="N24" s="41" t="s">
        <v>37</v>
      </c>
      <c r="O24" s="41" t="n">
        <v>62.643036</v>
      </c>
      <c r="P24" s="41" t="n">
        <v>9.285708</v>
      </c>
      <c r="Q24" s="55"/>
      <c r="R24" s="41" t="n">
        <v>4.16714</v>
      </c>
      <c r="S24" s="56" t="n">
        <v>-2.572184</v>
      </c>
      <c r="T24" s="45" t="n">
        <v>-269.5869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28242.741092</v>
      </c>
      <c r="E33" s="33" t="n">
        <v>4390.95384</v>
      </c>
      <c r="F33" s="33" t="n">
        <v>0.398159100753336</v>
      </c>
      <c r="G33" s="34" t="n">
        <v>-0.0287181240077913</v>
      </c>
      <c r="H33" s="34" t="n">
        <v>0.369440976745544</v>
      </c>
      <c r="I33" s="34" t="n">
        <v>0.0227996454700495</v>
      </c>
      <c r="J33" s="35"/>
      <c r="K33" s="34" t="n">
        <v>0.148114168077856</v>
      </c>
      <c r="L33" s="36" t="n">
        <v>-0.568796427611728</v>
      </c>
      <c r="M33" s="33" t="n">
        <v>11245.104396</v>
      </c>
      <c r="N33" s="34" t="n">
        <v>-811.078541</v>
      </c>
      <c r="O33" s="34" t="n">
        <v>10434.025855</v>
      </c>
      <c r="P33" s="34" t="n">
        <v>643.924484</v>
      </c>
      <c r="Q33" s="35"/>
      <c r="R33" s="34" t="n">
        <v>3532.787626</v>
      </c>
      <c r="S33" s="36" t="n">
        <v>-2497.558858</v>
      </c>
      <c r="T33" s="37" t="n">
        <v>-44414.990059</v>
      </c>
    </row>
    <row r="34" customFormat="false" ht="15.75" hidden="false" customHeight="false" outlineLevel="0" collapsed="false">
      <c r="B34" s="38" t="s">
        <v>34</v>
      </c>
      <c r="C34" s="39"/>
      <c r="D34" s="40" t="n">
        <v>27778.866361</v>
      </c>
      <c r="E34" s="40" t="n">
        <v>4318.834335</v>
      </c>
      <c r="F34" s="40" t="n">
        <v>0.401694228482487</v>
      </c>
      <c r="G34" s="41" t="s">
        <v>37</v>
      </c>
      <c r="H34" s="41" t="n">
        <v>0.401694228482487</v>
      </c>
      <c r="I34" s="41" t="n">
        <v>0.0178380895591796</v>
      </c>
      <c r="J34" s="42"/>
      <c r="K34" s="43" t="n">
        <v>0.155573002583931</v>
      </c>
      <c r="L34" s="44" t="n">
        <v>-0.568776329319425</v>
      </c>
      <c r="M34" s="40" t="n">
        <v>11158.610291</v>
      </c>
      <c r="N34" s="41" t="s">
        <v>37</v>
      </c>
      <c r="O34" s="41" t="n">
        <v>11158.610291</v>
      </c>
      <c r="P34" s="41" t="n">
        <v>495.521906</v>
      </c>
      <c r="Q34" s="42"/>
      <c r="R34" s="41" t="n">
        <v>3649.747623</v>
      </c>
      <c r="S34" s="44" t="n">
        <v>-2456.45074</v>
      </c>
      <c r="T34" s="45" t="n">
        <v>-47107.2399600001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463.874731</v>
      </c>
      <c r="E37" s="40" t="n">
        <v>72.119505</v>
      </c>
      <c r="F37" s="40" t="n">
        <v>0.186460048844523</v>
      </c>
      <c r="G37" s="41" t="n">
        <v>-1.74848614679121</v>
      </c>
      <c r="H37" s="41" t="n">
        <v>-1.56202609794669</v>
      </c>
      <c r="I37" s="41" t="n">
        <v>0.31991951292557</v>
      </c>
      <c r="J37" s="55"/>
      <c r="K37" s="43" t="n">
        <v>-0.298553763262369</v>
      </c>
      <c r="L37" s="56" t="n">
        <v>-0.570000002079881</v>
      </c>
      <c r="M37" s="40" t="n">
        <v>86.494105</v>
      </c>
      <c r="N37" s="41" t="n">
        <v>-811.078541</v>
      </c>
      <c r="O37" s="41" t="n">
        <v>-724.584436</v>
      </c>
      <c r="P37" s="41" t="n">
        <v>148.402578</v>
      </c>
      <c r="Q37" s="55"/>
      <c r="R37" s="41" t="n">
        <v>-116.959997</v>
      </c>
      <c r="S37" s="56" t="n">
        <v>-41.108118</v>
      </c>
      <c r="T37" s="45" t="n">
        <v>2692.249901</v>
      </c>
    </row>
    <row r="38" customFormat="false" ht="15.75" hidden="false" customHeight="true" outlineLevel="0" collapsed="false">
      <c r="B38" s="57" t="s">
        <v>36</v>
      </c>
      <c r="C38" s="58"/>
      <c r="D38" s="40" t="n">
        <v>332.573462</v>
      </c>
      <c r="E38" s="40" t="n">
        <v>51.705842</v>
      </c>
      <c r="F38" s="40" t="s">
        <v>37</v>
      </c>
      <c r="G38" s="41" t="n">
        <v>-2.43879513453181</v>
      </c>
      <c r="H38" s="41" t="n">
        <v>-2.43879513453181</v>
      </c>
      <c r="I38" s="41" t="n">
        <v>0.319919509993855</v>
      </c>
      <c r="J38" s="55"/>
      <c r="K38" s="43" t="n">
        <v>-0.45</v>
      </c>
      <c r="L38" s="56" t="n">
        <v>-0.570000001160411</v>
      </c>
      <c r="M38" s="40" t="s">
        <v>37</v>
      </c>
      <c r="N38" s="41" t="n">
        <v>-811.078541</v>
      </c>
      <c r="O38" s="41" t="n">
        <v>-811.078541</v>
      </c>
      <c r="P38" s="41" t="n">
        <v>106.396739</v>
      </c>
      <c r="Q38" s="55"/>
      <c r="R38" s="41" t="n">
        <v>-126.390429</v>
      </c>
      <c r="S38" s="56" t="n">
        <v>-29.47233</v>
      </c>
      <c r="T38" s="45" t="n">
        <v>3155.330057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28.239759</v>
      </c>
      <c r="E40" s="40" t="n">
        <v>4.39049</v>
      </c>
      <c r="F40" s="40" t="n">
        <v>0.252184198880734</v>
      </c>
      <c r="G40" s="41" t="s">
        <v>37</v>
      </c>
      <c r="H40" s="41" t="n">
        <v>0.252184198880734</v>
      </c>
      <c r="I40" s="41" t="n">
        <v>0.319919514893877</v>
      </c>
      <c r="J40" s="42"/>
      <c r="K40" s="43" t="n">
        <v>-0.224999977986747</v>
      </c>
      <c r="L40" s="44" t="n">
        <v>-0.569999931670497</v>
      </c>
      <c r="M40" s="40" t="n">
        <v>7.121621</v>
      </c>
      <c r="N40" s="41" t="s">
        <v>37</v>
      </c>
      <c r="O40" s="41" t="n">
        <v>7.121621</v>
      </c>
      <c r="P40" s="41" t="n">
        <v>9.03445</v>
      </c>
      <c r="Q40" s="42"/>
      <c r="R40" s="41" t="n">
        <v>-5.366085</v>
      </c>
      <c r="S40" s="44" t="n">
        <v>-2.502579</v>
      </c>
      <c r="T40" s="45" t="n">
        <v>-30.387159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53.269891</v>
      </c>
      <c r="E42" s="40" t="n">
        <v>8.281974</v>
      </c>
      <c r="F42" s="40" t="n">
        <v>0.591326590099462</v>
      </c>
      <c r="G42" s="41" t="s">
        <v>37</v>
      </c>
      <c r="H42" s="41" t="n">
        <v>0.591326590099462</v>
      </c>
      <c r="I42" s="41" t="n">
        <v>0.319919520766431</v>
      </c>
      <c r="J42" s="42"/>
      <c r="K42" s="43" t="n">
        <v>0.170000002445101</v>
      </c>
      <c r="L42" s="44" t="n">
        <v>-0.569999978266051</v>
      </c>
      <c r="M42" s="40" t="n">
        <v>31.499903</v>
      </c>
      <c r="N42" s="41" t="s">
        <v>37</v>
      </c>
      <c r="O42" s="41" t="n">
        <v>31.499903</v>
      </c>
      <c r="P42" s="41" t="n">
        <v>17.042078</v>
      </c>
      <c r="Q42" s="42"/>
      <c r="R42" s="41" t="n">
        <v>7.647946</v>
      </c>
      <c r="S42" s="44" t="n">
        <v>-4.720725</v>
      </c>
      <c r="T42" s="45" t="n">
        <v>-188.720407333334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20.766425</v>
      </c>
      <c r="E44" s="40" t="n">
        <v>3.228596</v>
      </c>
      <c r="F44" s="40" t="n">
        <v>1.73985512672499</v>
      </c>
      <c r="G44" s="41" t="s">
        <v>37</v>
      </c>
      <c r="H44" s="41" t="n">
        <v>1.73985512672499</v>
      </c>
      <c r="I44" s="60" t="n">
        <v>0.319919533574026</v>
      </c>
      <c r="J44" s="55"/>
      <c r="K44" s="43" t="n">
        <v>0.170000003991372</v>
      </c>
      <c r="L44" s="56" t="n">
        <v>-0.570000086725004</v>
      </c>
      <c r="M44" s="40" t="n">
        <v>36.130571</v>
      </c>
      <c r="N44" s="41" t="s">
        <v>37</v>
      </c>
      <c r="O44" s="41" t="n">
        <v>36.130571</v>
      </c>
      <c r="P44" s="60" t="n">
        <v>6.643585</v>
      </c>
      <c r="Q44" s="55"/>
      <c r="R44" s="41" t="n">
        <v>2.981431</v>
      </c>
      <c r="S44" s="56" t="n">
        <v>-1.8403</v>
      </c>
      <c r="T44" s="45" t="n">
        <v>-161.022719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29.025194</v>
      </c>
      <c r="E46" s="40" t="n">
        <v>4.512603</v>
      </c>
      <c r="F46" s="40" t="n">
        <v>0.404545444209606</v>
      </c>
      <c r="G46" s="41" t="s">
        <v>37</v>
      </c>
      <c r="H46" s="41" t="n">
        <v>0.404545444209606</v>
      </c>
      <c r="I46" s="41" t="n">
        <v>0.319919515438898</v>
      </c>
      <c r="J46" s="55"/>
      <c r="K46" s="43" t="n">
        <v>0.16999998082618</v>
      </c>
      <c r="L46" s="56" t="n">
        <v>-0.570000064264461</v>
      </c>
      <c r="M46" s="40" t="n">
        <v>11.74201</v>
      </c>
      <c r="N46" s="41" t="s">
        <v>37</v>
      </c>
      <c r="O46" s="41" t="n">
        <v>11.74201</v>
      </c>
      <c r="P46" s="41" t="n">
        <v>9.285726</v>
      </c>
      <c r="Q46" s="55"/>
      <c r="R46" s="41" t="n">
        <v>4.16714</v>
      </c>
      <c r="S46" s="56" t="n">
        <v>-2.572184</v>
      </c>
      <c r="T46" s="45" t="n">
        <v>-82.9498706666668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28246.567186</v>
      </c>
      <c r="E55" s="33" t="n">
        <v>4391.548691</v>
      </c>
      <c r="F55" s="33" t="n">
        <v>0.359363486796763</v>
      </c>
      <c r="G55" s="34" t="n">
        <v>-0.0299863708188869</v>
      </c>
      <c r="H55" s="34" t="n">
        <v>0.329377115977876</v>
      </c>
      <c r="I55" s="34" t="n">
        <v>0.0506092275067156</v>
      </c>
      <c r="J55" s="35"/>
      <c r="K55" s="34" t="n">
        <v>0.149004422769365</v>
      </c>
      <c r="L55" s="36" t="n">
        <v>-0.568795224591078</v>
      </c>
      <c r="M55" s="33" t="n">
        <v>10150.784874</v>
      </c>
      <c r="N55" s="34" t="n">
        <v>-847.012038</v>
      </c>
      <c r="O55" s="34" t="n">
        <v>9303.772836</v>
      </c>
      <c r="P55" s="34" t="n">
        <v>1429.536945</v>
      </c>
      <c r="Q55" s="35"/>
      <c r="R55" s="34" t="n">
        <v>3554.503261</v>
      </c>
      <c r="S55" s="36" t="n">
        <v>-2497.891924</v>
      </c>
      <c r="T55" s="37" t="n">
        <v>-43229.710766</v>
      </c>
    </row>
    <row r="56" customFormat="false" ht="15.75" hidden="false" customHeight="false" outlineLevel="0" collapsed="false">
      <c r="B56" s="38" t="s">
        <v>34</v>
      </c>
      <c r="C56" s="39"/>
      <c r="D56" s="40" t="n">
        <v>27810.396961</v>
      </c>
      <c r="E56" s="40" t="n">
        <v>4323.736459</v>
      </c>
      <c r="F56" s="40" t="n">
        <v>0.362574967345501</v>
      </c>
      <c r="G56" s="41" t="s">
        <v>37</v>
      </c>
      <c r="H56" s="41" t="n">
        <v>0.362574967345501</v>
      </c>
      <c r="I56" s="41" t="n">
        <v>0.0463854852488813</v>
      </c>
      <c r="J56" s="42"/>
      <c r="K56" s="43" t="n">
        <v>0.155573002585398</v>
      </c>
      <c r="L56" s="44" t="n">
        <v>-0.568776329297549</v>
      </c>
      <c r="M56" s="40" t="n">
        <v>10083.35377</v>
      </c>
      <c r="N56" s="41" t="s">
        <v>37</v>
      </c>
      <c r="O56" s="41" t="n">
        <v>10083.35377</v>
      </c>
      <c r="P56" s="41" t="n">
        <v>1289.998758</v>
      </c>
      <c r="Q56" s="42"/>
      <c r="R56" s="41" t="n">
        <v>3653.890295</v>
      </c>
      <c r="S56" s="44" t="n">
        <v>-2459.238952</v>
      </c>
      <c r="T56" s="45" t="n">
        <v>-46082.6808603334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436.170225</v>
      </c>
      <c r="E59" s="40" t="n">
        <v>67.812232</v>
      </c>
      <c r="F59" s="40" t="n">
        <v>0.15459813654176</v>
      </c>
      <c r="G59" s="41" t="n">
        <v>-1.9419299838727</v>
      </c>
      <c r="H59" s="41" t="n">
        <v>-1.78733184733094</v>
      </c>
      <c r="I59" s="41" t="n">
        <v>0.319916810002333</v>
      </c>
      <c r="J59" s="55"/>
      <c r="K59" s="43" t="n">
        <v>-0.269810987921199</v>
      </c>
      <c r="L59" s="56" t="n">
        <v>-0.569999996460816</v>
      </c>
      <c r="M59" s="40" t="n">
        <v>67.431104</v>
      </c>
      <c r="N59" s="41" t="n">
        <v>-847.012038</v>
      </c>
      <c r="O59" s="41" t="n">
        <v>-779.580934</v>
      </c>
      <c r="P59" s="41" t="n">
        <v>139.538187</v>
      </c>
      <c r="Q59" s="55"/>
      <c r="R59" s="41" t="n">
        <v>-99.387034</v>
      </c>
      <c r="S59" s="56" t="n">
        <v>-38.652972</v>
      </c>
      <c r="T59" s="45" t="n">
        <v>2852.97009433334</v>
      </c>
    </row>
    <row r="60" customFormat="false" ht="15.75" hidden="false" customHeight="true" outlineLevel="0" collapsed="false">
      <c r="B60" s="57" t="s">
        <v>36</v>
      </c>
      <c r="C60" s="58"/>
      <c r="D60" s="40" t="n">
        <v>290.371959</v>
      </c>
      <c r="E60" s="40" t="n">
        <v>45.144693</v>
      </c>
      <c r="F60" s="40" t="s">
        <v>37</v>
      </c>
      <c r="G60" s="41" t="n">
        <v>-2.91698978412719</v>
      </c>
      <c r="H60" s="41" t="n">
        <v>-2.91698978412719</v>
      </c>
      <c r="I60" s="41" t="n">
        <v>0.319916810562276</v>
      </c>
      <c r="J60" s="55"/>
      <c r="K60" s="43" t="n">
        <v>-0.450000001223355</v>
      </c>
      <c r="L60" s="56" t="n">
        <v>-0.56999999977849</v>
      </c>
      <c r="M60" s="40" t="s">
        <v>37</v>
      </c>
      <c r="N60" s="41" t="n">
        <v>-847.012038</v>
      </c>
      <c r="O60" s="41" t="n">
        <v>-847.012038</v>
      </c>
      <c r="P60" s="41" t="n">
        <v>92.894871</v>
      </c>
      <c r="Q60" s="55"/>
      <c r="R60" s="41" t="n">
        <v>-110.35227</v>
      </c>
      <c r="S60" s="56" t="n">
        <v>-25.732475</v>
      </c>
      <c r="T60" s="45" t="n">
        <v>3264.07367733334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29.878084</v>
      </c>
      <c r="E62" s="40" t="n">
        <v>4.645204</v>
      </c>
      <c r="F62" s="40" t="n">
        <v>0.342838315870589</v>
      </c>
      <c r="G62" s="41" t="s">
        <v>37</v>
      </c>
      <c r="H62" s="41" t="n">
        <v>0.342838315870589</v>
      </c>
      <c r="I62" s="41" t="n">
        <v>0.319916799216442</v>
      </c>
      <c r="J62" s="42"/>
      <c r="K62" s="43" t="n">
        <v>-0.225</v>
      </c>
      <c r="L62" s="44" t="n">
        <v>-0.569999939722776</v>
      </c>
      <c r="M62" s="40" t="n">
        <v>10.243352</v>
      </c>
      <c r="N62" s="41" t="s">
        <v>37</v>
      </c>
      <c r="O62" s="41" t="n">
        <v>10.243352</v>
      </c>
      <c r="P62" s="41" t="n">
        <v>9.558501</v>
      </c>
      <c r="Q62" s="42"/>
      <c r="R62" s="41" t="n">
        <v>-5.677398</v>
      </c>
      <c r="S62" s="44" t="n">
        <v>-2.647766</v>
      </c>
      <c r="T62" s="45" t="n">
        <v>-42.081193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60.140009</v>
      </c>
      <c r="E64" s="40" t="n">
        <v>9.350084</v>
      </c>
      <c r="F64" s="40" t="n">
        <v>0.537051083580649</v>
      </c>
      <c r="G64" s="41" t="s">
        <v>37</v>
      </c>
      <c r="H64" s="41" t="n">
        <v>0.537051083580649</v>
      </c>
      <c r="I64" s="41" t="n">
        <v>0.319916812782652</v>
      </c>
      <c r="J64" s="42"/>
      <c r="K64" s="43" t="n">
        <v>0.169999995077764</v>
      </c>
      <c r="L64" s="44" t="n">
        <v>-0.570000012834109</v>
      </c>
      <c r="M64" s="40" t="n">
        <v>32.298257</v>
      </c>
      <c r="N64" s="41" t="s">
        <v>37</v>
      </c>
      <c r="O64" s="41" t="n">
        <v>32.298257</v>
      </c>
      <c r="P64" s="41" t="n">
        <v>19.2398</v>
      </c>
      <c r="Q64" s="42"/>
      <c r="R64" s="41" t="n">
        <v>8.634287</v>
      </c>
      <c r="S64" s="44" t="n">
        <v>-5.329548</v>
      </c>
      <c r="T64" s="45" t="n">
        <v>-201.090252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24.543383</v>
      </c>
      <c r="E66" s="40" t="n">
        <v>3.815807</v>
      </c>
      <c r="F66" s="40" t="n">
        <v>0.470124880502415</v>
      </c>
      <c r="G66" s="41" t="s">
        <v>37</v>
      </c>
      <c r="H66" s="41" t="n">
        <v>0.470124880502415</v>
      </c>
      <c r="I66" s="60" t="n">
        <v>0.319916818313107</v>
      </c>
      <c r="J66" s="55"/>
      <c r="K66" s="43" t="n">
        <v>0.170000003859593</v>
      </c>
      <c r="L66" s="56" t="n">
        <v>-0.570000002620678</v>
      </c>
      <c r="M66" s="40" t="n">
        <v>11.538455</v>
      </c>
      <c r="N66" s="41" t="s">
        <v>37</v>
      </c>
      <c r="O66" s="41" t="n">
        <v>11.538455</v>
      </c>
      <c r="P66" s="60" t="n">
        <v>7.851841</v>
      </c>
      <c r="Q66" s="55"/>
      <c r="R66" s="41" t="n">
        <v>3.523688</v>
      </c>
      <c r="S66" s="56" t="n">
        <v>-2.17501</v>
      </c>
      <c r="T66" s="45" t="n">
        <v>-76.0429046666667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31.23679</v>
      </c>
      <c r="E68" s="40" t="n">
        <v>4.856444</v>
      </c>
      <c r="F68" s="40" t="n">
        <v>0.427413956427661</v>
      </c>
      <c r="G68" s="41" t="s">
        <v>37</v>
      </c>
      <c r="H68" s="41" t="n">
        <v>0.427413956427661</v>
      </c>
      <c r="I68" s="41" t="n">
        <v>0.319916803231062</v>
      </c>
      <c r="J68" s="55"/>
      <c r="K68" s="43" t="n">
        <v>0.170000006823262</v>
      </c>
      <c r="L68" s="56" t="n">
        <v>-0.569999983527042</v>
      </c>
      <c r="M68" s="40" t="n">
        <v>13.35104</v>
      </c>
      <c r="N68" s="41" t="s">
        <v>37</v>
      </c>
      <c r="O68" s="41" t="n">
        <v>13.35104</v>
      </c>
      <c r="P68" s="41" t="n">
        <v>9.993174</v>
      </c>
      <c r="Q68" s="55"/>
      <c r="R68" s="41" t="n">
        <v>4.484659</v>
      </c>
      <c r="S68" s="56" t="n">
        <v>-2.768173</v>
      </c>
      <c r="T68" s="45" t="n">
        <v>-91.8892333333334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28246.949892</v>
      </c>
      <c r="E77" s="33" t="n">
        <v>4391.608192</v>
      </c>
      <c r="F77" s="33" t="n">
        <v>0.316135263281261</v>
      </c>
      <c r="G77" s="34" t="n">
        <v>-0.0227003580015414</v>
      </c>
      <c r="H77" s="34" t="n">
        <v>0.293434905279719</v>
      </c>
      <c r="I77" s="34" t="n">
        <v>0.0475483450119472</v>
      </c>
      <c r="J77" s="35"/>
      <c r="K77" s="34" t="n">
        <v>0.149645168654197</v>
      </c>
      <c r="L77" s="36" t="n">
        <v>-0.568794432196924</v>
      </c>
      <c r="M77" s="33" t="n">
        <v>8929.856941</v>
      </c>
      <c r="N77" s="34" t="n">
        <v>-641.215875</v>
      </c>
      <c r="O77" s="34" t="n">
        <v>8288.641066</v>
      </c>
      <c r="P77" s="34" t="n">
        <v>1343.095719</v>
      </c>
      <c r="Q77" s="35"/>
      <c r="R77" s="34" t="n">
        <v>3569.836632</v>
      </c>
      <c r="S77" s="36" t="n">
        <v>-2497.922288</v>
      </c>
      <c r="T77" s="37" t="n">
        <v>-39246.7208063334</v>
      </c>
    </row>
    <row r="78" customFormat="false" ht="15.75" hidden="false" customHeight="false" outlineLevel="0" collapsed="false">
      <c r="B78" s="38" t="s">
        <v>34</v>
      </c>
      <c r="C78" s="39"/>
      <c r="D78" s="40" t="n">
        <v>27829.059373</v>
      </c>
      <c r="E78" s="40" t="n">
        <v>4326.637941</v>
      </c>
      <c r="F78" s="40" t="n">
        <v>0.316288294872797</v>
      </c>
      <c r="G78" s="41" t="s">
        <v>37</v>
      </c>
      <c r="H78" s="41" t="n">
        <v>0.316288294872797</v>
      </c>
      <c r="I78" s="41" t="n">
        <v>0.0434583725159384</v>
      </c>
      <c r="J78" s="42"/>
      <c r="K78" s="43" t="n">
        <v>0.155573002576733</v>
      </c>
      <c r="L78" s="44" t="n">
        <v>-0.56877632923249</v>
      </c>
      <c r="M78" s="40" t="n">
        <v>8802.005737</v>
      </c>
      <c r="N78" s="41" t="s">
        <v>37</v>
      </c>
      <c r="O78" s="41" t="n">
        <v>8802.005737</v>
      </c>
      <c r="P78" s="41" t="n">
        <v>1209.405629</v>
      </c>
      <c r="Q78" s="42"/>
      <c r="R78" s="41" t="n">
        <v>3656.34227</v>
      </c>
      <c r="S78" s="44" t="n">
        <v>-2460.889246</v>
      </c>
      <c r="T78" s="45" t="n">
        <v>-41091.8360966667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417.890519</v>
      </c>
      <c r="E81" s="40" t="n">
        <v>64.970251</v>
      </c>
      <c r="F81" s="40" t="n">
        <v>0.305944256179691</v>
      </c>
      <c r="G81" s="41" t="n">
        <v>-1.53441115757881</v>
      </c>
      <c r="H81" s="41" t="n">
        <v>-1.22846690139912</v>
      </c>
      <c r="I81" s="41" t="n">
        <v>0.319916542543048</v>
      </c>
      <c r="J81" s="55"/>
      <c r="K81" s="43" t="n">
        <v>-0.245113828373269</v>
      </c>
      <c r="L81" s="56" t="n">
        <v>-0.569999983530924</v>
      </c>
      <c r="M81" s="40" t="n">
        <v>127.851204</v>
      </c>
      <c r="N81" s="41" t="n">
        <v>-641.215875</v>
      </c>
      <c r="O81" s="41" t="n">
        <v>-513.364671</v>
      </c>
      <c r="P81" s="41" t="n">
        <v>133.69009</v>
      </c>
      <c r="Q81" s="55"/>
      <c r="R81" s="41" t="n">
        <v>-86.505638</v>
      </c>
      <c r="S81" s="56" t="n">
        <v>-37.033042</v>
      </c>
      <c r="T81" s="45" t="n">
        <v>1845.11529033334</v>
      </c>
    </row>
    <row r="82" customFormat="false" ht="15.75" hidden="false" customHeight="true" outlineLevel="0" collapsed="false">
      <c r="B82" s="57" t="s">
        <v>36</v>
      </c>
      <c r="C82" s="58"/>
      <c r="D82" s="40" t="n">
        <v>260.758533</v>
      </c>
      <c r="E82" s="40" t="n">
        <v>40.540636</v>
      </c>
      <c r="F82" s="40" t="s">
        <v>37</v>
      </c>
      <c r="G82" s="41" t="n">
        <v>-2.4590408130575</v>
      </c>
      <c r="H82" s="41" t="n">
        <v>-2.4590408130575</v>
      </c>
      <c r="I82" s="41" t="n">
        <v>0.319916541331363</v>
      </c>
      <c r="J82" s="55"/>
      <c r="K82" s="43" t="n">
        <v>-0.450000001589335</v>
      </c>
      <c r="L82" s="56" t="n">
        <v>-0.569999987173364</v>
      </c>
      <c r="M82" s="40" t="s">
        <v>37</v>
      </c>
      <c r="N82" s="41" t="n">
        <v>-641.215875</v>
      </c>
      <c r="O82" s="41" t="n">
        <v>-641.215875</v>
      </c>
      <c r="P82" s="41" t="n">
        <v>83.420968</v>
      </c>
      <c r="Q82" s="55"/>
      <c r="R82" s="41" t="n">
        <v>-99.098054</v>
      </c>
      <c r="S82" s="56" t="n">
        <v>-23.108162</v>
      </c>
      <c r="T82" s="45" t="n">
        <v>2493.337451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29.878084</v>
      </c>
      <c r="E84" s="40" t="n">
        <v>4.645204</v>
      </c>
      <c r="F84" s="40" t="n">
        <v>0.285094151284935</v>
      </c>
      <c r="G84" s="41" t="s">
        <v>37</v>
      </c>
      <c r="H84" s="41" t="n">
        <v>0.285094151284935</v>
      </c>
      <c r="I84" s="41" t="n">
        <v>0.319916531461656</v>
      </c>
      <c r="J84" s="42"/>
      <c r="K84" s="43" t="n">
        <v>-0.225</v>
      </c>
      <c r="L84" s="44" t="n">
        <v>-0.569999939722776</v>
      </c>
      <c r="M84" s="40" t="n">
        <v>8.518067</v>
      </c>
      <c r="N84" s="41" t="s">
        <v>37</v>
      </c>
      <c r="O84" s="41" t="n">
        <v>8.518067</v>
      </c>
      <c r="P84" s="41" t="n">
        <v>9.558493</v>
      </c>
      <c r="Q84" s="42"/>
      <c r="R84" s="41" t="n">
        <v>-5.677398</v>
      </c>
      <c r="S84" s="44" t="n">
        <v>-2.647766</v>
      </c>
      <c r="T84" s="45" t="n">
        <v>-35.7551186666667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66.499968</v>
      </c>
      <c r="E86" s="40" t="n">
        <v>10.338879</v>
      </c>
      <c r="F86" s="40" t="n">
        <v>0.755555190643099</v>
      </c>
      <c r="G86" s="41" t="s">
        <v>37</v>
      </c>
      <c r="H86" s="41" t="n">
        <v>0.755555190643099</v>
      </c>
      <c r="I86" s="41" t="n">
        <v>0.319916544922247</v>
      </c>
      <c r="J86" s="42"/>
      <c r="K86" s="43" t="n">
        <v>0.16999999768523</v>
      </c>
      <c r="L86" s="44" t="n">
        <v>-0.569999997098332</v>
      </c>
      <c r="M86" s="40" t="n">
        <v>50.244396</v>
      </c>
      <c r="N86" s="41" t="s">
        <v>37</v>
      </c>
      <c r="O86" s="41" t="n">
        <v>50.244396</v>
      </c>
      <c r="P86" s="41" t="n">
        <v>21.27444</v>
      </c>
      <c r="Q86" s="42"/>
      <c r="R86" s="41" t="n">
        <v>9.547385</v>
      </c>
      <c r="S86" s="44" t="n">
        <v>-5.893161</v>
      </c>
      <c r="T86" s="45" t="n">
        <v>-275.634553333334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29.517144</v>
      </c>
      <c r="E88" s="40" t="n">
        <v>4.589088</v>
      </c>
      <c r="F88" s="40" t="n">
        <v>1.94561787549636</v>
      </c>
      <c r="G88" s="41" t="s">
        <v>37</v>
      </c>
      <c r="H88" s="41" t="n">
        <v>1.94561787549636</v>
      </c>
      <c r="I88" s="60" t="n">
        <v>0.319916554257417</v>
      </c>
      <c r="J88" s="55"/>
      <c r="K88" s="43" t="n">
        <v>0.170000019255412</v>
      </c>
      <c r="L88" s="56" t="n">
        <v>-0.569999965134685</v>
      </c>
      <c r="M88" s="40" t="n">
        <v>57.429083</v>
      </c>
      <c r="N88" s="41" t="s">
        <v>37</v>
      </c>
      <c r="O88" s="41" t="n">
        <v>57.429083</v>
      </c>
      <c r="P88" s="60" t="n">
        <v>9.443023</v>
      </c>
      <c r="Q88" s="55"/>
      <c r="R88" s="41" t="n">
        <v>4.23777</v>
      </c>
      <c r="S88" s="56" t="n">
        <v>-2.61578</v>
      </c>
      <c r="T88" s="45" t="n">
        <v>-251.145018666667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31.23679</v>
      </c>
      <c r="E90" s="40" t="n">
        <v>4.856444</v>
      </c>
      <c r="F90" s="40" t="n">
        <v>0.373266843360025</v>
      </c>
      <c r="G90" s="41" t="s">
        <v>37</v>
      </c>
      <c r="H90" s="41" t="n">
        <v>0.373266843360025</v>
      </c>
      <c r="I90" s="41" t="n">
        <v>0.3199165471228</v>
      </c>
      <c r="J90" s="55"/>
      <c r="K90" s="43" t="n">
        <v>0.170000006823262</v>
      </c>
      <c r="L90" s="56" t="n">
        <v>-0.569999983527042</v>
      </c>
      <c r="M90" s="40" t="n">
        <v>11.659658</v>
      </c>
      <c r="N90" s="41" t="s">
        <v>37</v>
      </c>
      <c r="O90" s="41" t="n">
        <v>11.659658</v>
      </c>
      <c r="P90" s="41" t="n">
        <v>9.993166</v>
      </c>
      <c r="Q90" s="55"/>
      <c r="R90" s="41" t="n">
        <v>4.484659</v>
      </c>
      <c r="S90" s="56" t="n">
        <v>-2.768173</v>
      </c>
      <c r="T90" s="45" t="n">
        <v>-85.6874700000001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28242.788135</v>
      </c>
      <c r="E99" s="33" t="n">
        <v>4394.060676</v>
      </c>
      <c r="F99" s="33" t="n">
        <v>0.331872788132573</v>
      </c>
      <c r="G99" s="34" t="n">
        <v>-0.0269643451404236</v>
      </c>
      <c r="H99" s="34" t="n">
        <v>0.304908442992149</v>
      </c>
      <c r="I99" s="34" t="n">
        <v>0.0354226686550188</v>
      </c>
      <c r="J99" s="35"/>
      <c r="K99" s="34" t="n">
        <v>0.149408096265335</v>
      </c>
      <c r="L99" s="36" t="n">
        <v>-0.571757106751432</v>
      </c>
      <c r="M99" s="33" t="n">
        <v>9373.012843</v>
      </c>
      <c r="N99" s="34" t="n">
        <v>-761.548287</v>
      </c>
      <c r="O99" s="34" t="n">
        <v>8611.464556</v>
      </c>
      <c r="P99" s="34" t="n">
        <v>1000.434926</v>
      </c>
      <c r="Q99" s="35"/>
      <c r="R99" s="34" t="n">
        <v>3563.192968</v>
      </c>
      <c r="S99" s="36" t="n">
        <v>-2512.335419</v>
      </c>
      <c r="T99" s="37" t="n">
        <v>-39096.7757803334</v>
      </c>
    </row>
    <row r="100" customFormat="false" ht="15.75" hidden="false" customHeight="false" outlineLevel="0" collapsed="false">
      <c r="B100" s="38" t="s">
        <v>34</v>
      </c>
      <c r="C100" s="39"/>
      <c r="D100" s="40" t="n">
        <v>27851.112545</v>
      </c>
      <c r="E100" s="40" t="n">
        <v>4333.123126</v>
      </c>
      <c r="F100" s="40" t="n">
        <v>0.333485883876026</v>
      </c>
      <c r="G100" s="41" t="s">
        <v>37</v>
      </c>
      <c r="H100" s="41" t="n">
        <v>0.333485883876026</v>
      </c>
      <c r="I100" s="41" t="n">
        <v>0.0314217348978796</v>
      </c>
      <c r="J100" s="42"/>
      <c r="K100" s="43" t="n">
        <v>0.154635020503153</v>
      </c>
      <c r="L100" s="44" t="n">
        <v>-0.571781817399481</v>
      </c>
      <c r="M100" s="40" t="n">
        <v>9287.952884</v>
      </c>
      <c r="N100" s="41" t="s">
        <v>37</v>
      </c>
      <c r="O100" s="41" t="n">
        <v>9287.952884</v>
      </c>
      <c r="P100" s="41" t="n">
        <v>875.130275</v>
      </c>
      <c r="Q100" s="42"/>
      <c r="R100" s="41" t="n">
        <v>3636.704776</v>
      </c>
      <c r="S100" s="44" t="n">
        <v>-2477.601016</v>
      </c>
      <c r="T100" s="45" t="n">
        <v>-41514.6853696667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391.67559</v>
      </c>
      <c r="E103" s="40" t="n">
        <v>60.93755</v>
      </c>
      <c r="F103" s="40" t="n">
        <v>0.217169415638079</v>
      </c>
      <c r="G103" s="41" t="n">
        <v>-1.94433430737923</v>
      </c>
      <c r="H103" s="41" t="n">
        <v>-1.72716489174115</v>
      </c>
      <c r="I103" s="41" t="n">
        <v>0.319919479791937</v>
      </c>
      <c r="J103" s="55"/>
      <c r="K103" s="43" t="n">
        <v>-0.222265960093372</v>
      </c>
      <c r="L103" s="56" t="n">
        <v>-0.569999991794879</v>
      </c>
      <c r="M103" s="40" t="n">
        <v>85.059959</v>
      </c>
      <c r="N103" s="41" t="n">
        <v>-761.548287</v>
      </c>
      <c r="O103" s="41" t="n">
        <v>-676.488328</v>
      </c>
      <c r="P103" s="41" t="n">
        <v>125.304651</v>
      </c>
      <c r="Q103" s="55"/>
      <c r="R103" s="41" t="n">
        <v>-73.511808</v>
      </c>
      <c r="S103" s="56" t="n">
        <v>-34.734403</v>
      </c>
      <c r="T103" s="45" t="n">
        <v>2417.90958933334</v>
      </c>
    </row>
    <row r="104" customFormat="false" ht="15.75" hidden="false" customHeight="true" outlineLevel="0" collapsed="false">
      <c r="B104" s="57" t="s">
        <v>36</v>
      </c>
      <c r="C104" s="58"/>
      <c r="D104" s="40" t="n">
        <v>227.343525</v>
      </c>
      <c r="E104" s="40" t="n">
        <v>35.37049</v>
      </c>
      <c r="F104" s="40" t="s">
        <v>37</v>
      </c>
      <c r="G104" s="41" t="n">
        <v>-3.33565170593708</v>
      </c>
      <c r="H104" s="41" t="n">
        <v>-3.33565170593708</v>
      </c>
      <c r="I104" s="41" t="n">
        <v>0.319919478683195</v>
      </c>
      <c r="J104" s="55"/>
      <c r="K104" s="43" t="n">
        <v>-0.450000001302266</v>
      </c>
      <c r="L104" s="56" t="n">
        <v>-0.569999991518353</v>
      </c>
      <c r="M104" s="40" t="s">
        <v>37</v>
      </c>
      <c r="N104" s="41" t="n">
        <v>-758.338817</v>
      </c>
      <c r="O104" s="41" t="n">
        <v>-758.338817</v>
      </c>
      <c r="P104" s="41" t="n">
        <v>72.731622</v>
      </c>
      <c r="Q104" s="55"/>
      <c r="R104" s="41" t="n">
        <v>-86.387866</v>
      </c>
      <c r="S104" s="56" t="n">
        <v>-20.161179</v>
      </c>
      <c r="T104" s="45" t="n">
        <v>2904.57288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32.121558</v>
      </c>
      <c r="E106" s="40" t="n">
        <v>4.997526</v>
      </c>
      <c r="F106" s="40" t="n">
        <v>0.830373451997565</v>
      </c>
      <c r="G106" s="41" t="s">
        <v>37</v>
      </c>
      <c r="H106" s="41" t="n">
        <v>0.830373451997565</v>
      </c>
      <c r="I106" s="41" t="n">
        <v>0.319919475885946</v>
      </c>
      <c r="J106" s="42"/>
      <c r="K106" s="43" t="n">
        <v>-0.224999992626465</v>
      </c>
      <c r="L106" s="44" t="n">
        <v>-0.570000036017822</v>
      </c>
      <c r="M106" s="40" t="n">
        <v>26.672889</v>
      </c>
      <c r="N106" s="41" t="s">
        <v>37</v>
      </c>
      <c r="O106" s="41" t="n">
        <v>26.672889</v>
      </c>
      <c r="P106" s="41" t="n">
        <v>10.276312</v>
      </c>
      <c r="Q106" s="42"/>
      <c r="R106" s="41" t="n">
        <v>-6.102907</v>
      </c>
      <c r="S106" s="44" t="n">
        <v>-2.84859</v>
      </c>
      <c r="T106" s="45" t="n">
        <v>-102.658248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69.510797</v>
      </c>
      <c r="E108" s="40" t="n">
        <v>10.814607</v>
      </c>
      <c r="F108" s="40" t="n">
        <v>0.575385950473277</v>
      </c>
      <c r="G108" s="41" t="s">
        <v>37</v>
      </c>
      <c r="H108" s="41" t="n">
        <v>0.575385950473277</v>
      </c>
      <c r="I108" s="41" t="n">
        <v>0.319919479559413</v>
      </c>
      <c r="J108" s="42"/>
      <c r="K108" s="43" t="n">
        <v>0.169999994888936</v>
      </c>
      <c r="L108" s="44" t="n">
        <v>-0.570000000924675</v>
      </c>
      <c r="M108" s="40" t="n">
        <v>39.995536</v>
      </c>
      <c r="N108" s="41" t="s">
        <v>37</v>
      </c>
      <c r="O108" s="41" t="n">
        <v>39.995536</v>
      </c>
      <c r="P108" s="41" t="n">
        <v>22.237858</v>
      </c>
      <c r="Q108" s="42"/>
      <c r="R108" s="41" t="n">
        <v>9.978352</v>
      </c>
      <c r="S108" s="44" t="n">
        <v>-6.164326</v>
      </c>
      <c r="T108" s="45" t="n">
        <v>-242.173873333334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31.46292</v>
      </c>
      <c r="E110" s="40" t="n">
        <v>4.895054</v>
      </c>
      <c r="F110" s="40" t="s">
        <v>37</v>
      </c>
      <c r="G110" s="41" t="n">
        <v>-0.102008014513593</v>
      </c>
      <c r="H110" s="41" t="n">
        <v>-0.102008014513593</v>
      </c>
      <c r="I110" s="60" t="n">
        <v>0.319919479819419</v>
      </c>
      <c r="J110" s="55"/>
      <c r="K110" s="43" t="n">
        <v>0.16999999171932</v>
      </c>
      <c r="L110" s="56" t="n">
        <v>-0.570000044943325</v>
      </c>
      <c r="M110" s="40" t="s">
        <v>37</v>
      </c>
      <c r="N110" s="41" t="n">
        <v>-3.20947</v>
      </c>
      <c r="O110" s="41" t="n">
        <v>-3.20947</v>
      </c>
      <c r="P110" s="60" t="n">
        <v>10.065601</v>
      </c>
      <c r="Q110" s="55"/>
      <c r="R110" s="41" t="n">
        <v>4.516537</v>
      </c>
      <c r="S110" s="56" t="n">
        <v>-2.790181</v>
      </c>
      <c r="T110" s="45" t="n">
        <v>-31.469119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31.23679</v>
      </c>
      <c r="E112" s="40" t="n">
        <v>4.859873</v>
      </c>
      <c r="F112" s="40" t="n">
        <v>0.58877797622611</v>
      </c>
      <c r="G112" s="41" t="s">
        <v>37</v>
      </c>
      <c r="H112" s="41" t="n">
        <v>0.58877797622611</v>
      </c>
      <c r="I112" s="41" t="n">
        <v>0.319919492367814</v>
      </c>
      <c r="J112" s="55"/>
      <c r="K112" s="43" t="n">
        <v>0.170000004170313</v>
      </c>
      <c r="L112" s="56" t="n">
        <v>-0.569999874482317</v>
      </c>
      <c r="M112" s="40" t="n">
        <v>18.391534</v>
      </c>
      <c r="N112" s="41" t="s">
        <v>37</v>
      </c>
      <c r="O112" s="41" t="n">
        <v>18.391534</v>
      </c>
      <c r="P112" s="41" t="n">
        <v>9.993258</v>
      </c>
      <c r="Q112" s="55"/>
      <c r="R112" s="41" t="n">
        <v>4.484076</v>
      </c>
      <c r="S112" s="56" t="n">
        <v>-2.770127</v>
      </c>
      <c r="T112" s="45" t="n">
        <v>-110.362050333333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28233.197189</v>
      </c>
      <c r="E121" s="33" t="n">
        <v>4390.57823</v>
      </c>
      <c r="F121" s="33" t="n">
        <v>0.311733875589162</v>
      </c>
      <c r="G121" s="34" t="n">
        <v>-0.00516369120450873</v>
      </c>
      <c r="H121" s="34" t="n">
        <v>0.306570184384653</v>
      </c>
      <c r="I121" s="34" t="n">
        <v>0.0314220199739065</v>
      </c>
      <c r="J121" s="35"/>
      <c r="K121" s="34" t="n">
        <v>0.149605097205714</v>
      </c>
      <c r="L121" s="36" t="n">
        <v>-0.571773479139216</v>
      </c>
      <c r="M121" s="33" t="n">
        <v>8801.24398</v>
      </c>
      <c r="N121" s="34" t="n">
        <v>-145.787512</v>
      </c>
      <c r="O121" s="34" t="n">
        <v>8655.456468</v>
      </c>
      <c r="P121" s="34" t="n">
        <v>887.144086</v>
      </c>
      <c r="Q121" s="35"/>
      <c r="R121" s="34" t="n">
        <v>3566.977327</v>
      </c>
      <c r="S121" s="36" t="n">
        <v>-2510.41619</v>
      </c>
      <c r="T121" s="37" t="n">
        <v>-38863.592867</v>
      </c>
    </row>
    <row r="122" customFormat="false" ht="15.75" hidden="false" customHeight="false" outlineLevel="0" collapsed="false">
      <c r="B122" s="38" t="s">
        <v>34</v>
      </c>
      <c r="C122" s="39"/>
      <c r="D122" s="40" t="n">
        <v>27842.348339</v>
      </c>
      <c r="E122" s="40" t="n">
        <v>4329.796858</v>
      </c>
      <c r="F122" s="40" t="n">
        <v>0.313900093684192</v>
      </c>
      <c r="G122" s="41" t="s">
        <v>37</v>
      </c>
      <c r="H122" s="41" t="n">
        <v>0.313900093684192</v>
      </c>
      <c r="I122" s="41" t="n">
        <v>0.0273720187938491</v>
      </c>
      <c r="J122" s="42"/>
      <c r="K122" s="43" t="n">
        <v>0.154716297290815</v>
      </c>
      <c r="L122" s="44" t="n">
        <v>-0.571798375119058</v>
      </c>
      <c r="M122" s="40" t="n">
        <v>8739.715752</v>
      </c>
      <c r="N122" s="41" t="s">
        <v>37</v>
      </c>
      <c r="O122" s="41" t="n">
        <v>8739.715752</v>
      </c>
      <c r="P122" s="41" t="n">
        <v>762.101282</v>
      </c>
      <c r="Q122" s="42"/>
      <c r="R122" s="41" t="n">
        <v>3637.774905</v>
      </c>
      <c r="S122" s="44" t="n">
        <v>-2475.770808</v>
      </c>
      <c r="T122" s="45" t="n">
        <v>-39100.6774803334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390.84885</v>
      </c>
      <c r="E125" s="40" t="n">
        <v>60.781372</v>
      </c>
      <c r="F125" s="40" t="n">
        <v>0.157422052028553</v>
      </c>
      <c r="G125" s="41" t="n">
        <v>-0.373002279525704</v>
      </c>
      <c r="H125" s="41" t="n">
        <v>-0.215580227497152</v>
      </c>
      <c r="I125" s="41" t="n">
        <v>0.319926242587128</v>
      </c>
      <c r="J125" s="55"/>
      <c r="K125" s="43" t="n">
        <v>-0.214494255626118</v>
      </c>
      <c r="L125" s="56" t="n">
        <v>-0.569999999341904</v>
      </c>
      <c r="M125" s="40" t="n">
        <v>61.528228</v>
      </c>
      <c r="N125" s="41" t="n">
        <v>-145.787512</v>
      </c>
      <c r="O125" s="41" t="n">
        <v>-84.259284</v>
      </c>
      <c r="P125" s="41" t="n">
        <v>125.042804</v>
      </c>
      <c r="Q125" s="55"/>
      <c r="R125" s="41" t="n">
        <v>-70.797578</v>
      </c>
      <c r="S125" s="56" t="n">
        <v>-34.645382</v>
      </c>
      <c r="T125" s="45" t="n">
        <v>237.084613333334</v>
      </c>
    </row>
    <row r="126" customFormat="false" ht="15.75" hidden="false" customHeight="true" outlineLevel="0" collapsed="false">
      <c r="B126" s="57" t="s">
        <v>36</v>
      </c>
      <c r="C126" s="58"/>
      <c r="D126" s="40" t="n">
        <v>220.484267</v>
      </c>
      <c r="E126" s="40" t="n">
        <v>34.287772</v>
      </c>
      <c r="F126" s="40" t="s">
        <v>37</v>
      </c>
      <c r="G126" s="41" t="n">
        <v>-0.59190968034014</v>
      </c>
      <c r="H126" s="41" t="n">
        <v>-0.59190968034014</v>
      </c>
      <c r="I126" s="41" t="n">
        <v>0.319926242174912</v>
      </c>
      <c r="J126" s="55"/>
      <c r="K126" s="43" t="n">
        <v>-0.450000001342668</v>
      </c>
      <c r="L126" s="56" t="n">
        <v>-0.569999998833403</v>
      </c>
      <c r="M126" s="40" t="s">
        <v>37</v>
      </c>
      <c r="N126" s="41" t="n">
        <v>-130.506772</v>
      </c>
      <c r="O126" s="41" t="n">
        <v>-130.506772</v>
      </c>
      <c r="P126" s="41" t="n">
        <v>70.538703</v>
      </c>
      <c r="Q126" s="55"/>
      <c r="R126" s="41" t="n">
        <v>-83.788423</v>
      </c>
      <c r="S126" s="56" t="n">
        <v>-19.54403</v>
      </c>
      <c r="T126" s="45" t="n">
        <v>598.768580666667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34.376943</v>
      </c>
      <c r="E128" s="40" t="n">
        <v>5.345999</v>
      </c>
      <c r="F128" s="40" t="n">
        <v>1.07426195517152</v>
      </c>
      <c r="G128" s="41" t="s">
        <v>37</v>
      </c>
      <c r="H128" s="41" t="n">
        <v>1.07426195517152</v>
      </c>
      <c r="I128" s="41" t="n">
        <v>0.319926236605739</v>
      </c>
      <c r="J128" s="42"/>
      <c r="K128" s="43" t="n">
        <v>-0.224999986221599</v>
      </c>
      <c r="L128" s="44" t="n">
        <v>-0.570000106621793</v>
      </c>
      <c r="M128" s="40" t="n">
        <v>36.929842</v>
      </c>
      <c r="N128" s="41" t="s">
        <v>37</v>
      </c>
      <c r="O128" s="41" t="n">
        <v>36.929842</v>
      </c>
      <c r="P128" s="41" t="n">
        <v>10.998086</v>
      </c>
      <c r="Q128" s="42"/>
      <c r="R128" s="41" t="n">
        <v>-6.531962</v>
      </c>
      <c r="S128" s="44" t="n">
        <v>-3.04722</v>
      </c>
      <c r="T128" s="45" t="n">
        <v>-140.612068666667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70.294924</v>
      </c>
      <c r="E130" s="40" t="n">
        <v>10.931648</v>
      </c>
      <c r="F130" s="40" t="n">
        <v>0.349931184220357</v>
      </c>
      <c r="G130" s="41" t="s">
        <v>37</v>
      </c>
      <c r="H130" s="41" t="n">
        <v>0.349931184220357</v>
      </c>
      <c r="I130" s="41" t="n">
        <v>0.319926243892091</v>
      </c>
      <c r="J130" s="42"/>
      <c r="K130" s="43" t="n">
        <v>0.170000001347635</v>
      </c>
      <c r="L130" s="44" t="n">
        <v>-0.569999967068094</v>
      </c>
      <c r="M130" s="40" t="n">
        <v>24.598386</v>
      </c>
      <c r="N130" s="41" t="s">
        <v>37</v>
      </c>
      <c r="O130" s="41" t="n">
        <v>24.598386</v>
      </c>
      <c r="P130" s="41" t="n">
        <v>22.489191</v>
      </c>
      <c r="Q130" s="42"/>
      <c r="R130" s="41" t="n">
        <v>10.091757</v>
      </c>
      <c r="S130" s="44" t="n">
        <v>-6.231039</v>
      </c>
      <c r="T130" s="45" t="n">
        <v>-186.810415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34.455926</v>
      </c>
      <c r="E132" s="40" t="n">
        <v>5.358282</v>
      </c>
      <c r="F132" s="40" t="s">
        <v>37</v>
      </c>
      <c r="G132" s="41" t="n">
        <v>-0.380357068331294</v>
      </c>
      <c r="H132" s="41" t="n">
        <v>-0.380357068331294</v>
      </c>
      <c r="I132" s="60" t="n">
        <v>0.319926244327318</v>
      </c>
      <c r="J132" s="55"/>
      <c r="K132" s="43" t="n">
        <v>0.170000017870863</v>
      </c>
      <c r="L132" s="56" t="n">
        <v>-0.570000048523015</v>
      </c>
      <c r="M132" s="40" t="s">
        <v>37</v>
      </c>
      <c r="N132" s="41" t="n">
        <v>-13.105555</v>
      </c>
      <c r="O132" s="41" t="n">
        <v>-13.105555</v>
      </c>
      <c r="P132" s="60" t="n">
        <v>11.023355</v>
      </c>
      <c r="Q132" s="55"/>
      <c r="R132" s="41" t="n">
        <v>4.9466</v>
      </c>
      <c r="S132" s="56" t="n">
        <v>-3.054221</v>
      </c>
      <c r="T132" s="45" t="n">
        <v>0.6960103333333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31.23679</v>
      </c>
      <c r="E134" s="40" t="n">
        <v>4.857671</v>
      </c>
      <c r="F134" s="40" t="s">
        <v>37</v>
      </c>
      <c r="G134" s="41" t="n">
        <v>-0.0696353562577973</v>
      </c>
      <c r="H134" s="41" t="n">
        <v>-0.0696353562577973</v>
      </c>
      <c r="I134" s="41" t="n">
        <v>0.319926247223226</v>
      </c>
      <c r="J134" s="55"/>
      <c r="K134" s="43" t="n">
        <v>0.169999991280983</v>
      </c>
      <c r="L134" s="56" t="n">
        <v>-0.569999903245815</v>
      </c>
      <c r="M134" s="40" t="s">
        <v>37</v>
      </c>
      <c r="N134" s="41" t="n">
        <v>-2.175185</v>
      </c>
      <c r="O134" s="41" t="n">
        <v>-2.175185</v>
      </c>
      <c r="P134" s="41" t="n">
        <v>9.993469</v>
      </c>
      <c r="Q134" s="55"/>
      <c r="R134" s="41" t="n">
        <v>4.48445</v>
      </c>
      <c r="S134" s="56" t="n">
        <v>-2.768872</v>
      </c>
      <c r="T134" s="45" t="n">
        <v>-34.957494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28231.200083</v>
      </c>
      <c r="E143" s="33" t="n">
        <v>4390.708132</v>
      </c>
      <c r="F143" s="33" t="n">
        <v>0.354775940291366</v>
      </c>
      <c r="G143" s="34" t="n">
        <v>-0.0292276349419829</v>
      </c>
      <c r="H143" s="34" t="n">
        <v>0.325548305349383</v>
      </c>
      <c r="I143" s="34" t="n">
        <v>0.0300188614904232</v>
      </c>
      <c r="J143" s="35"/>
      <c r="K143" s="34" t="n">
        <v>0.150939805537405</v>
      </c>
      <c r="L143" s="36" t="n">
        <v>-0.572942841421371</v>
      </c>
      <c r="M143" s="33" t="n">
        <v>10015.750555</v>
      </c>
      <c r="N143" s="34" t="n">
        <v>-825.13121</v>
      </c>
      <c r="O143" s="34" t="n">
        <v>9190.619345</v>
      </c>
      <c r="P143" s="34" t="n">
        <v>847.468485</v>
      </c>
      <c r="Q143" s="35"/>
      <c r="R143" s="34" t="n">
        <v>3598.479219</v>
      </c>
      <c r="S143" s="36" t="n">
        <v>-2515.624793</v>
      </c>
      <c r="T143" s="37" t="n">
        <v>-40776.788272</v>
      </c>
    </row>
    <row r="144" customFormat="false" ht="15.75" hidden="false" customHeight="false" outlineLevel="0" collapsed="false">
      <c r="B144" s="38" t="s">
        <v>34</v>
      </c>
      <c r="C144" s="39"/>
      <c r="D144" s="40" t="n">
        <v>27854.434594</v>
      </c>
      <c r="E144" s="40" t="n">
        <v>4332.111002</v>
      </c>
      <c r="F144" s="40" t="n">
        <v>0.356442271714201</v>
      </c>
      <c r="G144" s="41" t="s">
        <v>37</v>
      </c>
      <c r="H144" s="41" t="n">
        <v>0.356442271714201</v>
      </c>
      <c r="I144" s="41" t="n">
        <v>0.0260974885182765</v>
      </c>
      <c r="J144" s="42"/>
      <c r="K144" s="43" t="n">
        <v>0.155641251625546</v>
      </c>
      <c r="L144" s="44" t="n">
        <v>-0.572982646763676</v>
      </c>
      <c r="M144" s="40" t="n">
        <v>9928.497944</v>
      </c>
      <c r="N144" s="41" t="s">
        <v>37</v>
      </c>
      <c r="O144" s="41" t="n">
        <v>9928.497944</v>
      </c>
      <c r="P144" s="41" t="n">
        <v>726.930787</v>
      </c>
      <c r="Q144" s="42"/>
      <c r="R144" s="41" t="n">
        <v>3661.043885</v>
      </c>
      <c r="S144" s="44" t="n">
        <v>-2482.224428</v>
      </c>
      <c r="T144" s="45" t="n">
        <v>-43392.2433560001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376.765489</v>
      </c>
      <c r="E147" s="40" t="n">
        <v>58.59713</v>
      </c>
      <c r="F147" s="40" t="n">
        <v>0.231583341753469</v>
      </c>
      <c r="G147" s="41" t="n">
        <v>-2.19003925277243</v>
      </c>
      <c r="H147" s="41" t="n">
        <v>-1.95845591101896</v>
      </c>
      <c r="I147" s="41" t="n">
        <v>0.319927651335391</v>
      </c>
      <c r="J147" s="55"/>
      <c r="K147" s="43" t="n">
        <v>-0.196640125362057</v>
      </c>
      <c r="L147" s="56" t="n">
        <v>-0.570000015359114</v>
      </c>
      <c r="M147" s="40" t="n">
        <v>87.252611</v>
      </c>
      <c r="N147" s="41" t="n">
        <v>-825.13121</v>
      </c>
      <c r="O147" s="41" t="n">
        <v>-737.878599</v>
      </c>
      <c r="P147" s="41" t="n">
        <v>120.537698</v>
      </c>
      <c r="Q147" s="55"/>
      <c r="R147" s="41" t="n">
        <v>-62.564666</v>
      </c>
      <c r="S147" s="56" t="n">
        <v>-33.400365</v>
      </c>
      <c r="T147" s="45" t="n">
        <v>2615.455084</v>
      </c>
    </row>
    <row r="148" customFormat="false" ht="15.75" hidden="false" customHeight="true" outlineLevel="0" collapsed="false">
      <c r="B148" s="57" t="s">
        <v>36</v>
      </c>
      <c r="C148" s="58"/>
      <c r="D148" s="40" t="n">
        <v>199.646688</v>
      </c>
      <c r="E148" s="40" t="n">
        <v>31.05041</v>
      </c>
      <c r="F148" s="40" t="s">
        <v>37</v>
      </c>
      <c r="G148" s="41" t="n">
        <v>-4.11962154864297</v>
      </c>
      <c r="H148" s="41" t="n">
        <v>-4.11962154864297</v>
      </c>
      <c r="I148" s="41" t="n">
        <v>0.319927651391843</v>
      </c>
      <c r="J148" s="55"/>
      <c r="K148" s="43" t="n">
        <v>-0.449999999406867</v>
      </c>
      <c r="L148" s="56" t="n">
        <v>-0.570000009661708</v>
      </c>
      <c r="M148" s="40" t="s">
        <v>37</v>
      </c>
      <c r="N148" s="41" t="n">
        <v>-822.468798</v>
      </c>
      <c r="O148" s="41" t="n">
        <v>-822.468798</v>
      </c>
      <c r="P148" s="41" t="n">
        <v>63.872496</v>
      </c>
      <c r="Q148" s="55"/>
      <c r="R148" s="41" t="n">
        <v>-75.868325</v>
      </c>
      <c r="S148" s="56" t="n">
        <v>-17.698734</v>
      </c>
      <c r="T148" s="45" t="n">
        <v>3124.59899033334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36.345314</v>
      </c>
      <c r="E150" s="40" t="n">
        <v>5.65267</v>
      </c>
      <c r="F150" s="40" t="n">
        <v>1.08160653117483</v>
      </c>
      <c r="G150" s="41" t="s">
        <v>37</v>
      </c>
      <c r="H150" s="41" t="n">
        <v>1.08160653117483</v>
      </c>
      <c r="I150" s="41" t="n">
        <v>0.319927652846802</v>
      </c>
      <c r="J150" s="42"/>
      <c r="K150" s="43" t="n">
        <v>-0.22500000325811</v>
      </c>
      <c r="L150" s="44" t="n">
        <v>-0.570000017690755</v>
      </c>
      <c r="M150" s="40" t="n">
        <v>39.311329</v>
      </c>
      <c r="N150" s="41" t="s">
        <v>37</v>
      </c>
      <c r="O150" s="41" t="n">
        <v>39.311329</v>
      </c>
      <c r="P150" s="41" t="n">
        <v>11.627871</v>
      </c>
      <c r="Q150" s="42"/>
      <c r="R150" s="41" t="n">
        <v>-6.905845</v>
      </c>
      <c r="S150" s="44" t="n">
        <v>-3.222022</v>
      </c>
      <c r="T150" s="45" t="n">
        <v>-149.641554333333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72.355185</v>
      </c>
      <c r="E152" s="40" t="n">
        <v>11.25317</v>
      </c>
      <c r="F152" s="40" t="n">
        <v>0.635497400773697</v>
      </c>
      <c r="G152" s="41" t="s">
        <v>37</v>
      </c>
      <c r="H152" s="41" t="n">
        <v>0.635497400773697</v>
      </c>
      <c r="I152" s="41" t="n">
        <v>0.319927645821098</v>
      </c>
      <c r="J152" s="42"/>
      <c r="K152" s="43" t="n">
        <v>0.16999999099866</v>
      </c>
      <c r="L152" s="44" t="n">
        <v>-0.570000008886385</v>
      </c>
      <c r="M152" s="40" t="n">
        <v>45.981532</v>
      </c>
      <c r="N152" s="41" t="s">
        <v>37</v>
      </c>
      <c r="O152" s="41" t="n">
        <v>45.981532</v>
      </c>
      <c r="P152" s="41" t="n">
        <v>23.148424</v>
      </c>
      <c r="Q152" s="42"/>
      <c r="R152" s="41" t="n">
        <v>10.387342</v>
      </c>
      <c r="S152" s="44" t="n">
        <v>-6.414307</v>
      </c>
      <c r="T152" s="45" t="n">
        <v>-268.044300333334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36.195021</v>
      </c>
      <c r="E154" s="40" t="n">
        <v>5.629296</v>
      </c>
      <c r="F154" s="40" t="s">
        <v>37</v>
      </c>
      <c r="G154" s="41" t="n">
        <v>-0.0735574100095149</v>
      </c>
      <c r="H154" s="41" t="n">
        <v>-0.0735574100095149</v>
      </c>
      <c r="I154" s="60" t="n">
        <v>0.319927649717347</v>
      </c>
      <c r="J154" s="55"/>
      <c r="K154" s="43" t="n">
        <v>0.169999991820904</v>
      </c>
      <c r="L154" s="56" t="n">
        <v>-0.57000004973979</v>
      </c>
      <c r="M154" s="40" t="s">
        <v>37</v>
      </c>
      <c r="N154" s="41" t="n">
        <v>-2.662412</v>
      </c>
      <c r="O154" s="41" t="n">
        <v>-2.662412</v>
      </c>
      <c r="P154" s="60" t="n">
        <v>11.579788</v>
      </c>
      <c r="Q154" s="55"/>
      <c r="R154" s="41" t="n">
        <v>5.196173</v>
      </c>
      <c r="S154" s="56" t="n">
        <v>-3.208699</v>
      </c>
      <c r="T154" s="45" t="n">
        <v>-39.98445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32.223281</v>
      </c>
      <c r="E156" s="40" t="n">
        <v>5.011584</v>
      </c>
      <c r="F156" s="40" t="n">
        <v>0.0608178291962262</v>
      </c>
      <c r="G156" s="41" t="s">
        <v>37</v>
      </c>
      <c r="H156" s="41" t="n">
        <v>0.0608178291962262</v>
      </c>
      <c r="I156" s="41" t="n">
        <v>0.319927663480327</v>
      </c>
      <c r="J156" s="55"/>
      <c r="K156" s="43" t="n">
        <v>0.17000001874194</v>
      </c>
      <c r="L156" s="56" t="n">
        <v>-0.570000023944525</v>
      </c>
      <c r="M156" s="40" t="n">
        <v>1.95975</v>
      </c>
      <c r="N156" s="41" t="s">
        <v>37</v>
      </c>
      <c r="O156" s="41" t="n">
        <v>1.95975</v>
      </c>
      <c r="P156" s="41" t="n">
        <v>10.309119</v>
      </c>
      <c r="Q156" s="55"/>
      <c r="R156" s="41" t="n">
        <v>4.625989</v>
      </c>
      <c r="S156" s="56" t="n">
        <v>-2.856603</v>
      </c>
      <c r="T156" s="45" t="n">
        <v>-51.4736016666667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28233.285159</v>
      </c>
      <c r="E165" s="33" t="n">
        <v>4385.260994</v>
      </c>
      <c r="F165" s="33" t="n">
        <v>0.356785636537551</v>
      </c>
      <c r="G165" s="34" t="n">
        <v>-0.0276830886522199</v>
      </c>
      <c r="H165" s="34" t="n">
        <v>0.329102547885331</v>
      </c>
      <c r="I165" s="34" t="n">
        <v>0.0369387125914234</v>
      </c>
      <c r="J165" s="35"/>
      <c r="K165" s="34" t="n">
        <v>0.155566052530457</v>
      </c>
      <c r="L165" s="36" t="n">
        <v>-0.574807401987896</v>
      </c>
      <c r="M165" s="33" t="n">
        <v>10073.230617</v>
      </c>
      <c r="N165" s="34" t="n">
        <v>-781.584536</v>
      </c>
      <c r="O165" s="34" t="n">
        <v>9291.646081</v>
      </c>
      <c r="P165" s="34" t="n">
        <v>1042.901206</v>
      </c>
      <c r="Q165" s="35"/>
      <c r="R165" s="34" t="n">
        <v>3709.94298</v>
      </c>
      <c r="S165" s="36" t="n">
        <v>-2520.680479</v>
      </c>
      <c r="T165" s="37" t="n">
        <v>-42253.9692226667</v>
      </c>
    </row>
    <row r="166" customFormat="false" ht="15.75" hidden="false" customHeight="false" outlineLevel="0" collapsed="false">
      <c r="B166" s="38" t="s">
        <v>34</v>
      </c>
      <c r="C166" s="39"/>
      <c r="D166" s="40" t="n">
        <v>27875.065893</v>
      </c>
      <c r="E166" s="40" t="n">
        <v>4329.621526</v>
      </c>
      <c r="F166" s="40" t="n">
        <v>0.357758716240535</v>
      </c>
      <c r="G166" s="41" t="s">
        <v>37</v>
      </c>
      <c r="H166" s="41" t="n">
        <v>0.357758716240535</v>
      </c>
      <c r="I166" s="41" t="n">
        <v>0.0333020732063315</v>
      </c>
      <c r="J166" s="42"/>
      <c r="K166" s="43" t="n">
        <v>0.159726166615524</v>
      </c>
      <c r="L166" s="44" t="n">
        <v>-0.574869181533167</v>
      </c>
      <c r="M166" s="40" t="n">
        <v>9972.547789</v>
      </c>
      <c r="N166" s="41" t="s">
        <v>37</v>
      </c>
      <c r="O166" s="41" t="n">
        <v>9972.547789</v>
      </c>
      <c r="P166" s="41" t="n">
        <v>928.297485</v>
      </c>
      <c r="Q166" s="42"/>
      <c r="R166" s="41" t="n">
        <v>3760.82357</v>
      </c>
      <c r="S166" s="44" t="n">
        <v>-2488.965983</v>
      </c>
      <c r="T166" s="45" t="n">
        <v>-44633.2438236667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358.219266</v>
      </c>
      <c r="E169" s="40" t="n">
        <v>55.639468</v>
      </c>
      <c r="F169" s="40" t="n">
        <v>0.281064804593732</v>
      </c>
      <c r="G169" s="41" t="n">
        <v>-2.18186069310968</v>
      </c>
      <c r="H169" s="41" t="n">
        <v>-1.90079588851595</v>
      </c>
      <c r="I169" s="41" t="n">
        <v>0.31992617895655</v>
      </c>
      <c r="J169" s="55"/>
      <c r="K169" s="43" t="n">
        <v>-0.168155938817832</v>
      </c>
      <c r="L169" s="56" t="n">
        <v>-0.569999986340631</v>
      </c>
      <c r="M169" s="40" t="n">
        <v>100.682828</v>
      </c>
      <c r="N169" s="41" t="n">
        <v>-781.584536</v>
      </c>
      <c r="O169" s="41" t="n">
        <v>-680.901708</v>
      </c>
      <c r="P169" s="41" t="n">
        <v>114.603721</v>
      </c>
      <c r="Q169" s="55"/>
      <c r="R169" s="41" t="n">
        <v>-50.88059</v>
      </c>
      <c r="S169" s="56" t="n">
        <v>-31.714496</v>
      </c>
      <c r="T169" s="45" t="n">
        <v>2379.274601</v>
      </c>
    </row>
    <row r="170" customFormat="false" ht="15.75" hidden="false" customHeight="true" outlineLevel="0" collapsed="false">
      <c r="B170" s="57" t="s">
        <v>36</v>
      </c>
      <c r="C170" s="58"/>
      <c r="D170" s="40" t="n">
        <v>171.400838</v>
      </c>
      <c r="E170" s="40" t="n">
        <v>26.622386</v>
      </c>
      <c r="F170" s="40" t="s">
        <v>37</v>
      </c>
      <c r="G170" s="41" t="n">
        <v>-4.55998083276582</v>
      </c>
      <c r="H170" s="41" t="n">
        <v>-4.55998083276582</v>
      </c>
      <c r="I170" s="41" t="n">
        <v>0.319926177957193</v>
      </c>
      <c r="J170" s="55"/>
      <c r="K170" s="43" t="n">
        <v>-0.449999997237158</v>
      </c>
      <c r="L170" s="56" t="n">
        <v>-0.569999999248753</v>
      </c>
      <c r="M170" s="40" t="s">
        <v>37</v>
      </c>
      <c r="N170" s="41" t="n">
        <v>-781.584536</v>
      </c>
      <c r="O170" s="41" t="n">
        <v>-781.584536</v>
      </c>
      <c r="P170" s="41" t="n">
        <v>54.835615</v>
      </c>
      <c r="Q170" s="55"/>
      <c r="R170" s="41" t="n">
        <v>-65.150303</v>
      </c>
      <c r="S170" s="56" t="n">
        <v>-15.17476</v>
      </c>
      <c r="T170" s="45" t="n">
        <v>2959.27127466667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37.634063</v>
      </c>
      <c r="E172" s="40" t="n">
        <v>5.845412</v>
      </c>
      <c r="F172" s="40" t="n">
        <v>0.921388344383651</v>
      </c>
      <c r="G172" s="41" t="s">
        <v>37</v>
      </c>
      <c r="H172" s="41" t="n">
        <v>0.921388344383651</v>
      </c>
      <c r="I172" s="41" t="n">
        <v>0.319926179642097</v>
      </c>
      <c r="J172" s="42"/>
      <c r="K172" s="43" t="n">
        <v>-0.22499998505756</v>
      </c>
      <c r="L172" s="44" t="n">
        <v>-0.570000027371895</v>
      </c>
      <c r="M172" s="40" t="n">
        <v>34.675587</v>
      </c>
      <c r="N172" s="41" t="s">
        <v>37</v>
      </c>
      <c r="O172" s="41" t="n">
        <v>34.675587</v>
      </c>
      <c r="P172" s="41" t="n">
        <v>12.040122</v>
      </c>
      <c r="Q172" s="42"/>
      <c r="R172" s="41" t="n">
        <v>-7.152446</v>
      </c>
      <c r="S172" s="44" t="n">
        <v>-3.331885</v>
      </c>
      <c r="T172" s="45" t="n">
        <v>-132.848386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74.476138</v>
      </c>
      <c r="E174" s="40" t="n">
        <v>11.567811</v>
      </c>
      <c r="F174" s="40" t="n">
        <v>0.348352206447654</v>
      </c>
      <c r="G174" s="41" t="s">
        <v>37</v>
      </c>
      <c r="H174" s="41" t="n">
        <v>0.348352206447654</v>
      </c>
      <c r="I174" s="41" t="n">
        <v>0.319926175549006</v>
      </c>
      <c r="J174" s="42"/>
      <c r="K174" s="43" t="n">
        <v>0.17000000651742</v>
      </c>
      <c r="L174" s="44" t="n">
        <v>-0.56999997665937</v>
      </c>
      <c r="M174" s="40" t="n">
        <v>25.943927</v>
      </c>
      <c r="N174" s="41" t="s">
        <v>37</v>
      </c>
      <c r="O174" s="41" t="n">
        <v>25.943927</v>
      </c>
      <c r="P174" s="41" t="n">
        <v>23.826866</v>
      </c>
      <c r="Q174" s="42"/>
      <c r="R174" s="41" t="n">
        <v>10.694416</v>
      </c>
      <c r="S174" s="44" t="n">
        <v>-6.593652</v>
      </c>
      <c r="T174" s="45" t="n">
        <v>-197.529042333334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40.649393</v>
      </c>
      <c r="E176" s="40" t="n">
        <v>6.31376</v>
      </c>
      <c r="F176" s="40" t="n">
        <v>0.784335156000976</v>
      </c>
      <c r="G176" s="41" t="s">
        <v>37</v>
      </c>
      <c r="H176" s="41" t="n">
        <v>0.784335156000976</v>
      </c>
      <c r="I176" s="60" t="n">
        <v>0.319926179463492</v>
      </c>
      <c r="J176" s="55"/>
      <c r="K176" s="43" t="n">
        <v>0.170000011358463</v>
      </c>
      <c r="L176" s="56" t="n">
        <v>-0.569999968323155</v>
      </c>
      <c r="M176" s="40" t="n">
        <v>31.882748</v>
      </c>
      <c r="N176" s="41" t="s">
        <v>37</v>
      </c>
      <c r="O176" s="41" t="n">
        <v>31.882748</v>
      </c>
      <c r="P176" s="60" t="n">
        <v>13.004805</v>
      </c>
      <c r="Q176" s="55"/>
      <c r="R176" s="41" t="n">
        <v>5.837058</v>
      </c>
      <c r="S176" s="56" t="n">
        <v>-3.598843</v>
      </c>
      <c r="T176" s="45" t="n">
        <v>-172.794482666667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34.058834</v>
      </c>
      <c r="E178" s="40" t="n">
        <v>5.290099</v>
      </c>
      <c r="F178" s="40" t="n">
        <v>0.240189256038536</v>
      </c>
      <c r="G178" s="41" t="s">
        <v>37</v>
      </c>
      <c r="H178" s="41" t="n">
        <v>0.240189256038536</v>
      </c>
      <c r="I178" s="41" t="n">
        <v>0.319926190074505</v>
      </c>
      <c r="J178" s="55"/>
      <c r="K178" s="43" t="n">
        <v>0.170000001737998</v>
      </c>
      <c r="L178" s="56" t="n">
        <v>-0.569999918716077</v>
      </c>
      <c r="M178" s="40" t="n">
        <v>8.180566</v>
      </c>
      <c r="N178" s="41" t="s">
        <v>37</v>
      </c>
      <c r="O178" s="41" t="n">
        <v>8.180566</v>
      </c>
      <c r="P178" s="41" t="n">
        <v>10.896313</v>
      </c>
      <c r="Q178" s="55"/>
      <c r="R178" s="41" t="n">
        <v>4.890685</v>
      </c>
      <c r="S178" s="56" t="n">
        <v>-3.015356</v>
      </c>
      <c r="T178" s="45" t="n">
        <v>-76.8247626666667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28234.5331</v>
      </c>
      <c r="E187" s="33" t="n">
        <v>4389.879734</v>
      </c>
      <c r="F187" s="33" t="n">
        <v>0.328352871965855</v>
      </c>
      <c r="G187" s="34" t="n">
        <v>-0.011561669741229</v>
      </c>
      <c r="H187" s="34" t="n">
        <v>0.316791202224626</v>
      </c>
      <c r="I187" s="34" t="n">
        <v>0.0494830255932229</v>
      </c>
      <c r="J187" s="35"/>
      <c r="K187" s="34" t="n">
        <v>0.155228210122684</v>
      </c>
      <c r="L187" s="36" t="n">
        <v>-0.577820155607935</v>
      </c>
      <c r="M187" s="33" t="n">
        <v>9270.890032</v>
      </c>
      <c r="N187" s="34" t="n">
        <v>-326.438347</v>
      </c>
      <c r="O187" s="34" t="n">
        <v>8944.451685</v>
      </c>
      <c r="P187" s="34" t="n">
        <v>1397.130124</v>
      </c>
      <c r="Q187" s="35"/>
      <c r="R187" s="34" t="n">
        <v>3701.362863</v>
      </c>
      <c r="S187" s="36" t="n">
        <v>-2536.560991</v>
      </c>
      <c r="T187" s="37" t="n">
        <v>-42190.0734970001</v>
      </c>
    </row>
    <row r="188" customFormat="false" ht="15.75" hidden="false" customHeight="false" outlineLevel="0" collapsed="false">
      <c r="B188" s="38" t="s">
        <v>34</v>
      </c>
      <c r="C188" s="39"/>
      <c r="D188" s="40" t="n">
        <v>27876.684595</v>
      </c>
      <c r="E188" s="40" t="n">
        <v>4334.241771</v>
      </c>
      <c r="F188" s="40" t="n">
        <v>0.325473478493471</v>
      </c>
      <c r="G188" s="41" t="s">
        <v>37</v>
      </c>
      <c r="H188" s="41" t="n">
        <v>0.325473478493471</v>
      </c>
      <c r="I188" s="41" t="n">
        <v>0.0458896649147958</v>
      </c>
      <c r="J188" s="42"/>
      <c r="K188" s="43" t="n">
        <v>0.159181573892563</v>
      </c>
      <c r="L188" s="44" t="n">
        <v>-0.577920541664218</v>
      </c>
      <c r="M188" s="40" t="n">
        <v>9073.121504</v>
      </c>
      <c r="N188" s="41" t="s">
        <v>37</v>
      </c>
      <c r="O188" s="41" t="n">
        <v>9073.121504</v>
      </c>
      <c r="P188" s="41" t="n">
        <v>1279.251715</v>
      </c>
      <c r="Q188" s="42"/>
      <c r="R188" s="41" t="n">
        <v>3747.523102</v>
      </c>
      <c r="S188" s="44" t="n">
        <v>-2504.847352</v>
      </c>
      <c r="T188" s="45" t="n">
        <v>-42515.179553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357.848505</v>
      </c>
      <c r="E191" s="40" t="n">
        <v>55.637963</v>
      </c>
      <c r="F191" s="40" t="n">
        <v>0.552659925182585</v>
      </c>
      <c r="G191" s="41" t="n">
        <v>-0.912224984704072</v>
      </c>
      <c r="H191" s="41" t="n">
        <v>-0.359565059521487</v>
      </c>
      <c r="I191" s="41" t="n">
        <v>0.329408694888917</v>
      </c>
      <c r="J191" s="55"/>
      <c r="K191" s="43" t="n">
        <v>-0.152741988067379</v>
      </c>
      <c r="L191" s="56" t="n">
        <v>-0.570000001617601</v>
      </c>
      <c r="M191" s="40" t="n">
        <v>197.768528</v>
      </c>
      <c r="N191" s="41" t="n">
        <v>-326.438347</v>
      </c>
      <c r="O191" s="41" t="n">
        <v>-128.669819</v>
      </c>
      <c r="P191" s="41" t="n">
        <v>117.878409</v>
      </c>
      <c r="Q191" s="55"/>
      <c r="R191" s="41" t="n">
        <v>-46.160239</v>
      </c>
      <c r="S191" s="56" t="n">
        <v>-31.713639</v>
      </c>
      <c r="T191" s="45" t="n">
        <v>325.106056</v>
      </c>
    </row>
    <row r="192" customFormat="false" ht="15.75" hidden="false" customHeight="true" outlineLevel="0" collapsed="false">
      <c r="B192" s="57" t="s">
        <v>36</v>
      </c>
      <c r="C192" s="58"/>
      <c r="D192" s="40" t="n">
        <v>161.534414</v>
      </c>
      <c r="E192" s="40" t="n">
        <v>25.115225</v>
      </c>
      <c r="F192" s="40" t="s">
        <v>37</v>
      </c>
      <c r="G192" s="41" t="n">
        <v>-2.02085944980121</v>
      </c>
      <c r="H192" s="41" t="n">
        <v>-2.02085944980121</v>
      </c>
      <c r="I192" s="41" t="n">
        <v>0.329408691822165</v>
      </c>
      <c r="J192" s="55"/>
      <c r="K192" s="43" t="n">
        <v>-0.449999999633483</v>
      </c>
      <c r="L192" s="56" t="n">
        <v>-0.569999990045879</v>
      </c>
      <c r="M192" s="40" t="s">
        <v>37</v>
      </c>
      <c r="N192" s="41" t="n">
        <v>-326.438347</v>
      </c>
      <c r="O192" s="41" t="n">
        <v>-326.438347</v>
      </c>
      <c r="P192" s="41" t="n">
        <v>53.21084</v>
      </c>
      <c r="Q192" s="55"/>
      <c r="R192" s="41" t="n">
        <v>-61.388635</v>
      </c>
      <c r="S192" s="56" t="n">
        <v>-14.315678</v>
      </c>
      <c r="T192" s="45" t="n">
        <v>1279.41667333333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38.83899</v>
      </c>
      <c r="E194" s="40" t="n">
        <v>6.038651</v>
      </c>
      <c r="F194" s="40" t="n">
        <v>0.899657251643258</v>
      </c>
      <c r="G194" s="41" t="s">
        <v>37</v>
      </c>
      <c r="H194" s="41" t="n">
        <v>0.899657251643258</v>
      </c>
      <c r="I194" s="41" t="n">
        <v>0.329408694716315</v>
      </c>
      <c r="J194" s="42"/>
      <c r="K194" s="43" t="n">
        <v>-0.22499999161594</v>
      </c>
      <c r="L194" s="44" t="n">
        <v>-0.569999988408007</v>
      </c>
      <c r="M194" s="40" t="n">
        <v>34.941779</v>
      </c>
      <c r="N194" s="41" t="s">
        <v>37</v>
      </c>
      <c r="O194" s="41" t="n">
        <v>34.941779</v>
      </c>
      <c r="P194" s="41" t="n">
        <v>12.793901</v>
      </c>
      <c r="Q194" s="42"/>
      <c r="R194" s="41" t="n">
        <v>-7.380076</v>
      </c>
      <c r="S194" s="44" t="n">
        <v>-3.442031</v>
      </c>
      <c r="T194" s="45" t="n">
        <v>-135.349767666667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77.429695</v>
      </c>
      <c r="E196" s="40" t="n">
        <v>12.038699</v>
      </c>
      <c r="F196" s="40" t="n">
        <v>0.720306505146378</v>
      </c>
      <c r="G196" s="41" t="s">
        <v>37</v>
      </c>
      <c r="H196" s="41" t="n">
        <v>0.720306505146378</v>
      </c>
      <c r="I196" s="41" t="n">
        <v>0.32940869778707</v>
      </c>
      <c r="J196" s="42"/>
      <c r="K196" s="43" t="n">
        <v>0.16999999510636</v>
      </c>
      <c r="L196" s="44" t="n">
        <v>-0.570000047347309</v>
      </c>
      <c r="M196" s="40" t="n">
        <v>55.773113</v>
      </c>
      <c r="N196" s="41" t="s">
        <v>37</v>
      </c>
      <c r="O196" s="41" t="n">
        <v>55.773113</v>
      </c>
      <c r="P196" s="41" t="n">
        <v>25.506015</v>
      </c>
      <c r="Q196" s="42"/>
      <c r="R196" s="41" t="n">
        <v>11.116469</v>
      </c>
      <c r="S196" s="44" t="n">
        <v>-6.862059</v>
      </c>
      <c r="T196" s="45" t="n">
        <v>-313.622972666667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45.072579</v>
      </c>
      <c r="E198" s="40" t="n">
        <v>7.007844</v>
      </c>
      <c r="F198" s="40" t="n">
        <v>1.85742311306393</v>
      </c>
      <c r="G198" s="41" t="s">
        <v>37</v>
      </c>
      <c r="H198" s="41" t="n">
        <v>1.85742311306393</v>
      </c>
      <c r="I198" s="60" t="n">
        <v>0.32940870767568</v>
      </c>
      <c r="J198" s="55"/>
      <c r="K198" s="43" t="n">
        <v>0.170000001313552</v>
      </c>
      <c r="L198" s="56" t="n">
        <v>-0.569999988584221</v>
      </c>
      <c r="M198" s="40" t="n">
        <v>83.71885</v>
      </c>
      <c r="N198" s="41" t="s">
        <v>37</v>
      </c>
      <c r="O198" s="41" t="n">
        <v>83.71885</v>
      </c>
      <c r="P198" s="60" t="n">
        <v>14.8473</v>
      </c>
      <c r="Q198" s="55"/>
      <c r="R198" s="41" t="n">
        <v>6.471005</v>
      </c>
      <c r="S198" s="56" t="n">
        <v>-3.994471</v>
      </c>
      <c r="T198" s="45" t="n">
        <v>-370.489841333334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34.972827</v>
      </c>
      <c r="E200" s="40" t="n">
        <v>5.437544</v>
      </c>
      <c r="F200" s="40" t="n">
        <v>0.667226186776379</v>
      </c>
      <c r="G200" s="41" t="s">
        <v>37</v>
      </c>
      <c r="H200" s="41" t="n">
        <v>0.667226186776379</v>
      </c>
      <c r="I200" s="41" t="n">
        <v>0.329408686349548</v>
      </c>
      <c r="J200" s="55"/>
      <c r="K200" s="43" t="n">
        <v>0.169999996275641</v>
      </c>
      <c r="L200" s="56" t="n">
        <v>-0.569999985287475</v>
      </c>
      <c r="M200" s="40" t="n">
        <v>23.334786</v>
      </c>
      <c r="N200" s="41" t="s">
        <v>37</v>
      </c>
      <c r="O200" s="41" t="n">
        <v>23.334786</v>
      </c>
      <c r="P200" s="41" t="n">
        <v>11.520353</v>
      </c>
      <c r="Q200" s="55"/>
      <c r="R200" s="41" t="n">
        <v>5.020998</v>
      </c>
      <c r="S200" s="56" t="n">
        <v>-3.0994</v>
      </c>
      <c r="T200" s="45" t="n">
        <v>-134.848035666667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28239.141461</v>
      </c>
      <c r="E209" s="33" t="n">
        <v>4394.195925</v>
      </c>
      <c r="F209" s="33" t="n">
        <v>0.324927265252457</v>
      </c>
      <c r="G209" s="34" t="n">
        <v>-0.0128194316565876</v>
      </c>
      <c r="H209" s="34" t="n">
        <v>0.312107833595869</v>
      </c>
      <c r="I209" s="34" t="n">
        <v>0.0584368438494859</v>
      </c>
      <c r="J209" s="35"/>
      <c r="K209" s="34" t="n">
        <v>0.154682727894321</v>
      </c>
      <c r="L209" s="36" t="n">
        <v>-0.581530021103918</v>
      </c>
      <c r="M209" s="33" t="n">
        <v>9175.667008</v>
      </c>
      <c r="N209" s="34" t="n">
        <v>-362.009744</v>
      </c>
      <c r="O209" s="34" t="n">
        <v>8813.657264</v>
      </c>
      <c r="P209" s="34" t="n">
        <v>1650.2063</v>
      </c>
      <c r="Q209" s="35"/>
      <c r="R209" s="34" t="n">
        <v>3688.401222</v>
      </c>
      <c r="S209" s="36" t="n">
        <v>-2555.356849</v>
      </c>
      <c r="T209" s="37" t="n">
        <v>-42521.995769</v>
      </c>
    </row>
    <row r="210" customFormat="false" ht="15.75" hidden="false" customHeight="false" outlineLevel="0" collapsed="false">
      <c r="B210" s="38" t="s">
        <v>34</v>
      </c>
      <c r="C210" s="39"/>
      <c r="D210" s="40" t="n">
        <v>27877.569894</v>
      </c>
      <c r="E210" s="40" t="n">
        <v>4337.933013</v>
      </c>
      <c r="F210" s="40" t="n">
        <v>0.321709048424994</v>
      </c>
      <c r="G210" s="41" t="s">
        <v>37</v>
      </c>
      <c r="H210" s="41" t="n">
        <v>0.321709048424994</v>
      </c>
      <c r="I210" s="41" t="n">
        <v>0.0550155945741201</v>
      </c>
      <c r="J210" s="42"/>
      <c r="K210" s="43" t="n">
        <v>0.158463673923994</v>
      </c>
      <c r="L210" s="44" t="n">
        <v>-0.581679565230299</v>
      </c>
      <c r="M210" s="40" t="n">
        <v>8968.466483</v>
      </c>
      <c r="N210" s="41" t="s">
        <v>37</v>
      </c>
      <c r="O210" s="41" t="n">
        <v>8968.466483</v>
      </c>
      <c r="P210" s="41" t="n">
        <v>1533.701083</v>
      </c>
      <c r="Q210" s="42"/>
      <c r="R210" s="41" t="n">
        <v>3730.177343</v>
      </c>
      <c r="S210" s="44" t="n">
        <v>-2523.286989</v>
      </c>
      <c r="T210" s="45" t="n">
        <v>-42933.2123733334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361.571567</v>
      </c>
      <c r="E213" s="40" t="n">
        <v>56.262912</v>
      </c>
      <c r="F213" s="40" t="n">
        <v>0.573055361402353</v>
      </c>
      <c r="G213" s="41" t="n">
        <v>-1.00121186796748</v>
      </c>
      <c r="H213" s="41" t="n">
        <v>-0.428156506565131</v>
      </c>
      <c r="I213" s="41" t="n">
        <v>0.322218967510794</v>
      </c>
      <c r="J213" s="55"/>
      <c r="K213" s="43" t="n">
        <v>-0.136832416362386</v>
      </c>
      <c r="L213" s="56" t="n">
        <v>-0.570000002843792</v>
      </c>
      <c r="M213" s="40" t="n">
        <v>207.200525</v>
      </c>
      <c r="N213" s="41" t="n">
        <v>-362.009744</v>
      </c>
      <c r="O213" s="41" t="n">
        <v>-154.809219</v>
      </c>
      <c r="P213" s="41" t="n">
        <v>116.505217</v>
      </c>
      <c r="Q213" s="55"/>
      <c r="R213" s="41" t="n">
        <v>-41.776121</v>
      </c>
      <c r="S213" s="56" t="n">
        <v>-32.06986</v>
      </c>
      <c r="T213" s="45" t="n">
        <v>411.216604333334</v>
      </c>
    </row>
    <row r="214" customFormat="false" ht="15.75" hidden="false" customHeight="true" outlineLevel="0" collapsed="false">
      <c r="B214" s="57" t="s">
        <v>36</v>
      </c>
      <c r="C214" s="58"/>
      <c r="D214" s="40" t="n">
        <v>151.116401</v>
      </c>
      <c r="E214" s="40" t="n">
        <v>23.514705</v>
      </c>
      <c r="F214" s="40" t="s">
        <v>37</v>
      </c>
      <c r="G214" s="41" t="n">
        <v>-2.39556885688404</v>
      </c>
      <c r="H214" s="41" t="n">
        <v>-2.39556885688404</v>
      </c>
      <c r="I214" s="41" t="n">
        <v>0.322218969468443</v>
      </c>
      <c r="J214" s="55"/>
      <c r="K214" s="43" t="n">
        <v>-0.449999998432623</v>
      </c>
      <c r="L214" s="56" t="n">
        <v>-0.570000006378987</v>
      </c>
      <c r="M214" s="40" t="s">
        <v>37</v>
      </c>
      <c r="N214" s="41" t="n">
        <v>-362.009744</v>
      </c>
      <c r="O214" s="41" t="n">
        <v>-362.009744</v>
      </c>
      <c r="P214" s="41" t="n">
        <v>48.692571</v>
      </c>
      <c r="Q214" s="55"/>
      <c r="R214" s="41" t="n">
        <v>-57.420763</v>
      </c>
      <c r="S214" s="56" t="n">
        <v>-13.403382</v>
      </c>
      <c r="T214" s="45" t="n">
        <v>1408.518166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43.670148</v>
      </c>
      <c r="E216" s="40" t="n">
        <v>6.795362</v>
      </c>
      <c r="F216" s="40" t="n">
        <v>1.36742357731419</v>
      </c>
      <c r="G216" s="41" t="s">
        <v>37</v>
      </c>
      <c r="H216" s="41" t="n">
        <v>1.36742357731419</v>
      </c>
      <c r="I216" s="41" t="n">
        <v>0.322218967519872</v>
      </c>
      <c r="J216" s="42"/>
      <c r="K216" s="43" t="n">
        <v>-0.22500000406782</v>
      </c>
      <c r="L216" s="44" t="n">
        <v>-0.569999949965874</v>
      </c>
      <c r="M216" s="40" t="n">
        <v>59.71559</v>
      </c>
      <c r="N216" s="41" t="s">
        <v>37</v>
      </c>
      <c r="O216" s="41" t="n">
        <v>59.71559</v>
      </c>
      <c r="P216" s="41" t="n">
        <v>14.07135</v>
      </c>
      <c r="Q216" s="42"/>
      <c r="R216" s="41" t="n">
        <v>-8.296827</v>
      </c>
      <c r="S216" s="44" t="n">
        <v>-3.873356</v>
      </c>
      <c r="T216" s="45" t="n">
        <v>-225.928109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83.75539</v>
      </c>
      <c r="E218" s="40" t="n">
        <v>13.032889</v>
      </c>
      <c r="F218" s="40" t="n">
        <v>1.24031963793614</v>
      </c>
      <c r="G218" s="41" t="s">
        <v>37</v>
      </c>
      <c r="H218" s="41" t="n">
        <v>1.24031963793614</v>
      </c>
      <c r="I218" s="41" t="n">
        <v>0.322218964057119</v>
      </c>
      <c r="J218" s="42"/>
      <c r="K218" s="43" t="n">
        <v>0.169999997596239</v>
      </c>
      <c r="L218" s="44" t="n">
        <v>-0.570000020716819</v>
      </c>
      <c r="M218" s="40" t="n">
        <v>103.883455</v>
      </c>
      <c r="N218" s="41" t="s">
        <v>37</v>
      </c>
      <c r="O218" s="41" t="n">
        <v>103.883455</v>
      </c>
      <c r="P218" s="41" t="n">
        <v>26.987575</v>
      </c>
      <c r="Q218" s="42"/>
      <c r="R218" s="41" t="n">
        <v>12.022825</v>
      </c>
      <c r="S218" s="44" t="n">
        <v>-7.428747</v>
      </c>
      <c r="T218" s="45" t="n">
        <v>-496.705396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48.056801</v>
      </c>
      <c r="E220" s="40" t="n">
        <v>7.477954</v>
      </c>
      <c r="F220" s="40" t="n">
        <v>0.768006280734334</v>
      </c>
      <c r="G220" s="41" t="s">
        <v>37</v>
      </c>
      <c r="H220" s="41" t="n">
        <v>0.768006280734334</v>
      </c>
      <c r="I220" s="60" t="n">
        <v>0.322218971670628</v>
      </c>
      <c r="J220" s="55"/>
      <c r="K220" s="43" t="n">
        <v>0.170000000246434</v>
      </c>
      <c r="L220" s="56" t="n">
        <v>-0.570000029419812</v>
      </c>
      <c r="M220" s="40" t="n">
        <v>36.907925</v>
      </c>
      <c r="N220" s="41" t="s">
        <v>37</v>
      </c>
      <c r="O220" s="41" t="n">
        <v>36.907925</v>
      </c>
      <c r="P220" s="60" t="n">
        <v>15.484813</v>
      </c>
      <c r="Q220" s="55"/>
      <c r="R220" s="41" t="n">
        <v>6.898404</v>
      </c>
      <c r="S220" s="56" t="n">
        <v>-4.262434</v>
      </c>
      <c r="T220" s="45" t="n">
        <v>-201.771929333334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34.972827</v>
      </c>
      <c r="E222" s="40" t="n">
        <v>5.442002</v>
      </c>
      <c r="F222" s="40" t="n">
        <v>0.191393020644285</v>
      </c>
      <c r="G222" s="41" t="s">
        <v>37</v>
      </c>
      <c r="H222" s="41" t="n">
        <v>0.191393020644285</v>
      </c>
      <c r="I222" s="41" t="n">
        <v>0.322218961595527</v>
      </c>
      <c r="J222" s="55"/>
      <c r="K222" s="43" t="n">
        <v>0.16999999153427</v>
      </c>
      <c r="L222" s="56" t="n">
        <v>-0.569999974274173</v>
      </c>
      <c r="M222" s="40" t="n">
        <v>6.693555</v>
      </c>
      <c r="N222" s="41" t="s">
        <v>37</v>
      </c>
      <c r="O222" s="41" t="n">
        <v>6.693555</v>
      </c>
      <c r="P222" s="41" t="n">
        <v>11.268908</v>
      </c>
      <c r="Q222" s="55"/>
      <c r="R222" s="41" t="n">
        <v>5.02024</v>
      </c>
      <c r="S222" s="56" t="n">
        <v>-3.101941</v>
      </c>
      <c r="T222" s="45" t="n">
        <v>-72.8961273333334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28227.414159</v>
      </c>
      <c r="E231" s="33" t="n">
        <v>4393.570493</v>
      </c>
      <c r="F231" s="33" t="n">
        <v>0.315548605544517</v>
      </c>
      <c r="G231" s="34" t="n">
        <v>-0.00480947543530886</v>
      </c>
      <c r="H231" s="34" t="n">
        <v>0.310739130109208</v>
      </c>
      <c r="I231" s="34" t="n">
        <v>0.0566852916100298</v>
      </c>
      <c r="J231" s="35"/>
      <c r="K231" s="34" t="n">
        <v>0.155555589688158</v>
      </c>
      <c r="L231" s="36" t="n">
        <v>-0.581579831271868</v>
      </c>
      <c r="M231" s="33" t="n">
        <v>8907.121176</v>
      </c>
      <c r="N231" s="34" t="n">
        <v>-135.759055</v>
      </c>
      <c r="O231" s="34" t="n">
        <v>8771.362121</v>
      </c>
      <c r="P231" s="34" t="n">
        <v>1600.079203</v>
      </c>
      <c r="Q231" s="35"/>
      <c r="R231" s="34" t="n">
        <v>3707.487606</v>
      </c>
      <c r="S231" s="36" t="n">
        <v>-2555.211986</v>
      </c>
      <c r="T231" s="37" t="n">
        <v>-42253.6287946667</v>
      </c>
    </row>
    <row r="232" customFormat="false" ht="15.75" hidden="false" customHeight="false" outlineLevel="0" collapsed="false">
      <c r="B232" s="38" t="s">
        <v>34</v>
      </c>
      <c r="C232" s="39"/>
      <c r="D232" s="40" t="n">
        <v>27864.048947</v>
      </c>
      <c r="E232" s="40" t="n">
        <v>4337.013039</v>
      </c>
      <c r="F232" s="40" t="n">
        <v>0.313180332355809</v>
      </c>
      <c r="G232" s="41" t="s">
        <v>37</v>
      </c>
      <c r="H232" s="41" t="n">
        <v>0.313180332355809</v>
      </c>
      <c r="I232" s="41" t="n">
        <v>0.0532165081184172</v>
      </c>
      <c r="J232" s="42"/>
      <c r="K232" s="43" t="n">
        <v>0.159249260750523</v>
      </c>
      <c r="L232" s="44" t="n">
        <v>-0.581730839476962</v>
      </c>
      <c r="M232" s="40" t="n">
        <v>8726.47211</v>
      </c>
      <c r="N232" s="41" t="s">
        <v>37</v>
      </c>
      <c r="O232" s="41" t="n">
        <v>8726.47211</v>
      </c>
      <c r="P232" s="41" t="n">
        <v>1482.827387</v>
      </c>
      <c r="Q232" s="42"/>
      <c r="R232" s="41" t="n">
        <v>3746.663076</v>
      </c>
      <c r="S232" s="44" t="n">
        <v>-2522.974236</v>
      </c>
      <c r="T232" s="45" t="n">
        <v>-41920.9572356667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363.365212</v>
      </c>
      <c r="E235" s="40" t="n">
        <v>56.557454</v>
      </c>
      <c r="F235" s="40" t="n">
        <v>0.497155644057637</v>
      </c>
      <c r="G235" s="41" t="n">
        <v>-0.373615994367672</v>
      </c>
      <c r="H235" s="41" t="n">
        <v>0.123539649689965</v>
      </c>
      <c r="I235" s="41" t="n">
        <v>0.322683108145201</v>
      </c>
      <c r="J235" s="55"/>
      <c r="K235" s="43" t="n">
        <v>-0.127687351373951</v>
      </c>
      <c r="L235" s="56" t="n">
        <v>-0.570000021570985</v>
      </c>
      <c r="M235" s="40" t="n">
        <v>180.649066</v>
      </c>
      <c r="N235" s="41" t="n">
        <v>-135.759055</v>
      </c>
      <c r="O235" s="41" t="n">
        <v>44.890011</v>
      </c>
      <c r="P235" s="41" t="n">
        <v>117.251816</v>
      </c>
      <c r="Q235" s="55"/>
      <c r="R235" s="41" t="n">
        <v>-39.17547</v>
      </c>
      <c r="S235" s="56" t="n">
        <v>-32.23775</v>
      </c>
      <c r="T235" s="45" t="n">
        <v>-332.671559</v>
      </c>
    </row>
    <row r="236" customFormat="false" ht="15.75" hidden="false" customHeight="true" outlineLevel="0" collapsed="false">
      <c r="B236" s="57" t="s">
        <v>36</v>
      </c>
      <c r="C236" s="58"/>
      <c r="D236" s="40" t="n">
        <v>146.074682</v>
      </c>
      <c r="E236" s="40" t="n">
        <v>22.736387</v>
      </c>
      <c r="F236" s="40" t="s">
        <v>37</v>
      </c>
      <c r="G236" s="41" t="n">
        <v>-0.929381143544095</v>
      </c>
      <c r="H236" s="41" t="n">
        <v>-0.929381143544095</v>
      </c>
      <c r="I236" s="41" t="n">
        <v>0.322683112190516</v>
      </c>
      <c r="J236" s="55"/>
      <c r="K236" s="43" t="n">
        <v>-0.450000002026946</v>
      </c>
      <c r="L236" s="56" t="n">
        <v>-0.570000018032768</v>
      </c>
      <c r="M236" s="40" t="s">
        <v>37</v>
      </c>
      <c r="N236" s="41" t="n">
        <v>-135.759055</v>
      </c>
      <c r="O236" s="41" t="n">
        <v>-135.759055</v>
      </c>
      <c r="P236" s="41" t="n">
        <v>47.135833</v>
      </c>
      <c r="Q236" s="55"/>
      <c r="R236" s="41" t="n">
        <v>-55.502233</v>
      </c>
      <c r="S236" s="56" t="n">
        <v>-12.959741</v>
      </c>
      <c r="T236" s="45" t="n">
        <v>575.979052000001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44.564366</v>
      </c>
      <c r="E238" s="40" t="n">
        <v>6.936402</v>
      </c>
      <c r="F238" s="40" t="n">
        <v>1.24299807159828</v>
      </c>
      <c r="G238" s="41" t="s">
        <v>37</v>
      </c>
      <c r="H238" s="41" t="n">
        <v>1.24299807159828</v>
      </c>
      <c r="I238" s="41" t="n">
        <v>0.322683105151771</v>
      </c>
      <c r="J238" s="42"/>
      <c r="K238" s="43" t="n">
        <v>-0.225000002657598</v>
      </c>
      <c r="L238" s="44" t="n">
        <v>-0.569999979816625</v>
      </c>
      <c r="M238" s="40" t="n">
        <v>55.393421</v>
      </c>
      <c r="N238" s="41" t="s">
        <v>37</v>
      </c>
      <c r="O238" s="41" t="n">
        <v>55.393421</v>
      </c>
      <c r="P238" s="41" t="n">
        <v>14.380168</v>
      </c>
      <c r="Q238" s="42"/>
      <c r="R238" s="41" t="n">
        <v>-8.466292</v>
      </c>
      <c r="S238" s="44" t="n">
        <v>-3.953749</v>
      </c>
      <c r="T238" s="45" t="n">
        <v>-210.296342666667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88.885233</v>
      </c>
      <c r="E240" s="40" t="n">
        <v>13.834903</v>
      </c>
      <c r="F240" s="40" t="n">
        <v>0.903145486494928</v>
      </c>
      <c r="G240" s="41" t="s">
        <v>37</v>
      </c>
      <c r="H240" s="41" t="n">
        <v>0.903145486494928</v>
      </c>
      <c r="I240" s="41" t="n">
        <v>0.322683105302767</v>
      </c>
      <c r="J240" s="42"/>
      <c r="K240" s="43" t="n">
        <v>0.169999998667561</v>
      </c>
      <c r="L240" s="44" t="n">
        <v>-0.570000020961477</v>
      </c>
      <c r="M240" s="40" t="n">
        <v>80.276297</v>
      </c>
      <c r="N240" s="41" t="s">
        <v>37</v>
      </c>
      <c r="O240" s="41" t="n">
        <v>80.276297</v>
      </c>
      <c r="P240" s="41" t="n">
        <v>28.681763</v>
      </c>
      <c r="Q240" s="42"/>
      <c r="R240" s="41" t="n">
        <v>12.758556</v>
      </c>
      <c r="S240" s="44" t="n">
        <v>-7.885895</v>
      </c>
      <c r="T240" s="45" t="n">
        <v>-417.379310333334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48.874768</v>
      </c>
      <c r="E242" s="40" t="n">
        <v>7.607312</v>
      </c>
      <c r="F242" s="40" t="n">
        <v>0.707698008919449</v>
      </c>
      <c r="G242" s="41" t="s">
        <v>37</v>
      </c>
      <c r="H242" s="41" t="n">
        <v>0.707698008919449</v>
      </c>
      <c r="I242" s="60" t="n">
        <v>0.322683107160734</v>
      </c>
      <c r="J242" s="55"/>
      <c r="K242" s="43" t="n">
        <v>0.170000011631442</v>
      </c>
      <c r="L242" s="56" t="n">
        <v>-0.570000021032396</v>
      </c>
      <c r="M242" s="40" t="n">
        <v>34.588576</v>
      </c>
      <c r="N242" s="41" t="s">
        <v>37</v>
      </c>
      <c r="O242" s="41" t="n">
        <v>34.588576</v>
      </c>
      <c r="P242" s="60" t="n">
        <v>15.771062</v>
      </c>
      <c r="Q242" s="55"/>
      <c r="R242" s="41" t="n">
        <v>7.015468</v>
      </c>
      <c r="S242" s="56" t="n">
        <v>-4.336168</v>
      </c>
      <c r="T242" s="45" t="n">
        <v>-194.476106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34.966163</v>
      </c>
      <c r="E244" s="40" t="n">
        <v>5.44245</v>
      </c>
      <c r="F244" s="40" t="n">
        <v>0.297166492074066</v>
      </c>
      <c r="G244" s="41" t="s">
        <v>37</v>
      </c>
      <c r="H244" s="41" t="n">
        <v>0.297166492074066</v>
      </c>
      <c r="I244" s="41" t="n">
        <v>0.322683103662246</v>
      </c>
      <c r="J244" s="55"/>
      <c r="K244" s="43" t="n">
        <v>0.169999992887074</v>
      </c>
      <c r="L244" s="56" t="n">
        <v>-0.570000091870389</v>
      </c>
      <c r="M244" s="40" t="n">
        <v>10.390772</v>
      </c>
      <c r="N244" s="41" t="s">
        <v>37</v>
      </c>
      <c r="O244" s="41" t="n">
        <v>10.390772</v>
      </c>
      <c r="P244" s="41" t="n">
        <v>11.28299</v>
      </c>
      <c r="Q244" s="55"/>
      <c r="R244" s="41" t="n">
        <v>5.019031</v>
      </c>
      <c r="S244" s="56" t="n">
        <v>-3.102197</v>
      </c>
      <c r="T244" s="45" t="n">
        <v>-86.4988520000001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28226.825872</v>
      </c>
      <c r="E253" s="33" t="n">
        <v>4397.823167</v>
      </c>
      <c r="F253" s="33" t="n">
        <v>0.296007545761219</v>
      </c>
      <c r="G253" s="34" t="n">
        <v>-0.0100653594310733</v>
      </c>
      <c r="H253" s="34" t="n">
        <v>0.285942186330146</v>
      </c>
      <c r="I253" s="34" t="n">
        <v>0.092543329804263</v>
      </c>
      <c r="J253" s="35"/>
      <c r="K253" s="34" t="n">
        <v>0.1555260719838</v>
      </c>
      <c r="L253" s="36" t="n">
        <v>-0.583516829247719</v>
      </c>
      <c r="M253" s="33" t="n">
        <v>8355.353451</v>
      </c>
      <c r="N253" s="34" t="n">
        <v>-284.113148</v>
      </c>
      <c r="O253" s="34" t="n">
        <v>8071.240303</v>
      </c>
      <c r="P253" s="34" t="n">
        <v>2612.204456</v>
      </c>
      <c r="Q253" s="35"/>
      <c r="R253" s="34" t="n">
        <v>3706.03119</v>
      </c>
      <c r="S253" s="36" t="n">
        <v>-2566.20383</v>
      </c>
      <c r="T253" s="37" t="n">
        <v>-43351.9977696667</v>
      </c>
    </row>
    <row r="254" customFormat="false" ht="15.75" hidden="false" customHeight="false" outlineLevel="0" collapsed="false">
      <c r="B254" s="38" t="s">
        <v>34</v>
      </c>
      <c r="C254" s="39"/>
      <c r="D254" s="40" t="n">
        <v>27865.925125</v>
      </c>
      <c r="E254" s="40" t="n">
        <v>4341.59376</v>
      </c>
      <c r="F254" s="40" t="n">
        <v>0.290261554774058</v>
      </c>
      <c r="G254" s="41" t="s">
        <v>37</v>
      </c>
      <c r="H254" s="41" t="n">
        <v>0.290261554774058</v>
      </c>
      <c r="I254" s="41" t="n">
        <v>0.0895627084980908</v>
      </c>
      <c r="J254" s="42"/>
      <c r="K254" s="43" t="n">
        <v>0.158891500336592</v>
      </c>
      <c r="L254" s="44" t="n">
        <v>-0.583691890141283</v>
      </c>
      <c r="M254" s="40" t="n">
        <v>8088.406752</v>
      </c>
      <c r="N254" s="41" t="s">
        <v>37</v>
      </c>
      <c r="O254" s="41" t="n">
        <v>8088.406752</v>
      </c>
      <c r="P254" s="41" t="n">
        <v>2495.747729</v>
      </c>
      <c r="Q254" s="42"/>
      <c r="R254" s="41" t="n">
        <v>3737.816305</v>
      </c>
      <c r="S254" s="44" t="n">
        <v>-2534.153068</v>
      </c>
      <c r="T254" s="45" t="n">
        <v>-43221.9982993334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360.900747</v>
      </c>
      <c r="E257" s="40" t="n">
        <v>56.229407</v>
      </c>
      <c r="F257" s="40" t="n">
        <v>0.739667903763026</v>
      </c>
      <c r="G257" s="41" t="n">
        <v>-0.787233471700185</v>
      </c>
      <c r="H257" s="41" t="n">
        <v>-0.0475655679371592</v>
      </c>
      <c r="I257" s="41" t="n">
        <v>0.322683529940158</v>
      </c>
      <c r="J257" s="55"/>
      <c r="K257" s="43" t="n">
        <v>-0.104325910668197</v>
      </c>
      <c r="L257" s="56" t="n">
        <v>-0.570000000177843</v>
      </c>
      <c r="M257" s="40" t="n">
        <v>266.946699</v>
      </c>
      <c r="N257" s="41" t="n">
        <v>-284.113148</v>
      </c>
      <c r="O257" s="41" t="n">
        <v>-17.166449</v>
      </c>
      <c r="P257" s="41" t="n">
        <v>116.456727</v>
      </c>
      <c r="Q257" s="55"/>
      <c r="R257" s="41" t="n">
        <v>-31.785115</v>
      </c>
      <c r="S257" s="56" t="n">
        <v>-32.050762</v>
      </c>
      <c r="T257" s="45" t="n">
        <v>-129.999470333333</v>
      </c>
    </row>
    <row r="258" customFormat="false" ht="15.75" hidden="false" customHeight="true" outlineLevel="0" collapsed="false">
      <c r="B258" s="57" t="s">
        <v>36</v>
      </c>
      <c r="C258" s="58"/>
      <c r="D258" s="40" t="n">
        <v>129.854334</v>
      </c>
      <c r="E258" s="40" t="n">
        <v>20.23169</v>
      </c>
      <c r="F258" s="40" t="s">
        <v>37</v>
      </c>
      <c r="G258" s="41" t="n">
        <v>-2.18793735448214</v>
      </c>
      <c r="H258" s="41" t="n">
        <v>-2.18793735448214</v>
      </c>
      <c r="I258" s="41" t="n">
        <v>0.322683530917035</v>
      </c>
      <c r="J258" s="55"/>
      <c r="K258" s="43" t="n">
        <v>-0.450000001824441</v>
      </c>
      <c r="L258" s="56" t="n">
        <v>-0.569999985171778</v>
      </c>
      <c r="M258" s="40" t="s">
        <v>37</v>
      </c>
      <c r="N258" s="41" t="n">
        <v>-284.113148</v>
      </c>
      <c r="O258" s="41" t="n">
        <v>-284.113148</v>
      </c>
      <c r="P258" s="41" t="n">
        <v>41.901855</v>
      </c>
      <c r="Q258" s="55"/>
      <c r="R258" s="41" t="n">
        <v>-49.33019</v>
      </c>
      <c r="S258" s="56" t="n">
        <v>-11.532063</v>
      </c>
      <c r="T258" s="45" t="n">
        <v>1111.26966866667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46.822125</v>
      </c>
      <c r="E260" s="40" t="n">
        <v>7.295026</v>
      </c>
      <c r="F260" s="40" t="n">
        <v>0.860607479903998</v>
      </c>
      <c r="G260" s="41" t="s">
        <v>37</v>
      </c>
      <c r="H260" s="41" t="n">
        <v>0.860607479903998</v>
      </c>
      <c r="I260" s="41" t="n">
        <v>0.322683539032028</v>
      </c>
      <c r="J260" s="42"/>
      <c r="K260" s="43" t="n">
        <v>-0.224999993042748</v>
      </c>
      <c r="L260" s="44" t="n">
        <v>-0.570000024674347</v>
      </c>
      <c r="M260" s="40" t="n">
        <v>40.295471</v>
      </c>
      <c r="N260" s="41" t="s">
        <v>37</v>
      </c>
      <c r="O260" s="41" t="n">
        <v>40.295471</v>
      </c>
      <c r="P260" s="41" t="n">
        <v>15.108729</v>
      </c>
      <c r="Q260" s="42"/>
      <c r="R260" s="41" t="n">
        <v>-8.893597</v>
      </c>
      <c r="S260" s="44" t="n">
        <v>-4.158165</v>
      </c>
      <c r="T260" s="45" t="n">
        <v>-155.292272666667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94.349731</v>
      </c>
      <c r="E262" s="40" t="n">
        <v>14.699968</v>
      </c>
      <c r="F262" s="40" t="n">
        <v>1.10854745309237</v>
      </c>
      <c r="G262" s="41" t="s">
        <v>37</v>
      </c>
      <c r="H262" s="41" t="n">
        <v>1.10854745309237</v>
      </c>
      <c r="I262" s="41" t="n">
        <v>0.322683527311805</v>
      </c>
      <c r="J262" s="42"/>
      <c r="K262" s="43" t="n">
        <v>0.17000000364094</v>
      </c>
      <c r="L262" s="44" t="n">
        <v>-0.570000016326566</v>
      </c>
      <c r="M262" s="40" t="n">
        <v>104.591154</v>
      </c>
      <c r="N262" s="41" t="s">
        <v>37</v>
      </c>
      <c r="O262" s="41" t="n">
        <v>104.591154</v>
      </c>
      <c r="P262" s="41" t="n">
        <v>30.445104</v>
      </c>
      <c r="Q262" s="42"/>
      <c r="R262" s="41" t="n">
        <v>13.54046</v>
      </c>
      <c r="S262" s="44" t="n">
        <v>-8.378982</v>
      </c>
      <c r="T262" s="45" t="n">
        <v>-514.058365333334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54.581385</v>
      </c>
      <c r="E264" s="40" t="n">
        <v>8.503942</v>
      </c>
      <c r="F264" s="40" t="n">
        <v>1.93958905586584</v>
      </c>
      <c r="G264" s="41" t="s">
        <v>37</v>
      </c>
      <c r="H264" s="41" t="n">
        <v>1.93958905586584</v>
      </c>
      <c r="I264" s="60" t="n">
        <v>0.322683530291509</v>
      </c>
      <c r="J264" s="55"/>
      <c r="K264" s="43" t="n">
        <v>0.169999993272196</v>
      </c>
      <c r="L264" s="56" t="n">
        <v>-0.570000007055551</v>
      </c>
      <c r="M264" s="40" t="n">
        <v>105.865457</v>
      </c>
      <c r="N264" s="41" t="s">
        <v>37</v>
      </c>
      <c r="O264" s="41" t="n">
        <v>105.865457</v>
      </c>
      <c r="P264" s="60" t="n">
        <v>17.612514</v>
      </c>
      <c r="Q264" s="55"/>
      <c r="R264" s="41" t="n">
        <v>7.833165</v>
      </c>
      <c r="S264" s="56" t="n">
        <v>-4.847247</v>
      </c>
      <c r="T264" s="45" t="n">
        <v>-463.700926333334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35.293172</v>
      </c>
      <c r="E266" s="40" t="n">
        <v>5.498781</v>
      </c>
      <c r="F266" s="40" t="n">
        <v>0.4588597760496</v>
      </c>
      <c r="G266" s="41" t="s">
        <v>37</v>
      </c>
      <c r="H266" s="41" t="n">
        <v>0.4588597760496</v>
      </c>
      <c r="I266" s="41" t="n">
        <v>0.322683520767133</v>
      </c>
      <c r="J266" s="55"/>
      <c r="K266" s="43" t="n">
        <v>0.170000017788583</v>
      </c>
      <c r="L266" s="56" t="n">
        <v>-0.569999969084057</v>
      </c>
      <c r="M266" s="40" t="n">
        <v>16.194617</v>
      </c>
      <c r="N266" s="41" t="s">
        <v>37</v>
      </c>
      <c r="O266" s="41" t="n">
        <v>16.194617</v>
      </c>
      <c r="P266" s="41" t="n">
        <v>11.388525</v>
      </c>
      <c r="Q266" s="55"/>
      <c r="R266" s="41" t="n">
        <v>5.065047</v>
      </c>
      <c r="S266" s="56" t="n">
        <v>-3.134305</v>
      </c>
      <c r="T266" s="45" t="n">
        <v>-108.217574666667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28233.825888</v>
      </c>
      <c r="E275" s="33" t="n">
        <v>4398.661496</v>
      </c>
      <c r="F275" s="33" t="n">
        <v>0.30988112403564</v>
      </c>
      <c r="G275" s="34" t="n">
        <v>-0.00603555046616713</v>
      </c>
      <c r="H275" s="34" t="n">
        <v>0.303845573569473</v>
      </c>
      <c r="I275" s="34" t="n">
        <v>0.0739186672496633</v>
      </c>
      <c r="J275" s="35"/>
      <c r="K275" s="34" t="n">
        <v>0.15569581044071</v>
      </c>
      <c r="L275" s="36" t="n">
        <v>-0.584057454372479</v>
      </c>
      <c r="M275" s="33" t="n">
        <v>8749.129702</v>
      </c>
      <c r="N275" s="34" t="n">
        <v>-170.406681</v>
      </c>
      <c r="O275" s="34" t="n">
        <v>8578.723021</v>
      </c>
      <c r="P275" s="34" t="n">
        <v>2087.006781</v>
      </c>
      <c r="Q275" s="35"/>
      <c r="R275" s="34" t="n">
        <v>3711.035237</v>
      </c>
      <c r="S275" s="36" t="n">
        <v>-2569.071036</v>
      </c>
      <c r="T275" s="37" t="n">
        <v>-43294.878011</v>
      </c>
    </row>
    <row r="276" customFormat="false" ht="15.75" hidden="false" customHeight="false" outlineLevel="0" collapsed="false">
      <c r="B276" s="38" t="s">
        <v>34</v>
      </c>
      <c r="C276" s="39"/>
      <c r="D276" s="40" t="n">
        <v>27860.445141</v>
      </c>
      <c r="E276" s="40" t="n">
        <v>4340.491005</v>
      </c>
      <c r="F276" s="40" t="n">
        <v>0.300053015725073</v>
      </c>
      <c r="G276" s="41" t="s">
        <v>37</v>
      </c>
      <c r="H276" s="41" t="n">
        <v>0.300053015725073</v>
      </c>
      <c r="I276" s="41" t="n">
        <v>0.0705848400141325</v>
      </c>
      <c r="J276" s="42"/>
      <c r="K276" s="43" t="n">
        <v>0.159013355314138</v>
      </c>
      <c r="L276" s="44" t="n">
        <v>-0.584245849623642</v>
      </c>
      <c r="M276" s="40" t="n">
        <v>8359.610584</v>
      </c>
      <c r="N276" s="41" t="s">
        <v>37</v>
      </c>
      <c r="O276" s="41" t="n">
        <v>8359.610584</v>
      </c>
      <c r="P276" s="41" t="n">
        <v>1966.525063</v>
      </c>
      <c r="Q276" s="42"/>
      <c r="R276" s="41" t="n">
        <v>3739.986824</v>
      </c>
      <c r="S276" s="44" t="n">
        <v>-2535.913855</v>
      </c>
      <c r="T276" s="45" t="n">
        <v>-42277.431592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373.380747</v>
      </c>
      <c r="E279" s="40" t="n">
        <v>58.170491</v>
      </c>
      <c r="F279" s="40" t="n">
        <v>1.04322229019484</v>
      </c>
      <c r="G279" s="41" t="n">
        <v>-0.456388505216634</v>
      </c>
      <c r="H279" s="41" t="n">
        <v>0.586833784978206</v>
      </c>
      <c r="I279" s="41" t="n">
        <v>0.322677907117691</v>
      </c>
      <c r="J279" s="55"/>
      <c r="K279" s="43" t="n">
        <v>-0.0918484930261914</v>
      </c>
      <c r="L279" s="56" t="n">
        <v>-0.570000019425657</v>
      </c>
      <c r="M279" s="40" t="n">
        <v>389.519118</v>
      </c>
      <c r="N279" s="41" t="n">
        <v>-170.406681</v>
      </c>
      <c r="O279" s="41" t="n">
        <v>219.112437</v>
      </c>
      <c r="P279" s="41" t="n">
        <v>120.481718</v>
      </c>
      <c r="Q279" s="55"/>
      <c r="R279" s="41" t="n">
        <v>-28.951587</v>
      </c>
      <c r="S279" s="56" t="n">
        <v>-33.157181</v>
      </c>
      <c r="T279" s="45" t="n">
        <v>-1017.446419</v>
      </c>
    </row>
    <row r="280" customFormat="false" ht="15.75" hidden="false" customHeight="true" outlineLevel="0" collapsed="false">
      <c r="B280" s="57" t="s">
        <v>36</v>
      </c>
      <c r="C280" s="58"/>
      <c r="D280" s="40" t="n">
        <v>125.254024</v>
      </c>
      <c r="E280" s="40" t="n">
        <v>19.513829</v>
      </c>
      <c r="F280" s="40" t="s">
        <v>37</v>
      </c>
      <c r="G280" s="41" t="n">
        <v>-1.36048867380101</v>
      </c>
      <c r="H280" s="41" t="n">
        <v>-1.36048867380101</v>
      </c>
      <c r="I280" s="41" t="n">
        <v>0.322677904543809</v>
      </c>
      <c r="J280" s="55"/>
      <c r="K280" s="43" t="n">
        <v>-0.450000002364285</v>
      </c>
      <c r="L280" s="56" t="n">
        <v>-0.570000024085483</v>
      </c>
      <c r="M280" s="40" t="s">
        <v>37</v>
      </c>
      <c r="N280" s="41" t="n">
        <v>-170.406681</v>
      </c>
      <c r="O280" s="41" t="n">
        <v>-170.406681</v>
      </c>
      <c r="P280" s="41" t="n">
        <v>40.416706</v>
      </c>
      <c r="Q280" s="55"/>
      <c r="R280" s="41" t="n">
        <v>-47.583088</v>
      </c>
      <c r="S280" s="56" t="n">
        <v>-11.122883</v>
      </c>
      <c r="T280" s="45" t="n">
        <v>691.885135333334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50.915673</v>
      </c>
      <c r="E282" s="40" t="n">
        <v>7.932358</v>
      </c>
      <c r="F282" s="40" t="n">
        <v>1.20916551569494</v>
      </c>
      <c r="G282" s="41" t="s">
        <v>37</v>
      </c>
      <c r="H282" s="41" t="n">
        <v>1.20916551569494</v>
      </c>
      <c r="I282" s="41" t="n">
        <v>0.322677910984305</v>
      </c>
      <c r="J282" s="42"/>
      <c r="K282" s="43" t="n">
        <v>-0.225000002908105</v>
      </c>
      <c r="L282" s="44" t="n">
        <v>-0.569999992436045</v>
      </c>
      <c r="M282" s="40" t="n">
        <v>61.565476</v>
      </c>
      <c r="N282" s="41" t="s">
        <v>37</v>
      </c>
      <c r="O282" s="41" t="n">
        <v>61.565476</v>
      </c>
      <c r="P282" s="41" t="n">
        <v>16.429363</v>
      </c>
      <c r="Q282" s="42"/>
      <c r="R282" s="41" t="n">
        <v>-9.671246</v>
      </c>
      <c r="S282" s="44" t="n">
        <v>-4.521444</v>
      </c>
      <c r="T282" s="45" t="n">
        <v>-233.941213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96.450971</v>
      </c>
      <c r="E284" s="40" t="n">
        <v>15.026485</v>
      </c>
      <c r="F284" s="40" t="n">
        <v>0.720584979906527</v>
      </c>
      <c r="G284" s="41" t="s">
        <v>37</v>
      </c>
      <c r="H284" s="41" t="n">
        <v>0.720584979906527</v>
      </c>
      <c r="I284" s="41" t="n">
        <v>0.322677912698256</v>
      </c>
      <c r="J284" s="42"/>
      <c r="K284" s="43" t="n">
        <v>0.170000004666901</v>
      </c>
      <c r="L284" s="44" t="n">
        <v>-0.57000003660204</v>
      </c>
      <c r="M284" s="40" t="n">
        <v>69.501121</v>
      </c>
      <c r="N284" s="41" t="s">
        <v>37</v>
      </c>
      <c r="O284" s="41" t="n">
        <v>69.501121</v>
      </c>
      <c r="P284" s="41" t="n">
        <v>31.122598</v>
      </c>
      <c r="Q284" s="42"/>
      <c r="R284" s="41" t="n">
        <v>13.842163</v>
      </c>
      <c r="S284" s="44" t="n">
        <v>-8.565097</v>
      </c>
      <c r="T284" s="45" t="n">
        <v>-388.302878333334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62.605164</v>
      </c>
      <c r="E286" s="40" t="n">
        <v>9.753511</v>
      </c>
      <c r="F286" s="40" t="n">
        <v>2.29464612535797</v>
      </c>
      <c r="G286" s="41" t="s">
        <v>37</v>
      </c>
      <c r="H286" s="41" t="n">
        <v>2.29464612535797</v>
      </c>
      <c r="I286" s="60" t="n">
        <v>0.322677902417123</v>
      </c>
      <c r="J286" s="55"/>
      <c r="K286" s="43" t="n">
        <v>0.169999999810791</v>
      </c>
      <c r="L286" s="56" t="n">
        <v>-0.569999972317661</v>
      </c>
      <c r="M286" s="40" t="n">
        <v>143.656697</v>
      </c>
      <c r="N286" s="41" t="s">
        <v>37</v>
      </c>
      <c r="O286" s="41" t="n">
        <v>143.656697</v>
      </c>
      <c r="P286" s="60" t="n">
        <v>20.201303</v>
      </c>
      <c r="Q286" s="55"/>
      <c r="R286" s="41" t="n">
        <v>8.984781</v>
      </c>
      <c r="S286" s="56" t="n">
        <v>-5.559501</v>
      </c>
      <c r="T286" s="45" t="n">
        <v>-613.372026666667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38.154915</v>
      </c>
      <c r="E288" s="40" t="n">
        <v>5.944308</v>
      </c>
      <c r="F288" s="40" t="n">
        <v>3.0086772307054</v>
      </c>
      <c r="G288" s="41" t="s">
        <v>37</v>
      </c>
      <c r="H288" s="41" t="n">
        <v>3.0086772307054</v>
      </c>
      <c r="I288" s="41" t="n">
        <v>0.322677904013153</v>
      </c>
      <c r="J288" s="55"/>
      <c r="K288" s="43" t="n">
        <v>0.169999994101322</v>
      </c>
      <c r="L288" s="56" t="n">
        <v>-0.570000074020391</v>
      </c>
      <c r="M288" s="40" t="n">
        <v>114.795824</v>
      </c>
      <c r="N288" s="41" t="s">
        <v>37</v>
      </c>
      <c r="O288" s="41" t="n">
        <v>114.795824</v>
      </c>
      <c r="P288" s="41" t="n">
        <v>12.311748</v>
      </c>
      <c r="Q288" s="55"/>
      <c r="R288" s="41" t="n">
        <v>5.475803</v>
      </c>
      <c r="S288" s="56" t="n">
        <v>-3.388256</v>
      </c>
      <c r="T288" s="45" t="n">
        <v>-473.715436333334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28238.310483</v>
      </c>
      <c r="E297" s="33" t="n">
        <v>4401.349615</v>
      </c>
      <c r="F297" s="33" t="n">
        <v>0.303444533700363</v>
      </c>
      <c r="G297" s="34" t="n">
        <v>-0.0192921756536379</v>
      </c>
      <c r="H297" s="34" t="n">
        <v>0.284152358046725</v>
      </c>
      <c r="I297" s="34" t="n">
        <v>0.0719649601991381</v>
      </c>
      <c r="J297" s="35"/>
      <c r="K297" s="34" t="n">
        <v>0.156015609019709</v>
      </c>
      <c r="L297" s="36" t="n">
        <v>-0.583902199734706</v>
      </c>
      <c r="M297" s="33" t="n">
        <v>8568.760957</v>
      </c>
      <c r="N297" s="34" t="n">
        <v>-544.778446</v>
      </c>
      <c r="O297" s="34" t="n">
        <v>8023.982511</v>
      </c>
      <c r="P297" s="34" t="n">
        <v>2032.16889</v>
      </c>
      <c r="Q297" s="35"/>
      <c r="R297" s="34" t="n">
        <v>3718.937967</v>
      </c>
      <c r="S297" s="36" t="n">
        <v>-2569.957722</v>
      </c>
      <c r="T297" s="37" t="n">
        <v>-41085.482702</v>
      </c>
    </row>
    <row r="298" customFormat="false" ht="15.75" hidden="false" customHeight="false" outlineLevel="0" collapsed="false">
      <c r="B298" s="38" t="s">
        <v>34</v>
      </c>
      <c r="C298" s="39"/>
      <c r="D298" s="40" t="n">
        <v>27870.622106</v>
      </c>
      <c r="E298" s="40" t="n">
        <v>4344.040057</v>
      </c>
      <c r="F298" s="40" t="n">
        <v>0.297608306174635</v>
      </c>
      <c r="G298" s="41" t="s">
        <v>37</v>
      </c>
      <c r="H298" s="41" t="n">
        <v>0.297608306174635</v>
      </c>
      <c r="I298" s="41" t="n">
        <v>0.0686574303839474</v>
      </c>
      <c r="J298" s="42"/>
      <c r="K298" s="43" t="n">
        <v>0.159067696370246</v>
      </c>
      <c r="L298" s="44" t="n">
        <v>-0.584085607109309</v>
      </c>
      <c r="M298" s="40" t="n">
        <v>8294.528637</v>
      </c>
      <c r="N298" s="41" t="s">
        <v>37</v>
      </c>
      <c r="O298" s="41" t="n">
        <v>8294.528637</v>
      </c>
      <c r="P298" s="41" t="n">
        <v>1913.525297</v>
      </c>
      <c r="Q298" s="42"/>
      <c r="R298" s="41" t="n">
        <v>3742.31921</v>
      </c>
      <c r="S298" s="44" t="n">
        <v>-2537.291274</v>
      </c>
      <c r="T298" s="45" t="n">
        <v>-41847.9668566667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367.688377</v>
      </c>
      <c r="E301" s="40" t="n">
        <v>57.309558</v>
      </c>
      <c r="F301" s="40" t="n">
        <v>0.745828090181921</v>
      </c>
      <c r="G301" s="41" t="n">
        <v>-1.48163085938395</v>
      </c>
      <c r="H301" s="41" t="n">
        <v>-0.73580276920203</v>
      </c>
      <c r="I301" s="41" t="n">
        <v>0.322674309065799</v>
      </c>
      <c r="J301" s="55"/>
      <c r="K301" s="43" t="n">
        <v>-0.0753313098984374</v>
      </c>
      <c r="L301" s="56" t="n">
        <v>-0.569999998953054</v>
      </c>
      <c r="M301" s="40" t="n">
        <v>274.23232</v>
      </c>
      <c r="N301" s="41" t="n">
        <v>-544.778446</v>
      </c>
      <c r="O301" s="41" t="n">
        <v>-270.546126</v>
      </c>
      <c r="P301" s="41" t="n">
        <v>118.643593</v>
      </c>
      <c r="Q301" s="55"/>
      <c r="R301" s="41" t="n">
        <v>-23.381243</v>
      </c>
      <c r="S301" s="56" t="n">
        <v>-32.666448</v>
      </c>
      <c r="T301" s="45" t="n">
        <v>762.484154666667</v>
      </c>
    </row>
    <row r="302" customFormat="false" ht="15.75" hidden="false" customHeight="true" outlineLevel="0" collapsed="false">
      <c r="B302" s="57" t="s">
        <v>36</v>
      </c>
      <c r="C302" s="58"/>
      <c r="D302" s="40" t="n">
        <v>111.080724</v>
      </c>
      <c r="E302" s="40" t="n">
        <v>17.313539</v>
      </c>
      <c r="F302" s="40" t="s">
        <v>37</v>
      </c>
      <c r="G302" s="41" t="n">
        <v>-4.90434727451002</v>
      </c>
      <c r="H302" s="41" t="n">
        <v>-4.90434727451002</v>
      </c>
      <c r="I302" s="41" t="n">
        <v>0.322674310261067</v>
      </c>
      <c r="J302" s="55"/>
      <c r="K302" s="43" t="n">
        <v>-0.449999997333822</v>
      </c>
      <c r="L302" s="56" t="n">
        <v>-0.569999986715599</v>
      </c>
      <c r="M302" s="40" t="s">
        <v>37</v>
      </c>
      <c r="N302" s="41" t="n">
        <v>-544.778446</v>
      </c>
      <c r="O302" s="41" t="n">
        <v>-544.778446</v>
      </c>
      <c r="P302" s="41" t="n">
        <v>35.842896</v>
      </c>
      <c r="Q302" s="55"/>
      <c r="R302" s="41" t="n">
        <v>-42.195233</v>
      </c>
      <c r="S302" s="56" t="n">
        <v>-9.868717</v>
      </c>
      <c r="T302" s="45" t="n">
        <v>2056.99816666667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54.013726</v>
      </c>
      <c r="E304" s="40" t="n">
        <v>8.418821</v>
      </c>
      <c r="F304" s="40" t="n">
        <v>1.7469994756518</v>
      </c>
      <c r="G304" s="41" t="s">
        <v>37</v>
      </c>
      <c r="H304" s="41" t="n">
        <v>1.7469994756518</v>
      </c>
      <c r="I304" s="41" t="n">
        <v>0.322674314302998</v>
      </c>
      <c r="J304" s="42"/>
      <c r="K304" s="43" t="n">
        <v>-0.225000008224603</v>
      </c>
      <c r="L304" s="44" t="n">
        <v>-0.570000003563444</v>
      </c>
      <c r="M304" s="40" t="n">
        <v>94.361951</v>
      </c>
      <c r="N304" s="41" t="s">
        <v>37</v>
      </c>
      <c r="O304" s="41" t="n">
        <v>94.361951</v>
      </c>
      <c r="P304" s="41" t="n">
        <v>17.428842</v>
      </c>
      <c r="Q304" s="42"/>
      <c r="R304" s="41" t="n">
        <v>-10.258854</v>
      </c>
      <c r="S304" s="44" t="n">
        <v>-4.798728</v>
      </c>
      <c r="T304" s="45" t="n">
        <v>-354.688440333334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97.680917</v>
      </c>
      <c r="E306" s="40" t="n">
        <v>15.224986</v>
      </c>
      <c r="F306" s="40" t="n">
        <v>0.644057825542322</v>
      </c>
      <c r="G306" s="41" t="s">
        <v>37</v>
      </c>
      <c r="H306" s="41" t="n">
        <v>0.644057825542322</v>
      </c>
      <c r="I306" s="41" t="n">
        <v>0.322674304951498</v>
      </c>
      <c r="J306" s="42"/>
      <c r="K306" s="43" t="n">
        <v>0.169999996725524</v>
      </c>
      <c r="L306" s="44" t="n">
        <v>-0.56999999868637</v>
      </c>
      <c r="M306" s="40" t="n">
        <v>62.912159</v>
      </c>
      <c r="N306" s="41" t="s">
        <v>37</v>
      </c>
      <c r="O306" s="41" t="n">
        <v>62.912159</v>
      </c>
      <c r="P306" s="41" t="n">
        <v>31.519122</v>
      </c>
      <c r="Q306" s="42"/>
      <c r="R306" s="41" t="n">
        <v>14.017508</v>
      </c>
      <c r="S306" s="44" t="n">
        <v>-8.678242</v>
      </c>
      <c r="T306" s="45" t="n">
        <v>-365.825339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65.044078</v>
      </c>
      <c r="E308" s="40" t="n">
        <v>10.138062</v>
      </c>
      <c r="F308" s="40" t="n">
        <v>1.43533172996933</v>
      </c>
      <c r="G308" s="41" t="s">
        <v>37</v>
      </c>
      <c r="H308" s="41" t="n">
        <v>1.43533172996933</v>
      </c>
      <c r="I308" s="60" t="n">
        <v>0.322674310180859</v>
      </c>
      <c r="J308" s="55"/>
      <c r="K308" s="43" t="n">
        <v>0.170000005099623</v>
      </c>
      <c r="L308" s="56" t="n">
        <v>-0.569999966463018</v>
      </c>
      <c r="M308" s="40" t="n">
        <v>93.359829</v>
      </c>
      <c r="N308" s="41" t="s">
        <v>37</v>
      </c>
      <c r="O308" s="41" t="n">
        <v>93.359829</v>
      </c>
      <c r="P308" s="60" t="n">
        <v>20.988053</v>
      </c>
      <c r="Q308" s="55"/>
      <c r="R308" s="41" t="n">
        <v>9.334023</v>
      </c>
      <c r="S308" s="56" t="n">
        <v>-5.778695</v>
      </c>
      <c r="T308" s="45" t="n">
        <v>-432.31177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39.868932</v>
      </c>
      <c r="E310" s="40" t="n">
        <v>6.21415</v>
      </c>
      <c r="F310" s="40" t="n">
        <v>0.59189900045479</v>
      </c>
      <c r="G310" s="41" t="s">
        <v>37</v>
      </c>
      <c r="H310" s="41" t="n">
        <v>0.59189900045479</v>
      </c>
      <c r="I310" s="41" t="n">
        <v>0.322674306901424</v>
      </c>
      <c r="J310" s="55"/>
      <c r="K310" s="43" t="n">
        <v>0.170000001782808</v>
      </c>
      <c r="L310" s="56" t="n">
        <v>-0.570000080461527</v>
      </c>
      <c r="M310" s="40" t="n">
        <v>23.598381</v>
      </c>
      <c r="N310" s="41" t="s">
        <v>37</v>
      </c>
      <c r="O310" s="41" t="n">
        <v>23.598381</v>
      </c>
      <c r="P310" s="41" t="n">
        <v>12.86468</v>
      </c>
      <c r="Q310" s="55"/>
      <c r="R310" s="41" t="n">
        <v>5.721313</v>
      </c>
      <c r="S310" s="56" t="n">
        <v>-3.542066</v>
      </c>
      <c r="T310" s="45" t="n">
        <v>-141.688462666667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28256.258631</v>
      </c>
      <c r="E319" s="33" t="n">
        <v>4404.729738</v>
      </c>
      <c r="F319" s="33" t="n">
        <v>0.24296433695111</v>
      </c>
      <c r="G319" s="34" t="n">
        <v>-0.00815013647091076</v>
      </c>
      <c r="H319" s="34" t="n">
        <v>0.2348142004802</v>
      </c>
      <c r="I319" s="34" t="n">
        <v>0.0833136478803771</v>
      </c>
      <c r="J319" s="35"/>
      <c r="K319" s="34" t="n">
        <v>0.155342189702875</v>
      </c>
      <c r="L319" s="36" t="n">
        <v>-0.583251056662219</v>
      </c>
      <c r="M319" s="33" t="n">
        <v>6865.263143</v>
      </c>
      <c r="N319" s="34" t="n">
        <v>-230.292364</v>
      </c>
      <c r="O319" s="34" t="n">
        <v>6634.970779</v>
      </c>
      <c r="P319" s="34" t="n">
        <v>2354.131982</v>
      </c>
      <c r="Q319" s="35"/>
      <c r="R319" s="34" t="n">
        <v>3705.148726</v>
      </c>
      <c r="S319" s="36" t="n">
        <v>-2569.063274</v>
      </c>
      <c r="T319" s="37" t="n">
        <v>-37125.6901143334</v>
      </c>
    </row>
    <row r="320" customFormat="false" ht="15.75" hidden="false" customHeight="false" outlineLevel="0" collapsed="false">
      <c r="B320" s="38" t="s">
        <v>34</v>
      </c>
      <c r="C320" s="39"/>
      <c r="D320" s="40" t="n">
        <v>27877.941236</v>
      </c>
      <c r="E320" s="40" t="n">
        <v>4345.755693</v>
      </c>
      <c r="F320" s="40" t="n">
        <v>0.237810290181645</v>
      </c>
      <c r="G320" s="41" t="s">
        <v>37</v>
      </c>
      <c r="H320" s="41" t="n">
        <v>0.237810290181645</v>
      </c>
      <c r="I320" s="41" t="n">
        <v>0.0800656012617474</v>
      </c>
      <c r="J320" s="42"/>
      <c r="K320" s="43" t="n">
        <v>0.158360778993115</v>
      </c>
      <c r="L320" s="44" t="n">
        <v>-0.583430879946615</v>
      </c>
      <c r="M320" s="40" t="n">
        <v>6629.661295</v>
      </c>
      <c r="N320" s="41" t="s">
        <v>37</v>
      </c>
      <c r="O320" s="41" t="n">
        <v>6629.661295</v>
      </c>
      <c r="P320" s="41" t="n">
        <v>2232.064127</v>
      </c>
      <c r="Q320" s="42"/>
      <c r="R320" s="41" t="n">
        <v>3726.575234</v>
      </c>
      <c r="S320" s="44" t="n">
        <v>-2535.448068</v>
      </c>
      <c r="T320" s="45" t="n">
        <v>-36860.4594893334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378.317395</v>
      </c>
      <c r="E323" s="40" t="n">
        <v>58.974045</v>
      </c>
      <c r="F323" s="40" t="n">
        <v>0.622762397695195</v>
      </c>
      <c r="G323" s="41" t="n">
        <v>-0.608727928040422</v>
      </c>
      <c r="H323" s="41" t="n">
        <v>0.0140344696547723</v>
      </c>
      <c r="I323" s="41" t="n">
        <v>0.322659905712239</v>
      </c>
      <c r="J323" s="55"/>
      <c r="K323" s="43" t="n">
        <v>-0.0670955196029603</v>
      </c>
      <c r="L323" s="56" t="n">
        <v>-0.570000005934814</v>
      </c>
      <c r="M323" s="40" t="n">
        <v>235.601848</v>
      </c>
      <c r="N323" s="41" t="n">
        <v>-230.292364</v>
      </c>
      <c r="O323" s="41" t="n">
        <v>5.309484</v>
      </c>
      <c r="P323" s="41" t="n">
        <v>122.067855</v>
      </c>
      <c r="Q323" s="55"/>
      <c r="R323" s="41" t="n">
        <v>-21.426508</v>
      </c>
      <c r="S323" s="56" t="n">
        <v>-33.615206</v>
      </c>
      <c r="T323" s="45" t="n">
        <v>-265.230625</v>
      </c>
    </row>
    <row r="324" customFormat="false" ht="15.75" hidden="false" customHeight="true" outlineLevel="0" collapsed="false">
      <c r="B324" s="57" t="s">
        <v>36</v>
      </c>
      <c r="C324" s="58"/>
      <c r="D324" s="40" t="n">
        <v>110.598166</v>
      </c>
      <c r="E324" s="40" t="n">
        <v>17.240606</v>
      </c>
      <c r="F324" s="40" t="s">
        <v>37</v>
      </c>
      <c r="G324" s="41" t="n">
        <v>-1.19583010083549</v>
      </c>
      <c r="H324" s="41" t="n">
        <v>-1.19583010083549</v>
      </c>
      <c r="I324" s="41" t="n">
        <v>0.322659907398464</v>
      </c>
      <c r="J324" s="55"/>
      <c r="K324" s="43" t="n">
        <v>-0.45</v>
      </c>
      <c r="L324" s="56" t="n">
        <v>-0.570000033641509</v>
      </c>
      <c r="M324" s="40" t="s">
        <v>37</v>
      </c>
      <c r="N324" s="41" t="n">
        <v>-132.256616</v>
      </c>
      <c r="O324" s="41" t="n">
        <v>-132.256616</v>
      </c>
      <c r="P324" s="41" t="n">
        <v>35.685594</v>
      </c>
      <c r="Q324" s="55"/>
      <c r="R324" s="41" t="n">
        <v>-42.010902</v>
      </c>
      <c r="S324" s="56" t="n">
        <v>-9.827146</v>
      </c>
      <c r="T324" s="45" t="n">
        <v>544.166590000001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53.484798</v>
      </c>
      <c r="E326" s="40" t="n">
        <v>8.337483</v>
      </c>
      <c r="F326" s="40" t="s">
        <v>37</v>
      </c>
      <c r="G326" s="41" t="n">
        <v>-1.75490478621608</v>
      </c>
      <c r="H326" s="41" t="n">
        <v>-1.75490478621608</v>
      </c>
      <c r="I326" s="41" t="n">
        <v>0.322659907961137</v>
      </c>
      <c r="J326" s="42"/>
      <c r="K326" s="43" t="n">
        <v>-0.225000002768714</v>
      </c>
      <c r="L326" s="44" t="n">
        <v>-0.569999962818515</v>
      </c>
      <c r="M326" s="40" t="s">
        <v>37</v>
      </c>
      <c r="N326" s="41" t="n">
        <v>-93.860728</v>
      </c>
      <c r="O326" s="41" t="n">
        <v>-93.860728</v>
      </c>
      <c r="P326" s="41" t="n">
        <v>17.2574</v>
      </c>
      <c r="Q326" s="42"/>
      <c r="R326" s="41" t="n">
        <v>-10.158146</v>
      </c>
      <c r="S326" s="44" t="n">
        <v>-4.752365</v>
      </c>
      <c r="T326" s="45" t="n">
        <v>335.550743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114.114004</v>
      </c>
      <c r="E328" s="40" t="n">
        <v>17.788673</v>
      </c>
      <c r="F328" s="40" t="n">
        <v>0.875944831451186</v>
      </c>
      <c r="G328" s="41" t="s">
        <v>37</v>
      </c>
      <c r="H328" s="41" t="n">
        <v>0.875944831451186</v>
      </c>
      <c r="I328" s="41" t="n">
        <v>0.322659898955084</v>
      </c>
      <c r="J328" s="42"/>
      <c r="K328" s="43" t="n">
        <v>0.169999997196999</v>
      </c>
      <c r="L328" s="44" t="n">
        <v>-0.570000021924064</v>
      </c>
      <c r="M328" s="40" t="n">
        <v>99.957572</v>
      </c>
      <c r="N328" s="41" t="s">
        <v>37</v>
      </c>
      <c r="O328" s="41" t="n">
        <v>99.957572</v>
      </c>
      <c r="P328" s="41" t="n">
        <v>36.820013</v>
      </c>
      <c r="Q328" s="42"/>
      <c r="R328" s="41" t="n">
        <v>16.375306</v>
      </c>
      <c r="S328" s="44" t="n">
        <v>-10.139544</v>
      </c>
      <c r="T328" s="45" t="n">
        <v>-524.382272333334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64.711842</v>
      </c>
      <c r="E330" s="40" t="n">
        <v>10.087612</v>
      </c>
      <c r="F330" s="40" t="n">
        <v>2.0961275681196</v>
      </c>
      <c r="G330" s="41" t="s">
        <v>37</v>
      </c>
      <c r="H330" s="41" t="n">
        <v>2.0961275681196</v>
      </c>
      <c r="I330" s="60" t="n">
        <v>0.322659908212781</v>
      </c>
      <c r="J330" s="55"/>
      <c r="K330" s="43" t="n">
        <v>0.169999998169311</v>
      </c>
      <c r="L330" s="56" t="n">
        <v>-0.570000015861038</v>
      </c>
      <c r="M330" s="40" t="n">
        <v>135.644276</v>
      </c>
      <c r="N330" s="41" t="s">
        <v>37</v>
      </c>
      <c r="O330" s="41" t="n">
        <v>135.644276</v>
      </c>
      <c r="P330" s="60" t="n">
        <v>20.879917</v>
      </c>
      <c r="Q330" s="55"/>
      <c r="R330" s="41" t="n">
        <v>9.286119</v>
      </c>
      <c r="S330" s="56" t="n">
        <v>-5.749939</v>
      </c>
      <c r="T330" s="45" t="n">
        <v>-586.888034333334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35.408585</v>
      </c>
      <c r="E332" s="40" t="n">
        <v>5.519671</v>
      </c>
      <c r="F332" s="40" t="s">
        <v>37</v>
      </c>
      <c r="G332" s="41" t="n">
        <v>-0.117909823281557</v>
      </c>
      <c r="H332" s="41" t="n">
        <v>-0.117909823281557</v>
      </c>
      <c r="I332" s="41" t="n">
        <v>0.322659914255258</v>
      </c>
      <c r="J332" s="55"/>
      <c r="K332" s="43" t="n">
        <v>0.169999987286256</v>
      </c>
      <c r="L332" s="56" t="n">
        <v>-0.569999914849997</v>
      </c>
      <c r="M332" s="40" t="s">
        <v>37</v>
      </c>
      <c r="N332" s="41" t="n">
        <v>-4.17502</v>
      </c>
      <c r="O332" s="41" t="n">
        <v>-4.17502</v>
      </c>
      <c r="P332" s="41" t="n">
        <v>11.424931</v>
      </c>
      <c r="Q332" s="55"/>
      <c r="R332" s="41" t="n">
        <v>5.081115</v>
      </c>
      <c r="S332" s="56" t="n">
        <v>-3.146212</v>
      </c>
      <c r="T332" s="45" t="n">
        <v>-33.6776513333334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28288.151454</v>
      </c>
      <c r="E341" s="33" t="n">
        <v>4401.607251</v>
      </c>
      <c r="F341" s="33" t="n">
        <v>0.229653501875655</v>
      </c>
      <c r="G341" s="34" t="n">
        <v>-0.00797888629686633</v>
      </c>
      <c r="H341" s="34" t="n">
        <v>0.221674615578789</v>
      </c>
      <c r="I341" s="34" t="n">
        <v>0.0751422980556558</v>
      </c>
      <c r="J341" s="35"/>
      <c r="K341" s="34" t="n">
        <v>0.155412756422663</v>
      </c>
      <c r="L341" s="36" t="n">
        <v>-0.584233294194017</v>
      </c>
      <c r="M341" s="33" t="n">
        <v>6496.473043</v>
      </c>
      <c r="N341" s="34" t="n">
        <v>-225.707944</v>
      </c>
      <c r="O341" s="34" t="n">
        <v>6270.765099</v>
      </c>
      <c r="P341" s="34" t="n">
        <v>2125.636708</v>
      </c>
      <c r="Q341" s="35"/>
      <c r="R341" s="34" t="n">
        <v>3712.273676</v>
      </c>
      <c r="S341" s="36" t="n">
        <v>-2571.565504</v>
      </c>
      <c r="T341" s="37" t="n">
        <v>-34969.4032563334</v>
      </c>
    </row>
    <row r="342" customFormat="false" ht="15.75" hidden="false" customHeight="false" outlineLevel="0" collapsed="false">
      <c r="B342" s="38" t="s">
        <v>34</v>
      </c>
      <c r="C342" s="39"/>
      <c r="D342" s="40" t="n">
        <v>27883.4135</v>
      </c>
      <c r="E342" s="40" t="n">
        <v>4338.630442</v>
      </c>
      <c r="F342" s="40" t="n">
        <v>0.225539507958737</v>
      </c>
      <c r="G342" s="41" t="s">
        <v>37</v>
      </c>
      <c r="H342" s="41" t="n">
        <v>0.225539507958737</v>
      </c>
      <c r="I342" s="41" t="n">
        <v>0.0715365698320975</v>
      </c>
      <c r="J342" s="42"/>
      <c r="K342" s="43" t="n">
        <v>0.158598975781652</v>
      </c>
      <c r="L342" s="44" t="n">
        <v>-0.584439895699234</v>
      </c>
      <c r="M342" s="40" t="n">
        <v>6288.811361</v>
      </c>
      <c r="N342" s="41" t="s">
        <v>37</v>
      </c>
      <c r="O342" s="41" t="n">
        <v>6288.811361</v>
      </c>
      <c r="P342" s="41" t="n">
        <v>1994.683757</v>
      </c>
      <c r="Q342" s="42"/>
      <c r="R342" s="41" t="n">
        <v>3734.178478</v>
      </c>
      <c r="S342" s="44" t="n">
        <v>-2535.668723</v>
      </c>
      <c r="T342" s="45" t="n">
        <v>-34767.351201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404.737954</v>
      </c>
      <c r="E345" s="40" t="n">
        <v>62.976809</v>
      </c>
      <c r="F345" s="40" t="n">
        <v>0.513076868496499</v>
      </c>
      <c r="G345" s="41" t="n">
        <v>-0.557664389438506</v>
      </c>
      <c r="H345" s="41" t="n">
        <v>-0.0445875209420069</v>
      </c>
      <c r="I345" s="41" t="n">
        <v>0.323549965368457</v>
      </c>
      <c r="J345" s="55"/>
      <c r="K345" s="43" t="n">
        <v>-0.0640938922416122</v>
      </c>
      <c r="L345" s="56" t="n">
        <v>-0.569999997935748</v>
      </c>
      <c r="M345" s="40" t="n">
        <v>207.661682</v>
      </c>
      <c r="N345" s="41" t="n">
        <v>-225.707944</v>
      </c>
      <c r="O345" s="41" t="n">
        <v>-18.046262</v>
      </c>
      <c r="P345" s="41" t="n">
        <v>130.952951</v>
      </c>
      <c r="Q345" s="55"/>
      <c r="R345" s="41" t="n">
        <v>-21.904802</v>
      </c>
      <c r="S345" s="56" t="n">
        <v>-35.896781</v>
      </c>
      <c r="T345" s="45" t="n">
        <v>-202.052055333333</v>
      </c>
    </row>
    <row r="346" customFormat="false" ht="15.75" hidden="false" customHeight="true" outlineLevel="0" collapsed="false">
      <c r="B346" s="57" t="s">
        <v>36</v>
      </c>
      <c r="C346" s="58"/>
      <c r="D346" s="40" t="n">
        <v>119.967986</v>
      </c>
      <c r="E346" s="40" t="n">
        <v>18.666895</v>
      </c>
      <c r="F346" s="40" t="n">
        <v>0.7630900213662</v>
      </c>
      <c r="G346" s="41" t="s">
        <v>37</v>
      </c>
      <c r="H346" s="41" t="n">
        <v>0.7630900213662</v>
      </c>
      <c r="I346" s="41" t="n">
        <v>0.323549967738893</v>
      </c>
      <c r="J346" s="55"/>
      <c r="K346" s="43" t="n">
        <v>-0.450000000493578</v>
      </c>
      <c r="L346" s="56" t="n">
        <v>-0.569999991964384</v>
      </c>
      <c r="M346" s="40" t="n">
        <v>91.546373</v>
      </c>
      <c r="N346" s="41" t="s">
        <v>37</v>
      </c>
      <c r="O346" s="41" t="n">
        <v>91.546373</v>
      </c>
      <c r="P346" s="41" t="n">
        <v>38.815638</v>
      </c>
      <c r="Q346" s="55"/>
      <c r="R346" s="41" t="n">
        <v>-45.585491</v>
      </c>
      <c r="S346" s="56" t="n">
        <v>-10.64013</v>
      </c>
      <c r="T346" s="45" t="n">
        <v>-271.83343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51.560839</v>
      </c>
      <c r="E348" s="40" t="n">
        <v>8.022814</v>
      </c>
      <c r="F348" s="40" t="n">
        <v>0.0704190635842834</v>
      </c>
      <c r="G348" s="41" t="s">
        <v>37</v>
      </c>
      <c r="H348" s="41" t="n">
        <v>0.0704190635842834</v>
      </c>
      <c r="I348" s="41" t="n">
        <v>0.323549971713998</v>
      </c>
      <c r="J348" s="42"/>
      <c r="K348" s="43" t="n">
        <v>-0.225000008613161</v>
      </c>
      <c r="L348" s="44" t="n">
        <v>-0.570000002492891</v>
      </c>
      <c r="M348" s="40" t="n">
        <v>3.630866</v>
      </c>
      <c r="N348" s="41" t="s">
        <v>37</v>
      </c>
      <c r="O348" s="41" t="n">
        <v>3.630866</v>
      </c>
      <c r="P348" s="41" t="n">
        <v>16.682508</v>
      </c>
      <c r="Q348" s="42"/>
      <c r="R348" s="41" t="n">
        <v>-9.796056</v>
      </c>
      <c r="S348" s="44" t="n">
        <v>-4.573004</v>
      </c>
      <c r="T348" s="45" t="n">
        <v>-21.795818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136.692806</v>
      </c>
      <c r="E350" s="40" t="n">
        <v>21.26926</v>
      </c>
      <c r="F350" s="40" t="s">
        <v>37</v>
      </c>
      <c r="G350" s="41" t="n">
        <v>-0.363360899914514</v>
      </c>
      <c r="H350" s="41" t="n">
        <v>-0.363360899914514</v>
      </c>
      <c r="I350" s="41" t="n">
        <v>0.323549960632164</v>
      </c>
      <c r="J350" s="42"/>
      <c r="K350" s="43" t="n">
        <v>0.170000001559474</v>
      </c>
      <c r="L350" s="44" t="n">
        <v>-0.569999990596758</v>
      </c>
      <c r="M350" s="40" t="s">
        <v>37</v>
      </c>
      <c r="N350" s="41" t="n">
        <v>-49.668821</v>
      </c>
      <c r="O350" s="41" t="n">
        <v>-49.668821</v>
      </c>
      <c r="P350" s="41" t="n">
        <v>44.226952</v>
      </c>
      <c r="Q350" s="42"/>
      <c r="R350" s="41" t="n">
        <v>19.622003</v>
      </c>
      <c r="S350" s="44" t="n">
        <v>-12.123478</v>
      </c>
      <c r="T350" s="45" t="n">
        <v>-7.541072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67.266622</v>
      </c>
      <c r="E352" s="40" t="n">
        <v>10.466617</v>
      </c>
      <c r="F352" s="40" t="n">
        <v>1.67221780513967</v>
      </c>
      <c r="G352" s="41" t="s">
        <v>37</v>
      </c>
      <c r="H352" s="41" t="n">
        <v>1.67221780513967</v>
      </c>
      <c r="I352" s="60" t="n">
        <v>0.3235499621194</v>
      </c>
      <c r="J352" s="55"/>
      <c r="K352" s="43" t="n">
        <v>0.170000002640845</v>
      </c>
      <c r="L352" s="56" t="n">
        <v>-0.570000029617975</v>
      </c>
      <c r="M352" s="40" t="n">
        <v>112.484443</v>
      </c>
      <c r="N352" s="41" t="s">
        <v>37</v>
      </c>
      <c r="O352" s="41" t="n">
        <v>112.484443</v>
      </c>
      <c r="P352" s="60" t="n">
        <v>21.764113</v>
      </c>
      <c r="Q352" s="55"/>
      <c r="R352" s="41" t="n">
        <v>9.656001</v>
      </c>
      <c r="S352" s="56" t="n">
        <v>-5.965972</v>
      </c>
      <c r="T352" s="45" t="n">
        <v>-505.774811666667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29.249701</v>
      </c>
      <c r="E354" s="40" t="n">
        <v>4.551223</v>
      </c>
      <c r="F354" s="40" t="s">
        <v>37</v>
      </c>
      <c r="G354" s="41" t="n">
        <v>-6.01849307792924</v>
      </c>
      <c r="H354" s="41" t="n">
        <v>-6.01849307792924</v>
      </c>
      <c r="I354" s="41" t="n">
        <v>0.323549974066402</v>
      </c>
      <c r="J354" s="55"/>
      <c r="K354" s="43" t="n">
        <v>0.169999989473036</v>
      </c>
      <c r="L354" s="56" t="n">
        <v>-0.569999975830672</v>
      </c>
      <c r="M354" s="40" t="s">
        <v>37</v>
      </c>
      <c r="N354" s="41" t="n">
        <v>-176.039123</v>
      </c>
      <c r="O354" s="41" t="n">
        <v>-176.039123</v>
      </c>
      <c r="P354" s="41" t="n">
        <v>9.46374</v>
      </c>
      <c r="Q354" s="55"/>
      <c r="R354" s="41" t="n">
        <v>4.198741</v>
      </c>
      <c r="S354" s="56" t="n">
        <v>-2.594197</v>
      </c>
      <c r="T354" s="45" t="n">
        <v>604.893076333334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28342.638927</v>
      </c>
      <c r="E363" s="33" t="n">
        <v>4409.985682</v>
      </c>
      <c r="F363" s="33" t="n">
        <v>0.277682394298951</v>
      </c>
      <c r="G363" s="34" t="n">
        <v>-0.0049492483872548</v>
      </c>
      <c r="H363" s="34" t="n">
        <v>0.272733145911696</v>
      </c>
      <c r="I363" s="34" t="n">
        <v>0.0742349219992941</v>
      </c>
      <c r="J363" s="35"/>
      <c r="K363" s="34" t="n">
        <v>0.156945899083911</v>
      </c>
      <c r="L363" s="36" t="n">
        <v>-0.583988949785439</v>
      </c>
      <c r="M363" s="33" t="n">
        <v>7870.251838</v>
      </c>
      <c r="N363" s="34" t="n">
        <v>-140.27476</v>
      </c>
      <c r="O363" s="34" t="n">
        <v>7729.977078</v>
      </c>
      <c r="P363" s="34" t="n">
        <v>2104.01359</v>
      </c>
      <c r="Q363" s="35"/>
      <c r="R363" s="34" t="n">
        <v>3756.131781</v>
      </c>
      <c r="S363" s="36" t="n">
        <v>-2575.382907</v>
      </c>
      <c r="T363" s="37" t="n">
        <v>-40387.3783206667</v>
      </c>
    </row>
    <row r="364" customFormat="false" ht="15.75" hidden="false" customHeight="false" outlineLevel="0" collapsed="false">
      <c r="B364" s="38" t="s">
        <v>34</v>
      </c>
      <c r="C364" s="39"/>
      <c r="D364" s="40" t="n">
        <v>27876.142257</v>
      </c>
      <c r="E364" s="40" t="n">
        <v>4337.400922</v>
      </c>
      <c r="F364" s="40" t="n">
        <v>0.263700094483271</v>
      </c>
      <c r="G364" s="41" t="s">
        <v>37</v>
      </c>
      <c r="H364" s="41" t="n">
        <v>0.263700094483271</v>
      </c>
      <c r="I364" s="41" t="n">
        <v>0.0701909968374</v>
      </c>
      <c r="J364" s="42"/>
      <c r="K364" s="43" t="n">
        <v>0.160027992847647</v>
      </c>
      <c r="L364" s="44" t="n">
        <v>-0.584223049602607</v>
      </c>
      <c r="M364" s="40" t="n">
        <v>7350.941347</v>
      </c>
      <c r="N364" s="41" t="s">
        <v>37</v>
      </c>
      <c r="O364" s="41" t="n">
        <v>7350.941347</v>
      </c>
      <c r="P364" s="41" t="n">
        <v>1956.654213</v>
      </c>
      <c r="Q364" s="42"/>
      <c r="R364" s="41" t="n">
        <v>3766.85753</v>
      </c>
      <c r="S364" s="44" t="n">
        <v>-2534.009594</v>
      </c>
      <c r="T364" s="45" t="n">
        <v>-38648.2928186667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466.49667</v>
      </c>
      <c r="E367" s="40" t="n">
        <v>72.58476</v>
      </c>
      <c r="F367" s="40" t="n">
        <v>1.11321371490176</v>
      </c>
      <c r="G367" s="41" t="n">
        <v>-0.300698309379143</v>
      </c>
      <c r="H367" s="41" t="n">
        <v>0.812515405522616</v>
      </c>
      <c r="I367" s="41" t="n">
        <v>0.315885163767621</v>
      </c>
      <c r="J367" s="55"/>
      <c r="K367" s="43" t="n">
        <v>-0.0272288009773556</v>
      </c>
      <c r="L367" s="56" t="n">
        <v>-0.569999997244601</v>
      </c>
      <c r="M367" s="40" t="n">
        <v>519.310491</v>
      </c>
      <c r="N367" s="41" t="n">
        <v>-140.27476</v>
      </c>
      <c r="O367" s="41" t="n">
        <v>379.035731</v>
      </c>
      <c r="P367" s="41" t="n">
        <v>147.359377</v>
      </c>
      <c r="Q367" s="55"/>
      <c r="R367" s="41" t="n">
        <v>-10.725749</v>
      </c>
      <c r="S367" s="56" t="n">
        <v>-41.373313</v>
      </c>
      <c r="T367" s="45" t="n">
        <v>-1739.085502</v>
      </c>
    </row>
    <row r="368" customFormat="false" ht="15.75" hidden="false" customHeight="false" outlineLevel="0" collapsed="false">
      <c r="B368" s="57" t="s">
        <v>36</v>
      </c>
      <c r="C368" s="58"/>
      <c r="D368" s="40" t="n">
        <v>115.866169</v>
      </c>
      <c r="E368" s="40" t="n">
        <v>18.028249</v>
      </c>
      <c r="F368" s="40" t="s">
        <v>37</v>
      </c>
      <c r="G368" s="41" t="n">
        <v>-1.21066193187073</v>
      </c>
      <c r="H368" s="41" t="n">
        <v>-1.21066193187073</v>
      </c>
      <c r="I368" s="41" t="n">
        <v>0.315885165755329</v>
      </c>
      <c r="J368" s="55"/>
      <c r="K368" s="43" t="n">
        <v>-0.45</v>
      </c>
      <c r="L368" s="56" t="n">
        <v>-0.570000003882795</v>
      </c>
      <c r="M368" s="40" t="s">
        <v>37</v>
      </c>
      <c r="N368" s="41" t="n">
        <v>-140.27476</v>
      </c>
      <c r="O368" s="41" t="n">
        <v>-140.27476</v>
      </c>
      <c r="P368" s="41" t="n">
        <v>36.600404</v>
      </c>
      <c r="Q368" s="55"/>
      <c r="R368" s="41" t="n">
        <v>-44.027064</v>
      </c>
      <c r="S368" s="56" t="n">
        <v>-10.276102</v>
      </c>
      <c r="T368" s="45" t="n">
        <v>579.250914000001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51.06216</v>
      </c>
      <c r="E370" s="40" t="n">
        <v>7.94504</v>
      </c>
      <c r="F370" s="40" t="n">
        <v>1.55194598113358</v>
      </c>
      <c r="G370" s="41" t="s">
        <v>37</v>
      </c>
      <c r="H370" s="41" t="n">
        <v>1.55194598113358</v>
      </c>
      <c r="I370" s="41" t="n">
        <v>0.315885168195</v>
      </c>
      <c r="J370" s="42"/>
      <c r="K370" s="43" t="n">
        <v>-0.225</v>
      </c>
      <c r="L370" s="44" t="n">
        <v>-0.570000025172938</v>
      </c>
      <c r="M370" s="40" t="n">
        <v>79.245714</v>
      </c>
      <c r="N370" s="41" t="s">
        <v>37</v>
      </c>
      <c r="O370" s="41" t="n">
        <v>79.245714</v>
      </c>
      <c r="P370" s="41" t="n">
        <v>16.129779</v>
      </c>
      <c r="Q370" s="42"/>
      <c r="R370" s="41" t="n">
        <v>-9.701352</v>
      </c>
      <c r="S370" s="44" t="n">
        <v>-4.528673</v>
      </c>
      <c r="T370" s="45" t="n">
        <v>-297.533382666667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186.824915</v>
      </c>
      <c r="E372" s="40" t="n">
        <v>29.069107</v>
      </c>
      <c r="F372" s="40" t="n">
        <v>1.45571743469012</v>
      </c>
      <c r="G372" s="41" t="s">
        <v>37</v>
      </c>
      <c r="H372" s="41" t="n">
        <v>1.45571743469012</v>
      </c>
      <c r="I372" s="41" t="n">
        <v>0.315885164459997</v>
      </c>
      <c r="J372" s="42"/>
      <c r="K372" s="43" t="n">
        <v>0.169999997717992</v>
      </c>
      <c r="L372" s="44" t="n">
        <v>-0.570000000344008</v>
      </c>
      <c r="M372" s="40" t="n">
        <v>271.964286</v>
      </c>
      <c r="N372" s="41" t="s">
        <v>37</v>
      </c>
      <c r="O372" s="41" t="n">
        <v>271.964286</v>
      </c>
      <c r="P372" s="41" t="n">
        <v>59.015219</v>
      </c>
      <c r="Q372" s="42"/>
      <c r="R372" s="41" t="n">
        <v>26.818487</v>
      </c>
      <c r="S372" s="44" t="n">
        <v>-16.569391</v>
      </c>
      <c r="T372" s="45" t="n">
        <v>-1251.171537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73.20337</v>
      </c>
      <c r="E374" s="40" t="n">
        <v>11.390111</v>
      </c>
      <c r="F374" s="40" t="n">
        <v>1.4990561909923</v>
      </c>
      <c r="G374" s="41" t="s">
        <v>37</v>
      </c>
      <c r="H374" s="41" t="n">
        <v>1.4990561909923</v>
      </c>
      <c r="I374" s="60" t="n">
        <v>0.315885156653307</v>
      </c>
      <c r="J374" s="55"/>
      <c r="K374" s="43" t="n">
        <v>0.169999999514667</v>
      </c>
      <c r="L374" s="56" t="n">
        <v>-0.569999976295227</v>
      </c>
      <c r="M374" s="40" t="n">
        <v>109.735965</v>
      </c>
      <c r="N374" s="41" t="s">
        <v>37</v>
      </c>
      <c r="O374" s="41" t="n">
        <v>109.735965</v>
      </c>
      <c r="P374" s="60" t="n">
        <v>23.123858</v>
      </c>
      <c r="Q374" s="55"/>
      <c r="R374" s="41" t="n">
        <v>10.508254</v>
      </c>
      <c r="S374" s="56" t="n">
        <v>-6.492363</v>
      </c>
      <c r="T374" s="45" t="n">
        <v>-501.877618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39.540056</v>
      </c>
      <c r="E376" s="40" t="n">
        <v>6.152253</v>
      </c>
      <c r="F376" s="40" t="n">
        <v>1.47608607332271</v>
      </c>
      <c r="G376" s="41" t="s">
        <v>37</v>
      </c>
      <c r="H376" s="41" t="n">
        <v>1.47608607332271</v>
      </c>
      <c r="I376" s="41" t="n">
        <v>0.315885162125213</v>
      </c>
      <c r="J376" s="55"/>
      <c r="K376" s="43" t="n">
        <v>0.169999984724961</v>
      </c>
      <c r="L376" s="56" t="n">
        <v>-0.569999965866163</v>
      </c>
      <c r="M376" s="40" t="n">
        <v>58.364526</v>
      </c>
      <c r="N376" s="41" t="s">
        <v>37</v>
      </c>
      <c r="O376" s="41" t="n">
        <v>58.364526</v>
      </c>
      <c r="P376" s="41" t="n">
        <v>12.490117</v>
      </c>
      <c r="Q376" s="55"/>
      <c r="R376" s="41" t="n">
        <v>5.675926</v>
      </c>
      <c r="S376" s="56" t="n">
        <v>-3.506784</v>
      </c>
      <c r="T376" s="45" t="n">
        <v>-267.753878333334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28398.085964</v>
      </c>
      <c r="E385" s="33" t="n">
        <v>4418.328673</v>
      </c>
      <c r="F385" s="33" t="n">
        <v>0.283558472011392</v>
      </c>
      <c r="G385" s="34" t="s">
        <v>37</v>
      </c>
      <c r="H385" s="34" t="n">
        <v>0.283558472011392</v>
      </c>
      <c r="I385" s="34" t="n">
        <v>0.0685329064595123</v>
      </c>
      <c r="J385" s="35"/>
      <c r="K385" s="34" t="n">
        <v>0.156660509295895</v>
      </c>
      <c r="L385" s="36" t="n">
        <v>-0.584026306999004</v>
      </c>
      <c r="M385" s="33" t="n">
        <v>8052.517864</v>
      </c>
      <c r="N385" s="34" t="s">
        <v>37</v>
      </c>
      <c r="O385" s="34" t="n">
        <v>8052.517864</v>
      </c>
      <c r="P385" s="34" t="n">
        <v>1946.203369</v>
      </c>
      <c r="Q385" s="35"/>
      <c r="R385" s="34" t="n">
        <v>3756.68099</v>
      </c>
      <c r="S385" s="36" t="n">
        <v>-2580.420178</v>
      </c>
      <c r="T385" s="37" t="n">
        <v>-40974.934165</v>
      </c>
    </row>
    <row r="386" customFormat="false" ht="15.75" hidden="false" customHeight="false" outlineLevel="0" collapsed="false">
      <c r="B386" s="38" t="s">
        <v>34</v>
      </c>
      <c r="C386" s="39"/>
      <c r="D386" s="40" t="n">
        <v>27857.226636</v>
      </c>
      <c r="E386" s="40" t="n">
        <v>4334.178837</v>
      </c>
      <c r="F386" s="40" t="n">
        <v>0.2654130141026</v>
      </c>
      <c r="G386" s="41" t="s">
        <v>37</v>
      </c>
      <c r="H386" s="41" t="n">
        <v>0.2654130141026</v>
      </c>
      <c r="I386" s="41" t="n">
        <v>0.0635747904894203</v>
      </c>
      <c r="J386" s="42"/>
      <c r="K386" s="43" t="n">
        <v>0.159735313472421</v>
      </c>
      <c r="L386" s="44" t="n">
        <v>-0.584298633545287</v>
      </c>
      <c r="M386" s="40" t="n">
        <v>7393.670486</v>
      </c>
      <c r="N386" s="41" t="s">
        <v>37</v>
      </c>
      <c r="O386" s="41" t="n">
        <v>7393.670486</v>
      </c>
      <c r="P386" s="41" t="n">
        <v>1771.017347</v>
      </c>
      <c r="Q386" s="42"/>
      <c r="R386" s="41" t="n">
        <v>3757.461414</v>
      </c>
      <c r="S386" s="44" t="n">
        <v>-2532.454772</v>
      </c>
      <c r="T386" s="45" t="n">
        <v>-38095.5464083334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540.859328</v>
      </c>
      <c r="E389" s="40" t="n">
        <v>84.149836</v>
      </c>
      <c r="F389" s="40" t="n">
        <v>1.21814923750377</v>
      </c>
      <c r="G389" s="41" t="s">
        <v>37</v>
      </c>
      <c r="H389" s="41" t="n">
        <v>1.21814923750377</v>
      </c>
      <c r="I389" s="41" t="n">
        <v>0.323903116634424</v>
      </c>
      <c r="J389" s="55"/>
      <c r="K389" s="43" t="n">
        <v>-0.00170879741645483</v>
      </c>
      <c r="L389" s="56" t="n">
        <v>-0.569999993820547</v>
      </c>
      <c r="M389" s="40" t="n">
        <v>658.847378</v>
      </c>
      <c r="N389" s="41" t="s">
        <v>37</v>
      </c>
      <c r="O389" s="41" t="n">
        <v>658.847378</v>
      </c>
      <c r="P389" s="41" t="n">
        <v>175.186022</v>
      </c>
      <c r="Q389" s="55"/>
      <c r="R389" s="41" t="n">
        <v>-0.780423999999997</v>
      </c>
      <c r="S389" s="56" t="n">
        <v>-47.965406</v>
      </c>
      <c r="T389" s="45" t="n">
        <v>-2879.38775666667</v>
      </c>
    </row>
    <row r="390" customFormat="false" ht="15.75" hidden="false" customHeight="false" outlineLevel="0" collapsed="false">
      <c r="B390" s="57" t="s">
        <v>36</v>
      </c>
      <c r="C390" s="58"/>
      <c r="D390" s="40" t="n">
        <v>117.259276</v>
      </c>
      <c r="E390" s="40" t="n">
        <v>18.243836</v>
      </c>
      <c r="F390" s="40" t="n">
        <v>0.63781075196132</v>
      </c>
      <c r="G390" s="41" t="s">
        <v>37</v>
      </c>
      <c r="H390" s="41" t="n">
        <v>0.63781075196132</v>
      </c>
      <c r="I390" s="41" t="n">
        <v>0.323903117054893</v>
      </c>
      <c r="J390" s="55"/>
      <c r="K390" s="43" t="n">
        <v>-0.45</v>
      </c>
      <c r="L390" s="56" t="n">
        <v>-0.569999971497222</v>
      </c>
      <c r="M390" s="40" t="n">
        <v>74.789227</v>
      </c>
      <c r="N390" s="41" t="s">
        <v>37</v>
      </c>
      <c r="O390" s="41" t="n">
        <v>74.789227</v>
      </c>
      <c r="P390" s="41" t="n">
        <v>37.980645</v>
      </c>
      <c r="Q390" s="55"/>
      <c r="R390" s="41" t="n">
        <v>-44.556948</v>
      </c>
      <c r="S390" s="56" t="n">
        <v>-10.398986</v>
      </c>
      <c r="T390" s="45" t="n">
        <v>-211.984439333334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51.06216</v>
      </c>
      <c r="E392" s="40" t="n">
        <v>7.944529</v>
      </c>
      <c r="F392" s="40" t="n">
        <v>0.892205147608327</v>
      </c>
      <c r="G392" s="41" t="s">
        <v>37</v>
      </c>
      <c r="H392" s="41" t="n">
        <v>0.892205147608327</v>
      </c>
      <c r="I392" s="41" t="n">
        <v>0.323903121215397</v>
      </c>
      <c r="J392" s="42"/>
      <c r="K392" s="43" t="n">
        <v>-0.225000000579809</v>
      </c>
      <c r="L392" s="44" t="n">
        <v>-0.569999933287423</v>
      </c>
      <c r="M392" s="40" t="n">
        <v>45.557922</v>
      </c>
      <c r="N392" s="41" t="s">
        <v>37</v>
      </c>
      <c r="O392" s="41" t="n">
        <v>45.557922</v>
      </c>
      <c r="P392" s="41" t="n">
        <v>16.539193</v>
      </c>
      <c r="Q392" s="42"/>
      <c r="R392" s="41" t="n">
        <v>-9.701467</v>
      </c>
      <c r="S392" s="44" t="n">
        <v>-4.528381</v>
      </c>
      <c r="T392" s="45" t="n">
        <v>-175.513312333334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245.613488</v>
      </c>
      <c r="E394" s="40" t="n">
        <v>38.213882</v>
      </c>
      <c r="F394" s="40" t="n">
        <v>1.23443968191193</v>
      </c>
      <c r="G394" s="41" t="s">
        <v>37</v>
      </c>
      <c r="H394" s="41" t="n">
        <v>1.23443968191193</v>
      </c>
      <c r="I394" s="41" t="n">
        <v>0.323903115613911</v>
      </c>
      <c r="J394" s="42"/>
      <c r="K394" s="43" t="n">
        <v>0.169999999903568</v>
      </c>
      <c r="L394" s="44" t="n">
        <v>-0.57000000680381</v>
      </c>
      <c r="M394" s="40" t="n">
        <v>303.195036</v>
      </c>
      <c r="N394" s="41" t="s">
        <v>37</v>
      </c>
      <c r="O394" s="41" t="n">
        <v>303.195036</v>
      </c>
      <c r="P394" s="41" t="n">
        <v>79.554974</v>
      </c>
      <c r="Q394" s="42"/>
      <c r="R394" s="41" t="n">
        <v>35.257933</v>
      </c>
      <c r="S394" s="44" t="n">
        <v>-21.781913</v>
      </c>
      <c r="T394" s="45" t="n">
        <v>-1452.82877666667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76.236475</v>
      </c>
      <c r="E396" s="40" t="n">
        <v>11.861285</v>
      </c>
      <c r="F396" s="40" t="n">
        <v>1.39865340048841</v>
      </c>
      <c r="G396" s="41" t="s">
        <v>37</v>
      </c>
      <c r="H396" s="41" t="n">
        <v>1.39865340048841</v>
      </c>
      <c r="I396" s="60" t="n">
        <v>0.32390311855316</v>
      </c>
      <c r="J396" s="55"/>
      <c r="K396" s="43" t="n">
        <v>0.16999999533982</v>
      </c>
      <c r="L396" s="56" t="n">
        <v>-0.570000046369344</v>
      </c>
      <c r="M396" s="40" t="n">
        <v>106.628405</v>
      </c>
      <c r="N396" s="41" t="s">
        <v>37</v>
      </c>
      <c r="O396" s="41" t="n">
        <v>106.628405</v>
      </c>
      <c r="P396" s="60" t="n">
        <v>24.693232</v>
      </c>
      <c r="Q396" s="55"/>
      <c r="R396" s="41" t="n">
        <v>10.943782</v>
      </c>
      <c r="S396" s="56" t="n">
        <v>-6.760933</v>
      </c>
      <c r="T396" s="45" t="n">
        <v>-496.849782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50.687929</v>
      </c>
      <c r="E398" s="40" t="n">
        <v>7.886304</v>
      </c>
      <c r="F398" s="40" t="n">
        <v>2.53860811713179</v>
      </c>
      <c r="G398" s="41" t="s">
        <v>37</v>
      </c>
      <c r="H398" s="41" t="n">
        <v>2.53860811713179</v>
      </c>
      <c r="I398" s="41" t="n">
        <v>0.323903113106081</v>
      </c>
      <c r="J398" s="55"/>
      <c r="K398" s="43" t="n">
        <v>0.1699999941591</v>
      </c>
      <c r="L398" s="56" t="n">
        <v>-0.569999964495409</v>
      </c>
      <c r="M398" s="40" t="n">
        <v>128.676788</v>
      </c>
      <c r="N398" s="41" t="s">
        <v>37</v>
      </c>
      <c r="O398" s="41" t="n">
        <v>128.676788</v>
      </c>
      <c r="P398" s="41" t="n">
        <v>16.417978</v>
      </c>
      <c r="Q398" s="55"/>
      <c r="R398" s="41" t="n">
        <v>7.276276</v>
      </c>
      <c r="S398" s="56" t="n">
        <v>-4.495193</v>
      </c>
      <c r="T398" s="45" t="n">
        <v>-542.211446333334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28441.345233</v>
      </c>
      <c r="E407" s="33" t="n">
        <v>4425.059185</v>
      </c>
      <c r="F407" s="33" t="n">
        <v>0.287665404676676</v>
      </c>
      <c r="G407" s="34" t="n">
        <v>-0.000387299612931779</v>
      </c>
      <c r="H407" s="34" t="n">
        <v>0.287278105063744</v>
      </c>
      <c r="I407" s="34" t="n">
        <v>0.0669144835242119</v>
      </c>
      <c r="J407" s="35"/>
      <c r="K407" s="34" t="n">
        <v>0.156696669771444</v>
      </c>
      <c r="L407" s="36" t="n">
        <v>-0.5839617008422</v>
      </c>
      <c r="M407" s="33" t="n">
        <v>8181.591086</v>
      </c>
      <c r="N407" s="34" t="n">
        <v>-11.015322</v>
      </c>
      <c r="O407" s="34" t="n">
        <v>8170.575764</v>
      </c>
      <c r="P407" s="34" t="n">
        <v>1903.137927</v>
      </c>
      <c r="Q407" s="35"/>
      <c r="R407" s="34" t="n">
        <v>3763.272044</v>
      </c>
      <c r="S407" s="36" t="n">
        <v>-2584.065088</v>
      </c>
      <c r="T407" s="37" t="n">
        <v>-41260.709039</v>
      </c>
    </row>
    <row r="408" customFormat="false" ht="15.75" hidden="false" customHeight="false" outlineLevel="0" collapsed="false">
      <c r="B408" s="38" t="s">
        <v>34</v>
      </c>
      <c r="C408" s="39"/>
      <c r="D408" s="40" t="n">
        <v>27836.620932</v>
      </c>
      <c r="E408" s="40" t="n">
        <v>4330.972889</v>
      </c>
      <c r="F408" s="40" t="n">
        <v>0.271046911312662</v>
      </c>
      <c r="G408" s="41" t="s">
        <v>37</v>
      </c>
      <c r="H408" s="41" t="n">
        <v>0.271046911312662</v>
      </c>
      <c r="I408" s="41" t="n">
        <v>0.0613086655585457</v>
      </c>
      <c r="J408" s="42"/>
      <c r="K408" s="43" t="n">
        <v>0.159735313450256</v>
      </c>
      <c r="L408" s="44" t="n">
        <v>-0.584265005774318</v>
      </c>
      <c r="M408" s="40" t="n">
        <v>7545.030125</v>
      </c>
      <c r="N408" s="41" t="s">
        <v>37</v>
      </c>
      <c r="O408" s="41" t="n">
        <v>7545.030125</v>
      </c>
      <c r="P408" s="41" t="n">
        <v>1706.626083</v>
      </c>
      <c r="Q408" s="42"/>
      <c r="R408" s="41" t="n">
        <v>3754.682058</v>
      </c>
      <c r="S408" s="44" t="n">
        <v>-2530.4359</v>
      </c>
      <c r="T408" s="45" t="n">
        <v>-38411.6420086667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604.724301</v>
      </c>
      <c r="E411" s="40" t="n">
        <v>94.086296</v>
      </c>
      <c r="F411" s="40" t="n">
        <v>1.05264656959767</v>
      </c>
      <c r="G411" s="41" t="n">
        <v>-0.0182154445948088</v>
      </c>
      <c r="H411" s="41" t="n">
        <v>1.03443112500286</v>
      </c>
      <c r="I411" s="41" t="n">
        <v>0.324961050308445</v>
      </c>
      <c r="J411" s="55"/>
      <c r="K411" s="43" t="n">
        <v>0.0168220655648222</v>
      </c>
      <c r="L411" s="56" t="n">
        <v>-0.569999992347451</v>
      </c>
      <c r="M411" s="40" t="n">
        <v>636.560961</v>
      </c>
      <c r="N411" s="41" t="n">
        <v>-11.015322</v>
      </c>
      <c r="O411" s="41" t="n">
        <v>625.545639</v>
      </c>
      <c r="P411" s="41" t="n">
        <v>196.511844</v>
      </c>
      <c r="Q411" s="55"/>
      <c r="R411" s="41" t="n">
        <v>8.589986</v>
      </c>
      <c r="S411" s="56" t="n">
        <v>-53.629188</v>
      </c>
      <c r="T411" s="45" t="n">
        <v>-2849.06703033334</v>
      </c>
    </row>
    <row r="412" customFormat="false" ht="15.75" hidden="false" customHeight="false" outlineLevel="0" collapsed="false">
      <c r="B412" s="57" t="s">
        <v>36</v>
      </c>
      <c r="C412" s="58"/>
      <c r="D412" s="40" t="n">
        <v>117.056337</v>
      </c>
      <c r="E412" s="40" t="n">
        <v>18.212262</v>
      </c>
      <c r="F412" s="40" t="s">
        <v>37</v>
      </c>
      <c r="G412" s="41" t="n">
        <v>-0.0941027396064854</v>
      </c>
      <c r="H412" s="41" t="n">
        <v>-0.0941027396064854</v>
      </c>
      <c r="I412" s="41" t="n">
        <v>0.324961048456522</v>
      </c>
      <c r="J412" s="55"/>
      <c r="K412" s="43" t="n">
        <v>-0.450000002529236</v>
      </c>
      <c r="L412" s="56" t="n">
        <v>-0.569999981331259</v>
      </c>
      <c r="M412" s="40" t="s">
        <v>37</v>
      </c>
      <c r="N412" s="41" t="n">
        <v>-11.015322</v>
      </c>
      <c r="O412" s="41" t="n">
        <v>-11.015322</v>
      </c>
      <c r="P412" s="41" t="n">
        <v>38.03875</v>
      </c>
      <c r="Q412" s="55"/>
      <c r="R412" s="41" t="n">
        <v>-44.479834</v>
      </c>
      <c r="S412" s="56" t="n">
        <v>-10.380989</v>
      </c>
      <c r="T412" s="45" t="n">
        <v>102.070448333333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50.773392</v>
      </c>
      <c r="E414" s="40" t="n">
        <v>7.8996</v>
      </c>
      <c r="F414" s="40" t="n">
        <v>1.11203893960837</v>
      </c>
      <c r="G414" s="41" t="s">
        <v>37</v>
      </c>
      <c r="H414" s="41" t="n">
        <v>1.11203893960837</v>
      </c>
      <c r="I414" s="41" t="n">
        <v>0.324961054404244</v>
      </c>
      <c r="J414" s="42"/>
      <c r="K414" s="43" t="n">
        <v>-0.224999995335146</v>
      </c>
      <c r="L414" s="44" t="n">
        <v>-0.57</v>
      </c>
      <c r="M414" s="40" t="n">
        <v>56.461989</v>
      </c>
      <c r="N414" s="41" t="s">
        <v>37</v>
      </c>
      <c r="O414" s="41" t="n">
        <v>56.461989</v>
      </c>
      <c r="P414" s="41" t="n">
        <v>16.499375</v>
      </c>
      <c r="Q414" s="42"/>
      <c r="R414" s="41" t="n">
        <v>-9.646603</v>
      </c>
      <c r="S414" s="44" t="n">
        <v>-4.502772</v>
      </c>
      <c r="T414" s="45" t="n">
        <v>-215.643959666667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295.669388</v>
      </c>
      <c r="E416" s="40" t="n">
        <v>46.001852</v>
      </c>
      <c r="F416" s="40" t="n">
        <v>0.862291689121364</v>
      </c>
      <c r="G416" s="41" t="s">
        <v>37</v>
      </c>
      <c r="H416" s="41" t="n">
        <v>0.862291689121364</v>
      </c>
      <c r="I416" s="41" t="n">
        <v>0.32496105075308</v>
      </c>
      <c r="J416" s="42"/>
      <c r="K416" s="43" t="n">
        <v>0.169999999519361</v>
      </c>
      <c r="L416" s="44" t="n">
        <v>-0.569999986087517</v>
      </c>
      <c r="M416" s="40" t="n">
        <v>254.953256</v>
      </c>
      <c r="N416" s="41" t="s">
        <v>37</v>
      </c>
      <c r="O416" s="41" t="n">
        <v>254.953256</v>
      </c>
      <c r="P416" s="41" t="n">
        <v>96.081035</v>
      </c>
      <c r="Q416" s="42"/>
      <c r="R416" s="41" t="n">
        <v>42.443481</v>
      </c>
      <c r="S416" s="44" t="n">
        <v>-26.221055</v>
      </c>
      <c r="T416" s="45" t="n">
        <v>-1346.60796233333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77.109629</v>
      </c>
      <c r="E418" s="40" t="n">
        <v>11.997135</v>
      </c>
      <c r="F418" s="40" t="n">
        <v>2.87915504041655</v>
      </c>
      <c r="G418" s="41" t="s">
        <v>37</v>
      </c>
      <c r="H418" s="41" t="n">
        <v>2.87915504041655</v>
      </c>
      <c r="I418" s="60" t="n">
        <v>0.3249610499358</v>
      </c>
      <c r="J418" s="55"/>
      <c r="K418" s="43" t="n">
        <v>0.170000000307161</v>
      </c>
      <c r="L418" s="56" t="n">
        <v>-0.570000004167662</v>
      </c>
      <c r="M418" s="40" t="n">
        <v>222.010577</v>
      </c>
      <c r="N418" s="41" t="s">
        <v>37</v>
      </c>
      <c r="O418" s="41" t="n">
        <v>222.010577</v>
      </c>
      <c r="P418" s="60" t="n">
        <v>25.057626</v>
      </c>
      <c r="Q418" s="55"/>
      <c r="R418" s="41" t="n">
        <v>11.069124</v>
      </c>
      <c r="S418" s="56" t="n">
        <v>-6.838367</v>
      </c>
      <c r="T418" s="45" t="n">
        <v>-921.429520000001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64.115555</v>
      </c>
      <c r="E420" s="40" t="n">
        <v>9.975447</v>
      </c>
      <c r="F420" s="40" t="n">
        <v>1.6085821763533</v>
      </c>
      <c r="G420" s="41" t="s">
        <v>37</v>
      </c>
      <c r="H420" s="41" t="n">
        <v>1.6085821763533</v>
      </c>
      <c r="I420" s="41" t="n">
        <v>0.324961048843763</v>
      </c>
      <c r="J420" s="55"/>
      <c r="K420" s="43" t="n">
        <v>0.169999993350586</v>
      </c>
      <c r="L420" s="56" t="n">
        <v>-0.570000021051688</v>
      </c>
      <c r="M420" s="40" t="n">
        <v>103.135139</v>
      </c>
      <c r="N420" s="41" t="s">
        <v>37</v>
      </c>
      <c r="O420" s="41" t="n">
        <v>103.135139</v>
      </c>
      <c r="P420" s="41" t="n">
        <v>20.835058</v>
      </c>
      <c r="Q420" s="55"/>
      <c r="R420" s="41" t="n">
        <v>9.203818</v>
      </c>
      <c r="S420" s="56" t="n">
        <v>-5.686005</v>
      </c>
      <c r="T420" s="45" t="n">
        <v>-467.456036666667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28449.455152</v>
      </c>
      <c r="E429" s="33" t="n">
        <v>4426.320971</v>
      </c>
      <c r="F429" s="33" t="n">
        <v>0.277949206329321</v>
      </c>
      <c r="G429" s="34" t="s">
        <v>37</v>
      </c>
      <c r="H429" s="34" t="n">
        <v>0.277949206329321</v>
      </c>
      <c r="I429" s="34" t="n">
        <v>0.062841446996018</v>
      </c>
      <c r="J429" s="35"/>
      <c r="K429" s="34" t="n">
        <v>0.156691428963384</v>
      </c>
      <c r="L429" s="36" t="n">
        <v>-0.583963955830351</v>
      </c>
      <c r="M429" s="33" t="n">
        <v>7907.50348</v>
      </c>
      <c r="N429" s="34" t="s">
        <v>37</v>
      </c>
      <c r="O429" s="34" t="n">
        <v>7907.50348</v>
      </c>
      <c r="P429" s="34" t="n">
        <v>1787.804928</v>
      </c>
      <c r="Q429" s="35"/>
      <c r="R429" s="34" t="n">
        <v>3764.219223</v>
      </c>
      <c r="S429" s="36" t="n">
        <v>-2584.811904</v>
      </c>
      <c r="T429" s="37" t="n">
        <v>-39873.9576656667</v>
      </c>
    </row>
    <row r="430" customFormat="false" ht="15.75" hidden="false" customHeight="false" outlineLevel="0" collapsed="false">
      <c r="B430" s="38" t="s">
        <v>34</v>
      </c>
      <c r="C430" s="39"/>
      <c r="D430" s="40" t="n">
        <v>27849.055823</v>
      </c>
      <c r="E430" s="40" t="n">
        <v>4332.907577</v>
      </c>
      <c r="F430" s="40" t="n">
        <v>0.272557989406993</v>
      </c>
      <c r="G430" s="41" t="s">
        <v>37</v>
      </c>
      <c r="H430" s="41" t="n">
        <v>0.272557989406993</v>
      </c>
      <c r="I430" s="41" t="n">
        <v>0.0572112357821532</v>
      </c>
      <c r="J430" s="42"/>
      <c r="K430" s="43" t="n">
        <v>0.159735313483531</v>
      </c>
      <c r="L430" s="44" t="n">
        <v>-0.584265005890755</v>
      </c>
      <c r="M430" s="40" t="n">
        <v>7590.482662</v>
      </c>
      <c r="N430" s="41" t="s">
        <v>37</v>
      </c>
      <c r="O430" s="41" t="n">
        <v>7590.482662</v>
      </c>
      <c r="P430" s="41" t="n">
        <v>1593.278899</v>
      </c>
      <c r="Q430" s="42"/>
      <c r="R430" s="41" t="n">
        <v>3756.359312</v>
      </c>
      <c r="S430" s="44" t="n">
        <v>-2531.566271</v>
      </c>
      <c r="T430" s="45" t="n">
        <v>-38164.7002073334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600.399329</v>
      </c>
      <c r="E433" s="40" t="n">
        <v>93.413394</v>
      </c>
      <c r="F433" s="40" t="n">
        <v>0.528016609425625</v>
      </c>
      <c r="G433" s="41" t="s">
        <v>37</v>
      </c>
      <c r="H433" s="41" t="n">
        <v>0.528016609425625</v>
      </c>
      <c r="I433" s="41" t="n">
        <v>0.323994414390826</v>
      </c>
      <c r="J433" s="55"/>
      <c r="K433" s="43" t="n">
        <v>0.0155032131216816</v>
      </c>
      <c r="L433" s="56" t="n">
        <v>-0.569999983085937</v>
      </c>
      <c r="M433" s="40" t="n">
        <v>317.020818</v>
      </c>
      <c r="N433" s="41" t="s">
        <v>37</v>
      </c>
      <c r="O433" s="41" t="n">
        <v>317.020818</v>
      </c>
      <c r="P433" s="41" t="n">
        <v>194.526029</v>
      </c>
      <c r="Q433" s="55"/>
      <c r="R433" s="41" t="n">
        <v>7.859911</v>
      </c>
      <c r="S433" s="56" t="n">
        <v>-53.245633</v>
      </c>
      <c r="T433" s="45" t="n">
        <v>-1709.25745833334</v>
      </c>
    </row>
    <row r="434" customFormat="false" ht="15.75" hidden="false" customHeight="false" outlineLevel="0" collapsed="false">
      <c r="B434" s="57" t="s">
        <v>36</v>
      </c>
      <c r="C434" s="58"/>
      <c r="D434" s="40" t="n">
        <v>117.475342</v>
      </c>
      <c r="E434" s="40" t="n">
        <v>18.277453</v>
      </c>
      <c r="F434" s="40" t="n">
        <v>0.253061225393155</v>
      </c>
      <c r="G434" s="41" t="s">
        <v>37</v>
      </c>
      <c r="H434" s="41" t="n">
        <v>0.253061225393155</v>
      </c>
      <c r="I434" s="41" t="n">
        <v>0.323994417483798</v>
      </c>
      <c r="J434" s="55"/>
      <c r="K434" s="43" t="n">
        <v>-0.449999999495957</v>
      </c>
      <c r="L434" s="56" t="n">
        <v>-0.569999988510434</v>
      </c>
      <c r="M434" s="40" t="n">
        <v>29.728454</v>
      </c>
      <c r="N434" s="41" t="s">
        <v>37</v>
      </c>
      <c r="O434" s="41" t="n">
        <v>29.728454</v>
      </c>
      <c r="P434" s="41" t="n">
        <v>38.061355</v>
      </c>
      <c r="Q434" s="55"/>
      <c r="R434" s="41" t="n">
        <v>-44.63905</v>
      </c>
      <c r="S434" s="56" t="n">
        <v>-10.418148</v>
      </c>
      <c r="T434" s="45" t="n">
        <v>-46.6862403333334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50.443175</v>
      </c>
      <c r="E436" s="40" t="n">
        <v>7.848224</v>
      </c>
      <c r="F436" s="40" t="n">
        <v>0.418611338402073</v>
      </c>
      <c r="G436" s="41" t="s">
        <v>37</v>
      </c>
      <c r="H436" s="41" t="n">
        <v>0.418611338402073</v>
      </c>
      <c r="I436" s="41" t="n">
        <v>0.323994415498231</v>
      </c>
      <c r="J436" s="42"/>
      <c r="K436" s="43" t="n">
        <v>-0.225000000586924</v>
      </c>
      <c r="L436" s="44" t="n">
        <v>-0.569999913356194</v>
      </c>
      <c r="M436" s="40" t="n">
        <v>21.116085</v>
      </c>
      <c r="N436" s="41" t="s">
        <v>37</v>
      </c>
      <c r="O436" s="41" t="n">
        <v>21.116085</v>
      </c>
      <c r="P436" s="41" t="n">
        <v>16.343307</v>
      </c>
      <c r="Q436" s="42"/>
      <c r="R436" s="41" t="n">
        <v>-9.583864</v>
      </c>
      <c r="S436" s="44" t="n">
        <v>-4.473487</v>
      </c>
      <c r="T436" s="45" t="n">
        <v>-85.8074836666667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n">
        <v>285.346652</v>
      </c>
      <c r="E438" s="40" t="n">
        <v>44.395784</v>
      </c>
      <c r="F438" s="40" t="n">
        <v>0.730150876275219</v>
      </c>
      <c r="G438" s="41" t="s">
        <v>37</v>
      </c>
      <c r="H438" s="41" t="n">
        <v>0.730150876275219</v>
      </c>
      <c r="I438" s="41" t="n">
        <v>0.323994412943033</v>
      </c>
      <c r="J438" s="42"/>
      <c r="K438" s="43" t="n">
        <v>0.169999997675875</v>
      </c>
      <c r="L438" s="44" t="n">
        <v>-0.570000002702959</v>
      </c>
      <c r="M438" s="40" t="n">
        <v>208.346108</v>
      </c>
      <c r="N438" s="41" t="s">
        <v>37</v>
      </c>
      <c r="O438" s="41" t="n">
        <v>208.346108</v>
      </c>
      <c r="P438" s="41" t="n">
        <v>92.450721</v>
      </c>
      <c r="Q438" s="42"/>
      <c r="R438" s="41" t="n">
        <v>40.961647</v>
      </c>
      <c r="S438" s="44" t="n">
        <v>-25.305597</v>
      </c>
      <c r="T438" s="45" t="n">
        <v>-1160.327223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n">
        <v>77.969914</v>
      </c>
      <c r="E440" s="40" t="n">
        <v>12.130983</v>
      </c>
      <c r="F440" s="40" t="n">
        <v>1.09444902042601</v>
      </c>
      <c r="G440" s="41" t="s">
        <v>37</v>
      </c>
      <c r="H440" s="41" t="n">
        <v>1.09444902042601</v>
      </c>
      <c r="I440" s="60" t="n">
        <v>0.323994419180711</v>
      </c>
      <c r="J440" s="55"/>
      <c r="K440" s="43" t="n">
        <v>0.169999995899083</v>
      </c>
      <c r="L440" s="56" t="n">
        <v>-0.569999974445599</v>
      </c>
      <c r="M440" s="40" t="n">
        <v>85.334096</v>
      </c>
      <c r="N440" s="41" t="s">
        <v>37</v>
      </c>
      <c r="O440" s="41" t="n">
        <v>85.334096</v>
      </c>
      <c r="P440" s="60" t="n">
        <v>25.261817</v>
      </c>
      <c r="Q440" s="55"/>
      <c r="R440" s="41" t="n">
        <v>11.192618</v>
      </c>
      <c r="S440" s="56" t="n">
        <v>-6.91466</v>
      </c>
      <c r="T440" s="45" t="n">
        <v>-421.204193666667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n">
        <v>69.164246</v>
      </c>
      <c r="E442" s="40" t="n">
        <v>10.76095</v>
      </c>
      <c r="F442" s="40" t="n">
        <v>-0.397661025611412</v>
      </c>
      <c r="G442" s="41" t="s">
        <v>37</v>
      </c>
      <c r="H442" s="41" t="n">
        <v>-0.397661025611412</v>
      </c>
      <c r="I442" s="41" t="n">
        <v>0.32399440890312</v>
      </c>
      <c r="J442" s="55"/>
      <c r="K442" s="43" t="n">
        <v>0.169999994520857</v>
      </c>
      <c r="L442" s="56" t="n">
        <v>-0.569999953535701</v>
      </c>
      <c r="M442" s="40" t="n">
        <v>-27.503925</v>
      </c>
      <c r="N442" s="41" t="s">
        <v>37</v>
      </c>
      <c r="O442" s="41" t="n">
        <v>-27.503925</v>
      </c>
      <c r="P442" s="41" t="n">
        <v>22.408829</v>
      </c>
      <c r="Q442" s="55"/>
      <c r="R442" s="41" t="n">
        <v>9.92856</v>
      </c>
      <c r="S442" s="56" t="n">
        <v>-6.133741</v>
      </c>
      <c r="T442" s="45" t="n">
        <v>4.76768233333334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28434.056025</v>
      </c>
      <c r="E451" s="33" t="n">
        <v>4423.92509</v>
      </c>
      <c r="F451" s="33" t="n">
        <v>0.281503390756578</v>
      </c>
      <c r="G451" s="34" t="s">
        <v>37</v>
      </c>
      <c r="H451" s="34" t="n">
        <v>0.281503390756578</v>
      </c>
      <c r="I451" s="34" t="n">
        <v>0.0429832721341415</v>
      </c>
      <c r="J451" s="35"/>
      <c r="K451" s="34" t="n">
        <v>0.156684834463607</v>
      </c>
      <c r="L451" s="36" t="n">
        <v>-0.583972697195919</v>
      </c>
      <c r="M451" s="33" t="n">
        <v>8004.283184</v>
      </c>
      <c r="N451" s="34" t="s">
        <v>37</v>
      </c>
      <c r="O451" s="34" t="n">
        <v>8004.283184</v>
      </c>
      <c r="P451" s="34" t="n">
        <v>1222.188768</v>
      </c>
      <c r="Q451" s="35"/>
      <c r="R451" s="34" t="n">
        <v>3762.023391</v>
      </c>
      <c r="S451" s="36" t="n">
        <v>-2583.451467</v>
      </c>
      <c r="T451" s="37" t="n">
        <v>-38151.8275453334</v>
      </c>
    </row>
    <row r="452" customFormat="false" ht="15.75" hidden="false" customHeight="false" outlineLevel="0" collapsed="false">
      <c r="B452" s="38" t="s">
        <v>34</v>
      </c>
      <c r="C452" s="39"/>
      <c r="D452" s="40" t="n">
        <v>27851.404712</v>
      </c>
      <c r="E452" s="40" t="n">
        <v>4333.27303</v>
      </c>
      <c r="F452" s="40" t="n">
        <v>0.275289173752035</v>
      </c>
      <c r="G452" s="41" t="s">
        <v>37</v>
      </c>
      <c r="H452" s="41" t="n">
        <v>0.275289173752035</v>
      </c>
      <c r="I452" s="41" t="n">
        <v>0.0374575467481003</v>
      </c>
      <c r="J452" s="42"/>
      <c r="K452" s="43" t="n">
        <v>0.159735313450738</v>
      </c>
      <c r="L452" s="44" t="n">
        <v>-0.584265005798631</v>
      </c>
      <c r="M452" s="40" t="n">
        <v>7667.190191</v>
      </c>
      <c r="N452" s="41" t="s">
        <v>37</v>
      </c>
      <c r="O452" s="41" t="n">
        <v>7667.190191</v>
      </c>
      <c r="P452" s="41" t="n">
        <v>1043.245294</v>
      </c>
      <c r="Q452" s="42"/>
      <c r="R452" s="41" t="n">
        <v>3756.676136</v>
      </c>
      <c r="S452" s="44" t="n">
        <v>-2531.779792</v>
      </c>
      <c r="T452" s="45" t="n">
        <v>-36429.5500396667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582.651313</v>
      </c>
      <c r="E455" s="40" t="n">
        <v>90.65206</v>
      </c>
      <c r="F455" s="40" t="n">
        <v>0.578550130204547</v>
      </c>
      <c r="G455" s="41" t="s">
        <v>37</v>
      </c>
      <c r="H455" s="41" t="n">
        <v>0.578550130204547</v>
      </c>
      <c r="I455" s="41" t="n">
        <v>0.307119318205329</v>
      </c>
      <c r="J455" s="55"/>
      <c r="K455" s="43" t="n">
        <v>0.0108684209729888</v>
      </c>
      <c r="L455" s="56" t="n">
        <v>-0.570000008824951</v>
      </c>
      <c r="M455" s="40" t="n">
        <v>337.092993</v>
      </c>
      <c r="N455" s="41" t="s">
        <v>37</v>
      </c>
      <c r="O455" s="41" t="n">
        <v>337.092993</v>
      </c>
      <c r="P455" s="41" t="n">
        <v>178.943474</v>
      </c>
      <c r="Q455" s="55"/>
      <c r="R455" s="41" t="n">
        <v>5.347255</v>
      </c>
      <c r="S455" s="56" t="n">
        <v>-51.671675</v>
      </c>
      <c r="T455" s="45" t="n">
        <v>-1722.27750566667</v>
      </c>
    </row>
    <row r="456" customFormat="false" ht="15.75" hidden="false" customHeight="false" outlineLevel="0" collapsed="false">
      <c r="B456" s="57" t="s">
        <v>36</v>
      </c>
      <c r="C456" s="58"/>
      <c r="D456" s="40" t="n">
        <v>117.275385</v>
      </c>
      <c r="E456" s="40" t="n">
        <v>18.246342</v>
      </c>
      <c r="F456" s="40" t="n">
        <v>0.483062366412185</v>
      </c>
      <c r="G456" s="41" t="s">
        <v>37</v>
      </c>
      <c r="H456" s="41" t="n">
        <v>0.483062366412185</v>
      </c>
      <c r="I456" s="41" t="n">
        <v>0.307119315788219</v>
      </c>
      <c r="J456" s="55"/>
      <c r="K456" s="43" t="n">
        <v>-0.449999996465683</v>
      </c>
      <c r="L456" s="56" t="n">
        <v>-0.57000000328833</v>
      </c>
      <c r="M456" s="40" t="n">
        <v>56.651325</v>
      </c>
      <c r="N456" s="41" t="s">
        <v>37</v>
      </c>
      <c r="O456" s="41" t="n">
        <v>56.651325</v>
      </c>
      <c r="P456" s="41" t="n">
        <v>36.017536</v>
      </c>
      <c r="Q456" s="55"/>
      <c r="R456" s="41" t="n">
        <v>-44.563069</v>
      </c>
      <c r="S456" s="56" t="n">
        <v>-10.400415</v>
      </c>
      <c r="T456" s="45" t="n">
        <v>-138.253049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8</v>
      </c>
      <c r="C458" s="58"/>
      <c r="D458" s="40" t="n">
        <v>50.651861</v>
      </c>
      <c r="E458" s="40" t="n">
        <v>7.880692</v>
      </c>
      <c r="F458" s="40" t="n">
        <v>0.722299640678553</v>
      </c>
      <c r="G458" s="41" t="s">
        <v>37</v>
      </c>
      <c r="H458" s="41" t="n">
        <v>0.722299640678553</v>
      </c>
      <c r="I458" s="41" t="n">
        <v>0.307119317886464</v>
      </c>
      <c r="J458" s="42"/>
      <c r="K458" s="43" t="n">
        <v>-0.224999999415494</v>
      </c>
      <c r="L458" s="44" t="n">
        <v>-0.56999994416734</v>
      </c>
      <c r="M458" s="40" t="n">
        <v>36.585821</v>
      </c>
      <c r="N458" s="41" t="s">
        <v>37</v>
      </c>
      <c r="O458" s="41" t="n">
        <v>36.585821</v>
      </c>
      <c r="P458" s="41" t="n">
        <v>15.556165</v>
      </c>
      <c r="Q458" s="42"/>
      <c r="R458" s="41" t="n">
        <v>-9.623513</v>
      </c>
      <c r="S458" s="44" t="n">
        <v>-4.491994</v>
      </c>
      <c r="T458" s="45" t="n">
        <v>-139.430423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9</v>
      </c>
      <c r="C460" s="58"/>
      <c r="D460" s="40" t="n">
        <v>269.987061</v>
      </c>
      <c r="E460" s="40" t="n">
        <v>42.006055</v>
      </c>
      <c r="F460" s="40" t="n">
        <v>0.561259389389775</v>
      </c>
      <c r="G460" s="41" t="s">
        <v>37</v>
      </c>
      <c r="H460" s="41" t="n">
        <v>0.561259389389775</v>
      </c>
      <c r="I460" s="41" t="n">
        <v>0.30711932154408</v>
      </c>
      <c r="J460" s="42"/>
      <c r="K460" s="43" t="n">
        <v>0.169999999912273</v>
      </c>
      <c r="L460" s="44" t="n">
        <v>-0.57000001547396</v>
      </c>
      <c r="M460" s="40" t="n">
        <v>151.532773</v>
      </c>
      <c r="N460" s="41" t="s">
        <v>37</v>
      </c>
      <c r="O460" s="41" t="n">
        <v>151.532773</v>
      </c>
      <c r="P460" s="41" t="n">
        <v>82.918243</v>
      </c>
      <c r="Q460" s="42"/>
      <c r="R460" s="41" t="n">
        <v>38.756771</v>
      </c>
      <c r="S460" s="44" t="n">
        <v>-23.943452</v>
      </c>
      <c r="T460" s="45" t="n">
        <v>-913.969228333334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40</v>
      </c>
      <c r="C462" s="58"/>
      <c r="D462" s="40" t="n">
        <v>77.692424</v>
      </c>
      <c r="E462" s="40" t="n">
        <v>12.08781</v>
      </c>
      <c r="F462" s="40" t="n">
        <v>1.59657062572793</v>
      </c>
      <c r="G462" s="41" t="s">
        <v>37</v>
      </c>
      <c r="H462" s="41" t="n">
        <v>1.59657062572793</v>
      </c>
      <c r="I462" s="60" t="n">
        <v>0.30711931449069</v>
      </c>
      <c r="J462" s="55"/>
      <c r="K462" s="43" t="n">
        <v>0.169999994207725</v>
      </c>
      <c r="L462" s="56" t="n">
        <v>-0.570000024818391</v>
      </c>
      <c r="M462" s="40" t="n">
        <v>124.041442</v>
      </c>
      <c r="N462" s="41" t="s">
        <v>37</v>
      </c>
      <c r="O462" s="41" t="n">
        <v>124.041442</v>
      </c>
      <c r="P462" s="60" t="n">
        <v>23.860844</v>
      </c>
      <c r="Q462" s="55"/>
      <c r="R462" s="41" t="n">
        <v>11.152784</v>
      </c>
      <c r="S462" s="56" t="n">
        <v>-6.890052</v>
      </c>
      <c r="T462" s="45" t="n">
        <v>-557.938399333334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1</v>
      </c>
      <c r="C464" s="58"/>
      <c r="D464" s="40" t="n">
        <v>67.044582</v>
      </c>
      <c r="E464" s="40" t="n">
        <v>10.431161</v>
      </c>
      <c r="F464" s="40" t="n">
        <v>-0.473093679665271</v>
      </c>
      <c r="G464" s="41" t="s">
        <v>37</v>
      </c>
      <c r="H464" s="41" t="n">
        <v>-0.473093679665271</v>
      </c>
      <c r="I464" s="41" t="n">
        <v>0.307119313533792</v>
      </c>
      <c r="J464" s="55"/>
      <c r="K464" s="43" t="n">
        <v>0.170000007595372</v>
      </c>
      <c r="L464" s="56" t="n">
        <v>-0.570000022049319</v>
      </c>
      <c r="M464" s="40" t="n">
        <v>-31.718368</v>
      </c>
      <c r="N464" s="41" t="s">
        <v>37</v>
      </c>
      <c r="O464" s="41" t="n">
        <v>-31.718368</v>
      </c>
      <c r="P464" s="41" t="n">
        <v>20.590686</v>
      </c>
      <c r="Q464" s="55"/>
      <c r="R464" s="41" t="n">
        <v>9.624282</v>
      </c>
      <c r="S464" s="56" t="n">
        <v>-5.945762</v>
      </c>
      <c r="T464" s="45" t="n">
        <v>27.313594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</sheetData>
  <sheetProtection sheet="true" objects="true" scenarios="true"/>
  <mergeCells count="399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</mergeCells>
  <dataValidations count="1">
    <dataValidation allowBlank="true" errorStyle="stop" operator="between" showDropDown="false" showErrorMessage="true" showInputMessage="false" sqref="A1:IV14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27" activeCellId="0" sqref="U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2611</v>
      </c>
      <c r="E11" s="33" t="n">
        <v>240.789713881892</v>
      </c>
      <c r="F11" s="33" t="n">
        <v>3.47135591235754</v>
      </c>
      <c r="G11" s="34" t="n">
        <v>-2.51968669744905</v>
      </c>
      <c r="H11" s="34" t="n">
        <v>0.951669214908493</v>
      </c>
      <c r="I11" s="34" t="n">
        <v>0.162087344371373</v>
      </c>
      <c r="J11" s="35"/>
      <c r="K11" s="34" t="n">
        <v>0.172837597226195</v>
      </c>
      <c r="L11" s="36" t="n">
        <v>0.04208244544802</v>
      </c>
      <c r="M11" s="33" t="n">
        <v>9063.71028716554</v>
      </c>
      <c r="N11" s="34" t="n">
        <v>-6578.90196703946</v>
      </c>
      <c r="O11" s="34" t="n">
        <v>2484.80832012608</v>
      </c>
      <c r="P11" s="34" t="n">
        <v>423.210056153656</v>
      </c>
      <c r="Q11" s="35"/>
      <c r="R11" s="34" t="n">
        <v>409.661450773466</v>
      </c>
      <c r="S11" s="36" t="n">
        <v>10.1330199988791</v>
      </c>
      <c r="T11" s="37" t="n">
        <v>-12201.980439191</v>
      </c>
    </row>
    <row r="12" customFormat="false" ht="15.75" hidden="false" customHeight="false" outlineLevel="0" collapsed="false">
      <c r="B12" s="38" t="s">
        <v>34</v>
      </c>
      <c r="C12" s="39"/>
      <c r="D12" s="40" t="n">
        <v>2001.497</v>
      </c>
      <c r="E12" s="40" t="n">
        <v>96.7702336421558</v>
      </c>
      <c r="F12" s="40" t="n">
        <v>2.83142408583413</v>
      </c>
      <c r="G12" s="41" t="n">
        <v>-2.42522059932021</v>
      </c>
      <c r="H12" s="41" t="n">
        <v>0.406203486513916</v>
      </c>
      <c r="I12" s="41" t="n">
        <v>0.174602340659877</v>
      </c>
      <c r="J12" s="42"/>
      <c r="K12" s="43" t="n">
        <v>0.26660105439968</v>
      </c>
      <c r="L12" s="44" t="n">
        <v>0.664375758700234</v>
      </c>
      <c r="M12" s="40" t="n">
        <v>5667.08681352476</v>
      </c>
      <c r="N12" s="41" t="n">
        <v>-4854.07175387761</v>
      </c>
      <c r="O12" s="41" t="n">
        <v>813.015059647144</v>
      </c>
      <c r="P12" s="41" t="n">
        <v>349.466061023721</v>
      </c>
      <c r="Q12" s="42"/>
      <c r="R12" s="41" t="n">
        <v>507.802164254294</v>
      </c>
      <c r="S12" s="44" t="n">
        <v>64.2917973956061</v>
      </c>
      <c r="T12" s="45" t="n">
        <v>-6360.10863517614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609.503</v>
      </c>
      <c r="E15" s="40" t="n">
        <v>144.019480239736</v>
      </c>
      <c r="F15" s="40" t="n">
        <v>5.5727756444854</v>
      </c>
      <c r="G15" s="41" t="n">
        <v>-2.82989618289303</v>
      </c>
      <c r="H15" s="41" t="n">
        <v>2.74287946159236</v>
      </c>
      <c r="I15" s="41" t="n">
        <v>0.120990372696993</v>
      </c>
      <c r="J15" s="55"/>
      <c r="K15" s="43" t="n">
        <v>-0.210836064682532</v>
      </c>
      <c r="L15" s="56" t="n">
        <v>-0.376051748739641</v>
      </c>
      <c r="M15" s="40" t="n">
        <v>3396.62347364078</v>
      </c>
      <c r="N15" s="41" t="n">
        <v>-1724.83021316185</v>
      </c>
      <c r="O15" s="41" t="n">
        <v>1671.79326047893</v>
      </c>
      <c r="P15" s="41" t="n">
        <v>73.7439951299351</v>
      </c>
      <c r="Q15" s="55"/>
      <c r="R15" s="41" t="n">
        <v>-98.1407134808276</v>
      </c>
      <c r="S15" s="56" t="n">
        <v>-54.1587773967271</v>
      </c>
      <c r="T15" s="45" t="n">
        <v>-5841.87180401482</v>
      </c>
    </row>
    <row r="16" customFormat="false" ht="15.75" hidden="false" customHeight="false" outlineLevel="0" collapsed="false">
      <c r="B16" s="57" t="s">
        <v>36</v>
      </c>
      <c r="C16" s="58"/>
      <c r="D16" s="40" t="n">
        <v>24.9688758083936</v>
      </c>
      <c r="E16" s="40" t="n">
        <v>4.45802674831564</v>
      </c>
      <c r="F16" s="40" t="n">
        <v>5.54008657614265</v>
      </c>
      <c r="G16" s="41" t="n">
        <v>-2.86713591371954</v>
      </c>
      <c r="H16" s="41" t="n">
        <v>2.6729506624231</v>
      </c>
      <c r="I16" s="41" t="n">
        <v>0.113043107206351</v>
      </c>
      <c r="J16" s="55"/>
      <c r="K16" s="43" t="n">
        <v>9.72164007481161E-005</v>
      </c>
      <c r="L16" s="56" t="n">
        <v>-0.396896760273073</v>
      </c>
      <c r="M16" s="40" t="n">
        <v>138.329733687454</v>
      </c>
      <c r="N16" s="41" t="n">
        <v>-71.5891605554485</v>
      </c>
      <c r="O16" s="41" t="n">
        <v>66.7405731320059</v>
      </c>
      <c r="P16" s="41" t="n">
        <v>2.82255930483031</v>
      </c>
      <c r="Q16" s="55"/>
      <c r="R16" s="41" t="n">
        <v>0.00199399092190866</v>
      </c>
      <c r="S16" s="56" t="n">
        <v>-1.76937637361718</v>
      </c>
      <c r="T16" s="45" t="n">
        <v>-248.584416865184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571.024269103906</v>
      </c>
      <c r="E18" s="40" t="n">
        <v>136.149100022203</v>
      </c>
      <c r="F18" s="40" t="n">
        <v>5.5749666859375</v>
      </c>
      <c r="G18" s="41" t="n">
        <v>-2.82871797075495</v>
      </c>
      <c r="H18" s="41" t="n">
        <v>2.74624871518256</v>
      </c>
      <c r="I18" s="41" t="n">
        <v>0.121300569988213</v>
      </c>
      <c r="J18" s="42"/>
      <c r="K18" s="43" t="n">
        <v>-0.219566331803928</v>
      </c>
      <c r="L18" s="44" t="n">
        <v>-0.37515305601882</v>
      </c>
      <c r="M18" s="40" t="n">
        <v>3183.44127711609</v>
      </c>
      <c r="N18" s="41" t="n">
        <v>-1615.26661175143</v>
      </c>
      <c r="O18" s="41" t="n">
        <v>1568.17466536466</v>
      </c>
      <c r="P18" s="41" t="n">
        <v>69.2655693194067</v>
      </c>
      <c r="Q18" s="42"/>
      <c r="R18" s="41" t="n">
        <v>-95.4839456678827</v>
      </c>
      <c r="S18" s="44" t="n">
        <v>-51.0767509475414</v>
      </c>
      <c r="T18" s="45" t="n">
        <v>-5466.5583062517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s">
        <v>37</v>
      </c>
      <c r="E20" s="40" t="s">
        <v>37</v>
      </c>
      <c r="F20" s="40" t="s">
        <v>37</v>
      </c>
      <c r="G20" s="41" t="s">
        <v>37</v>
      </c>
      <c r="H20" s="41" t="s">
        <v>37</v>
      </c>
      <c r="I20" s="41" t="s">
        <v>37</v>
      </c>
      <c r="J20" s="42"/>
      <c r="K20" s="43" t="s">
        <v>37</v>
      </c>
      <c r="L20" s="44" t="s">
        <v>37</v>
      </c>
      <c r="M20" s="40" t="s">
        <v>37</v>
      </c>
      <c r="N20" s="41" t="s">
        <v>37</v>
      </c>
      <c r="O20" s="41" t="s">
        <v>37</v>
      </c>
      <c r="P20" s="41" t="s">
        <v>37</v>
      </c>
      <c r="Q20" s="42"/>
      <c r="R20" s="41" t="s">
        <v>37</v>
      </c>
      <c r="S20" s="44" t="s">
        <v>37</v>
      </c>
      <c r="T20" s="45" t="s">
        <v>37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13.0962353055303</v>
      </c>
      <c r="E22" s="40" t="n">
        <v>3.35692467761168</v>
      </c>
      <c r="F22" s="40" t="n">
        <v>5.53940781255098</v>
      </c>
      <c r="G22" s="41" t="n">
        <v>-2.8070210722308</v>
      </c>
      <c r="H22" s="41" t="n">
        <v>2.73238674032018</v>
      </c>
      <c r="I22" s="60" t="n">
        <v>0.123152121785309</v>
      </c>
      <c r="J22" s="55"/>
      <c r="K22" s="43" t="n">
        <v>-0.281866039473954</v>
      </c>
      <c r="L22" s="56" t="n">
        <v>-0.38644233932418</v>
      </c>
      <c r="M22" s="40" t="n">
        <v>72.5453881664607</v>
      </c>
      <c r="N22" s="41" t="n">
        <v>-36.7614084695166</v>
      </c>
      <c r="O22" s="41" t="n">
        <v>35.783979696944</v>
      </c>
      <c r="P22" s="60" t="n">
        <v>1.61282916527574</v>
      </c>
      <c r="Q22" s="55"/>
      <c r="R22" s="41" t="n">
        <v>-2.74518091389801</v>
      </c>
      <c r="S22" s="56" t="n">
        <v>-1.29725782535132</v>
      </c>
      <c r="T22" s="45" t="n">
        <v>-122.299357117558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0.413619782169858</v>
      </c>
      <c r="E24" s="40" t="n">
        <v>0.0554287916063726</v>
      </c>
      <c r="F24" s="40" t="n">
        <v>5.57776675640653</v>
      </c>
      <c r="G24" s="41" t="n">
        <v>-2.93272333130387</v>
      </c>
      <c r="H24" s="41" t="n">
        <v>2.64504342510265</v>
      </c>
      <c r="I24" s="41" t="n">
        <v>0.104050488582891</v>
      </c>
      <c r="J24" s="55"/>
      <c r="K24" s="43" t="n">
        <v>0.241265448623528</v>
      </c>
      <c r="L24" s="56" t="n">
        <v>-0.277694132798451</v>
      </c>
      <c r="M24" s="40" t="n">
        <v>2.30707467077914</v>
      </c>
      <c r="N24" s="41" t="n">
        <v>-1.21303238545837</v>
      </c>
      <c r="O24" s="41" t="n">
        <v>1.09404228532077</v>
      </c>
      <c r="P24" s="41" t="n">
        <v>0.0430373404223225</v>
      </c>
      <c r="Q24" s="55"/>
      <c r="R24" s="41" t="n">
        <v>0.0864191100312054</v>
      </c>
      <c r="S24" s="56" t="n">
        <v>-0.0153922502171977</v>
      </c>
      <c r="T24" s="45" t="n">
        <v>-4.42972378037605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2629.3</v>
      </c>
      <c r="E33" s="33" t="n">
        <v>244.127104251446</v>
      </c>
      <c r="F33" s="33" t="n">
        <v>3.51657213054427</v>
      </c>
      <c r="G33" s="34" t="n">
        <v>-2.52161107104055</v>
      </c>
      <c r="H33" s="34" t="n">
        <v>0.994961059503721</v>
      </c>
      <c r="I33" s="34" t="n">
        <v>0.150472521416152</v>
      </c>
      <c r="J33" s="35"/>
      <c r="K33" s="34" t="n">
        <v>0.179136319886615</v>
      </c>
      <c r="L33" s="36" t="n">
        <v>0.108856426009268</v>
      </c>
      <c r="M33" s="33" t="n">
        <v>9246.12310284005</v>
      </c>
      <c r="N33" s="34" t="n">
        <v>-6630.07198908692</v>
      </c>
      <c r="O33" s="34" t="n">
        <v>2616.05111375313</v>
      </c>
      <c r="P33" s="34" t="n">
        <v>395.637400559489</v>
      </c>
      <c r="Q33" s="35"/>
      <c r="R33" s="34" t="n">
        <v>427.271094837696</v>
      </c>
      <c r="S33" s="36" t="n">
        <v>26.5748040608045</v>
      </c>
      <c r="T33" s="37" t="n">
        <v>-12706.9595151075</v>
      </c>
    </row>
    <row r="34" customFormat="false" ht="15.75" hidden="false" customHeight="false" outlineLevel="0" collapsed="false">
      <c r="B34" s="38" t="s">
        <v>34</v>
      </c>
      <c r="C34" s="39"/>
      <c r="D34" s="40" t="n">
        <v>2038.992</v>
      </c>
      <c r="E34" s="40" t="n">
        <v>104.19423036027</v>
      </c>
      <c r="F34" s="40" t="n">
        <v>2.90876317716459</v>
      </c>
      <c r="G34" s="41" t="n">
        <v>-2.43191645124834</v>
      </c>
      <c r="H34" s="41" t="n">
        <v>0.47684672591625</v>
      </c>
      <c r="I34" s="41" t="n">
        <v>0.159197773850589</v>
      </c>
      <c r="J34" s="42"/>
      <c r="K34" s="43" t="n">
        <v>0.269709756574379</v>
      </c>
      <c r="L34" s="44" t="n">
        <v>0.659839948641589</v>
      </c>
      <c r="M34" s="40" t="n">
        <v>5930.94484813317</v>
      </c>
      <c r="N34" s="41" t="n">
        <v>-4958.65818876375</v>
      </c>
      <c r="O34" s="41" t="n">
        <v>972.286659369425</v>
      </c>
      <c r="P34" s="41" t="n">
        <v>324.602987299161</v>
      </c>
      <c r="Q34" s="42"/>
      <c r="R34" s="41" t="n">
        <v>521.833835470183</v>
      </c>
      <c r="S34" s="44" t="n">
        <v>68.7515156096703</v>
      </c>
      <c r="T34" s="45" t="n">
        <v>-6920.74165841095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590.308</v>
      </c>
      <c r="E37" s="40" t="n">
        <v>139.932873891177</v>
      </c>
      <c r="F37" s="40" t="n">
        <v>5.61601444450504</v>
      </c>
      <c r="G37" s="41" t="n">
        <v>-2.83142664562088</v>
      </c>
      <c r="H37" s="41" t="n">
        <v>2.78458779888416</v>
      </c>
      <c r="I37" s="41" t="n">
        <v>0.120334491926806</v>
      </c>
      <c r="J37" s="55"/>
      <c r="K37" s="43" t="n">
        <v>-0.209964394458227</v>
      </c>
      <c r="L37" s="56" t="n">
        <v>-0.301406741504258</v>
      </c>
      <c r="M37" s="40" t="n">
        <v>3315.17825470688</v>
      </c>
      <c r="N37" s="41" t="n">
        <v>-1671.41380032317</v>
      </c>
      <c r="O37" s="41" t="n">
        <v>1643.76445438371</v>
      </c>
      <c r="P37" s="41" t="n">
        <v>71.0344132603289</v>
      </c>
      <c r="Q37" s="55"/>
      <c r="R37" s="41" t="n">
        <v>-94.5627406324868</v>
      </c>
      <c r="S37" s="56" t="n">
        <v>-42.1767115488658</v>
      </c>
      <c r="T37" s="45" t="n">
        <v>-5786.21785669652</v>
      </c>
    </row>
    <row r="38" customFormat="false" ht="15.75" hidden="false" customHeight="true" outlineLevel="0" collapsed="false">
      <c r="B38" s="57" t="s">
        <v>36</v>
      </c>
      <c r="C38" s="58"/>
      <c r="D38" s="40" t="n">
        <v>25.2379995313916</v>
      </c>
      <c r="E38" s="40" t="n">
        <v>4.47059083387438</v>
      </c>
      <c r="F38" s="40" t="n">
        <v>5.50816778177458</v>
      </c>
      <c r="G38" s="41" t="n">
        <v>-2.8195203437084</v>
      </c>
      <c r="H38" s="41" t="n">
        <v>2.68864743806618</v>
      </c>
      <c r="I38" s="41" t="n">
        <v>0.114708531188516</v>
      </c>
      <c r="J38" s="55"/>
      <c r="K38" s="43" t="n">
        <v>-0.0418669360148155</v>
      </c>
      <c r="L38" s="56" t="n">
        <v>-0.314671940313104</v>
      </c>
      <c r="M38" s="40" t="n">
        <v>139.015135895253</v>
      </c>
      <c r="N38" s="41" t="n">
        <v>-71.1590531132618</v>
      </c>
      <c r="O38" s="41" t="n">
        <v>67.8560827819915</v>
      </c>
      <c r="P38" s="41" t="n">
        <v>2.89501385638238</v>
      </c>
      <c r="Q38" s="55"/>
      <c r="R38" s="41" t="n">
        <v>-0.869467771132478</v>
      </c>
      <c r="S38" s="56" t="n">
        <v>-1.40676949204123</v>
      </c>
      <c r="T38" s="45" t="n">
        <v>-251.074484375734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551.612619932342</v>
      </c>
      <c r="E40" s="40" t="n">
        <v>132.193126348884</v>
      </c>
      <c r="F40" s="40" t="n">
        <v>5.6217942972344</v>
      </c>
      <c r="G40" s="41" t="n">
        <v>-2.83227441657626</v>
      </c>
      <c r="H40" s="41" t="n">
        <v>2.78951988065814</v>
      </c>
      <c r="I40" s="41" t="n">
        <v>0.120595601518874</v>
      </c>
      <c r="J40" s="42"/>
      <c r="K40" s="43" t="n">
        <v>-0.218230944543928</v>
      </c>
      <c r="L40" s="44" t="n">
        <v>-0.300934065624517</v>
      </c>
      <c r="M40" s="40" t="n">
        <v>3101.05268101817</v>
      </c>
      <c r="N40" s="41" t="n">
        <v>-1562.31831129498</v>
      </c>
      <c r="O40" s="41" t="n">
        <v>1538.73436972319</v>
      </c>
      <c r="P40" s="41" t="n">
        <v>66.5220557061429</v>
      </c>
      <c r="Q40" s="42"/>
      <c r="R40" s="41" t="n">
        <v>-91.530312244854</v>
      </c>
      <c r="S40" s="44" t="n">
        <v>-39.7814149597852</v>
      </c>
      <c r="T40" s="45" t="n">
        <v>-5404.46389349056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s">
        <v>37</v>
      </c>
      <c r="E42" s="40" t="s">
        <v>37</v>
      </c>
      <c r="F42" s="40" t="s">
        <v>37</v>
      </c>
      <c r="G42" s="41" t="s">
        <v>37</v>
      </c>
      <c r="H42" s="41" t="s">
        <v>37</v>
      </c>
      <c r="I42" s="41" t="s">
        <v>37</v>
      </c>
      <c r="J42" s="42"/>
      <c r="K42" s="43" t="s">
        <v>37</v>
      </c>
      <c r="L42" s="44" t="s">
        <v>37</v>
      </c>
      <c r="M42" s="40" t="s">
        <v>37</v>
      </c>
      <c r="N42" s="41" t="s">
        <v>37</v>
      </c>
      <c r="O42" s="41" t="s">
        <v>37</v>
      </c>
      <c r="P42" s="41" t="s">
        <v>37</v>
      </c>
      <c r="Q42" s="42"/>
      <c r="R42" s="41" t="s">
        <v>37</v>
      </c>
      <c r="S42" s="44" t="s">
        <v>37</v>
      </c>
      <c r="T42" s="45" t="s">
        <v>37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12.9174010499876</v>
      </c>
      <c r="E44" s="40" t="n">
        <v>3.19009168381304</v>
      </c>
      <c r="F44" s="40" t="n">
        <v>5.5846891593607</v>
      </c>
      <c r="G44" s="41" t="n">
        <v>-2.81781567614021</v>
      </c>
      <c r="H44" s="41" t="n">
        <v>2.76687348322049</v>
      </c>
      <c r="I44" s="60" t="n">
        <v>0.120641237800051</v>
      </c>
      <c r="J44" s="55"/>
      <c r="K44" s="43" t="n">
        <v>-0.22809488126116</v>
      </c>
      <c r="L44" s="56" t="n">
        <v>-0.303935306076001</v>
      </c>
      <c r="M44" s="40" t="n">
        <v>72.1396696109804</v>
      </c>
      <c r="N44" s="41" t="n">
        <v>-36.3988551736451</v>
      </c>
      <c r="O44" s="41" t="n">
        <v>35.7408144373353</v>
      </c>
      <c r="P44" s="60" t="n">
        <v>1.55837125183019</v>
      </c>
      <c r="Q44" s="55"/>
      <c r="R44" s="41" t="n">
        <v>-2.21874947486817</v>
      </c>
      <c r="S44" s="56" t="n">
        <v>-0.96958149233022</v>
      </c>
      <c r="T44" s="45" t="n">
        <v>-125.073133980546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0.539979486278353</v>
      </c>
      <c r="E46" s="40" t="n">
        <v>0.0790650246048568</v>
      </c>
      <c r="F46" s="40" t="n">
        <v>5.50163155817174</v>
      </c>
      <c r="G46" s="41" t="n">
        <v>-2.84747991425363</v>
      </c>
      <c r="H46" s="41" t="n">
        <v>2.65415164391811</v>
      </c>
      <c r="I46" s="41" t="n">
        <v>0.109212382084815</v>
      </c>
      <c r="J46" s="55"/>
      <c r="K46" s="43" t="n">
        <v>0.12103950517253</v>
      </c>
      <c r="L46" s="56" t="n">
        <v>-0.239620550347716</v>
      </c>
      <c r="M46" s="40" t="n">
        <v>2.97076818247435</v>
      </c>
      <c r="N46" s="41" t="n">
        <v>-1.5375807412866</v>
      </c>
      <c r="O46" s="41" t="n">
        <v>1.43318744118775</v>
      </c>
      <c r="P46" s="41" t="n">
        <v>0.0589724459733938</v>
      </c>
      <c r="Q46" s="55"/>
      <c r="R46" s="41" t="n">
        <v>0.0557888583678231</v>
      </c>
      <c r="S46" s="56" t="n">
        <v>-0.0189456047090715</v>
      </c>
      <c r="T46" s="45" t="n">
        <v>-5.60634484967294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2647.6</v>
      </c>
      <c r="E55" s="33" t="n">
        <v>247.020947307252</v>
      </c>
      <c r="F55" s="33" t="n">
        <v>3.56543829749164</v>
      </c>
      <c r="G55" s="34" t="n">
        <v>-2.51444207851965</v>
      </c>
      <c r="H55" s="34" t="n">
        <v>1.05099621897199</v>
      </c>
      <c r="I55" s="34" t="n">
        <v>0.136684520962087</v>
      </c>
      <c r="J55" s="35"/>
      <c r="K55" s="34" t="n">
        <v>0.186194183634594</v>
      </c>
      <c r="L55" s="36" t="n">
        <v>0.171734930471467</v>
      </c>
      <c r="M55" s="33" t="n">
        <v>9439.85443643888</v>
      </c>
      <c r="N55" s="34" t="n">
        <v>-6657.23684708863</v>
      </c>
      <c r="O55" s="34" t="n">
        <v>2782.61758935024</v>
      </c>
      <c r="P55" s="34" t="n">
        <v>361.885937699221</v>
      </c>
      <c r="Q55" s="35"/>
      <c r="R55" s="34" t="n">
        <v>446.973856966433</v>
      </c>
      <c r="S55" s="36" t="n">
        <v>42.4221252108069</v>
      </c>
      <c r="T55" s="37" t="n">
        <v>-13324.2982004979</v>
      </c>
    </row>
    <row r="56" customFormat="false" ht="15.75" hidden="false" customHeight="false" outlineLevel="0" collapsed="false">
      <c r="B56" s="38" t="s">
        <v>34</v>
      </c>
      <c r="C56" s="39"/>
      <c r="D56" s="40" t="n">
        <v>2083.34</v>
      </c>
      <c r="E56" s="40" t="n">
        <v>113.539143278896</v>
      </c>
      <c r="F56" s="40" t="n">
        <v>3.0009839599669</v>
      </c>
      <c r="G56" s="41" t="n">
        <v>-2.42885497275841</v>
      </c>
      <c r="H56" s="41" t="n">
        <v>0.572128987208496</v>
      </c>
      <c r="I56" s="41" t="n">
        <v>0.141293661579273</v>
      </c>
      <c r="J56" s="42"/>
      <c r="K56" s="43" t="n">
        <v>0.272895138071096</v>
      </c>
      <c r="L56" s="44" t="n">
        <v>0.657866859424577</v>
      </c>
      <c r="M56" s="40" t="n">
        <v>6252.06992315745</v>
      </c>
      <c r="N56" s="41" t="n">
        <v>-5060.1307189465</v>
      </c>
      <c r="O56" s="41" t="n">
        <v>1191.93920421095</v>
      </c>
      <c r="P56" s="41" t="n">
        <v>294.362736914562</v>
      </c>
      <c r="Q56" s="42"/>
      <c r="R56" s="41" t="n">
        <v>537.549076767469</v>
      </c>
      <c r="S56" s="44" t="n">
        <v>74.6936396106447</v>
      </c>
      <c r="T56" s="45" t="n">
        <v>-7694.66374417996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564.26</v>
      </c>
      <c r="E59" s="40" t="n">
        <v>133.481804028356</v>
      </c>
      <c r="F59" s="40" t="n">
        <v>5.64949582334638</v>
      </c>
      <c r="G59" s="41" t="n">
        <v>-2.83044363970888</v>
      </c>
      <c r="H59" s="41" t="n">
        <v>2.8190521836375</v>
      </c>
      <c r="I59" s="41" t="n">
        <v>0.119666821650762</v>
      </c>
      <c r="J59" s="55"/>
      <c r="K59" s="43" t="n">
        <v>-0.210259527172072</v>
      </c>
      <c r="L59" s="56" t="n">
        <v>-0.241767142980644</v>
      </c>
      <c r="M59" s="40" t="n">
        <v>3187.78451328143</v>
      </c>
      <c r="N59" s="41" t="n">
        <v>-1597.10612814213</v>
      </c>
      <c r="O59" s="41" t="n">
        <v>1590.6783851393</v>
      </c>
      <c r="P59" s="41" t="n">
        <v>67.5232007846589</v>
      </c>
      <c r="Q59" s="55"/>
      <c r="R59" s="41" t="n">
        <v>-90.575219801036</v>
      </c>
      <c r="S59" s="56" t="n">
        <v>-32.2715143998378</v>
      </c>
      <c r="T59" s="45" t="n">
        <v>-5629.63445631797</v>
      </c>
    </row>
    <row r="60" customFormat="false" ht="15.75" hidden="false" customHeight="true" outlineLevel="0" collapsed="false">
      <c r="B60" s="57" t="s">
        <v>36</v>
      </c>
      <c r="C60" s="58"/>
      <c r="D60" s="40" t="n">
        <v>25.4885317508452</v>
      </c>
      <c r="E60" s="40" t="n">
        <v>4.41347203532096</v>
      </c>
      <c r="F60" s="40" t="n">
        <v>5.47985983014702</v>
      </c>
      <c r="G60" s="41" t="n">
        <v>-2.77788857351069</v>
      </c>
      <c r="H60" s="41" t="n">
        <v>2.70197125663633</v>
      </c>
      <c r="I60" s="41" t="n">
        <v>0.116421964836271</v>
      </c>
      <c r="J60" s="55"/>
      <c r="K60" s="43" t="n">
        <v>-0.0798971026931452</v>
      </c>
      <c r="L60" s="56" t="n">
        <v>-0.250522617247163</v>
      </c>
      <c r="M60" s="40" t="n">
        <v>139.673581270884</v>
      </c>
      <c r="N60" s="41" t="n">
        <v>-70.8043011062374</v>
      </c>
      <c r="O60" s="41" t="n">
        <v>68.8692801646464</v>
      </c>
      <c r="P60" s="41" t="n">
        <v>2.96742494722507</v>
      </c>
      <c r="Q60" s="55"/>
      <c r="R60" s="41" t="n">
        <v>-1.68383621035541</v>
      </c>
      <c r="S60" s="56" t="n">
        <v>-1.10567456543577</v>
      </c>
      <c r="T60" s="45" t="n">
        <v>-253.173045898961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525.454980244569</v>
      </c>
      <c r="E62" s="40" t="n">
        <v>126.005809243395</v>
      </c>
      <c r="F62" s="40" t="n">
        <v>5.65938590277536</v>
      </c>
      <c r="G62" s="41" t="n">
        <v>-2.83357196771846</v>
      </c>
      <c r="H62" s="41" t="n">
        <v>2.8258139350569</v>
      </c>
      <c r="I62" s="41" t="n">
        <v>0.119846272692161</v>
      </c>
      <c r="J62" s="42"/>
      <c r="K62" s="43" t="n">
        <v>-0.21786571469468</v>
      </c>
      <c r="L62" s="44" t="n">
        <v>-0.241542680238297</v>
      </c>
      <c r="M62" s="40" t="n">
        <v>2973.75250773922</v>
      </c>
      <c r="N62" s="41" t="n">
        <v>-1488.91450231907</v>
      </c>
      <c r="O62" s="41" t="n">
        <v>1484.83800542015</v>
      </c>
      <c r="P62" s="41" t="n">
        <v>62.9738208498448</v>
      </c>
      <c r="Q62" s="42"/>
      <c r="R62" s="41" t="n">
        <v>-87.0262791243683</v>
      </c>
      <c r="S62" s="44" t="n">
        <v>-30.4357808902452</v>
      </c>
      <c r="T62" s="45" t="n">
        <v>-5244.61580960308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s">
        <v>37</v>
      </c>
      <c r="E64" s="40" t="s">
        <v>37</v>
      </c>
      <c r="F64" s="40" t="s">
        <v>37</v>
      </c>
      <c r="G64" s="41" t="s">
        <v>37</v>
      </c>
      <c r="H64" s="41" t="s">
        <v>37</v>
      </c>
      <c r="I64" s="41" t="s">
        <v>37</v>
      </c>
      <c r="J64" s="42"/>
      <c r="K64" s="43" t="s">
        <v>37</v>
      </c>
      <c r="L64" s="44" t="s">
        <v>37</v>
      </c>
      <c r="M64" s="40" t="s">
        <v>37</v>
      </c>
      <c r="N64" s="41" t="s">
        <v>37</v>
      </c>
      <c r="O64" s="41" t="s">
        <v>37</v>
      </c>
      <c r="P64" s="41" t="s">
        <v>37</v>
      </c>
      <c r="Q64" s="42"/>
      <c r="R64" s="41" t="s">
        <v>37</v>
      </c>
      <c r="S64" s="44" t="s">
        <v>37</v>
      </c>
      <c r="T64" s="45" t="s">
        <v>37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12.6530580612914</v>
      </c>
      <c r="E66" s="40" t="n">
        <v>2.96208515341104</v>
      </c>
      <c r="F66" s="40" t="n">
        <v>5.5907394608534</v>
      </c>
      <c r="G66" s="41" t="n">
        <v>-2.80864925883964</v>
      </c>
      <c r="H66" s="41" t="n">
        <v>2.78209020201376</v>
      </c>
      <c r="I66" s="60" t="n">
        <v>0.11909934157429</v>
      </c>
      <c r="J66" s="55"/>
      <c r="K66" s="43" t="n">
        <v>-0.194541539000023</v>
      </c>
      <c r="L66" s="56" t="n">
        <v>-0.239710207053374</v>
      </c>
      <c r="M66" s="40" t="n">
        <v>70.7399510037312</v>
      </c>
      <c r="N66" s="41" t="n">
        <v>-35.5380021459011</v>
      </c>
      <c r="O66" s="41" t="n">
        <v>35.2019488578301</v>
      </c>
      <c r="P66" s="60" t="n">
        <v>1.50697088400107</v>
      </c>
      <c r="Q66" s="55"/>
      <c r="R66" s="41" t="n">
        <v>-1.88529678390658</v>
      </c>
      <c r="S66" s="56" t="n">
        <v>-0.710042045433887</v>
      </c>
      <c r="T66" s="45" t="n">
        <v>-125.083130012466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0.663429943294327</v>
      </c>
      <c r="E68" s="40" t="n">
        <v>0.10043759622836</v>
      </c>
      <c r="F68" s="40" t="n">
        <v>5.45419046000321</v>
      </c>
      <c r="G68" s="41" t="n">
        <v>-2.7875174909142</v>
      </c>
      <c r="H68" s="41" t="n">
        <v>2.66667296908902</v>
      </c>
      <c r="I68" s="41" t="n">
        <v>0.113024900889534</v>
      </c>
      <c r="J68" s="55"/>
      <c r="K68" s="43" t="n">
        <v>0.0358660605235995</v>
      </c>
      <c r="L68" s="56" t="n">
        <v>-0.199296871635378</v>
      </c>
      <c r="M68" s="40" t="n">
        <v>3.61847326759639</v>
      </c>
      <c r="N68" s="41" t="n">
        <v>-1.84932257092915</v>
      </c>
      <c r="O68" s="41" t="n">
        <v>1.76915069666724</v>
      </c>
      <c r="P68" s="41" t="n">
        <v>0.0749841035879903</v>
      </c>
      <c r="Q68" s="55"/>
      <c r="R68" s="41" t="n">
        <v>0.0201923175941913</v>
      </c>
      <c r="S68" s="56" t="n">
        <v>-0.0200168987228894</v>
      </c>
      <c r="T68" s="45" t="n">
        <v>-6.76247080346396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2665.9</v>
      </c>
      <c r="E77" s="33" t="n">
        <v>249.372599346486</v>
      </c>
      <c r="F77" s="33" t="n">
        <v>3.60733830174499</v>
      </c>
      <c r="G77" s="34" t="n">
        <v>-2.53595482689418</v>
      </c>
      <c r="H77" s="34" t="n">
        <v>1.07138347485081</v>
      </c>
      <c r="I77" s="34" t="n">
        <v>0.132798148630615</v>
      </c>
      <c r="J77" s="35"/>
      <c r="K77" s="34" t="n">
        <v>0.192712112467673</v>
      </c>
      <c r="L77" s="36" t="n">
        <v>0.231927260335084</v>
      </c>
      <c r="M77" s="33" t="n">
        <v>9616.80317862198</v>
      </c>
      <c r="N77" s="34" t="n">
        <v>-6760.60197301721</v>
      </c>
      <c r="O77" s="34" t="n">
        <v>2856.20120560477</v>
      </c>
      <c r="P77" s="34" t="n">
        <v>354.026584434356</v>
      </c>
      <c r="Q77" s="35"/>
      <c r="R77" s="34" t="n">
        <v>465.694100215953</v>
      </c>
      <c r="S77" s="36" t="n">
        <v>57.836303769069</v>
      </c>
      <c r="T77" s="37" t="n">
        <v>-13690.4467114219</v>
      </c>
    </row>
    <row r="78" customFormat="false" ht="15.75" hidden="false" customHeight="false" outlineLevel="0" collapsed="false">
      <c r="B78" s="38" t="s">
        <v>34</v>
      </c>
      <c r="C78" s="39"/>
      <c r="D78" s="40" t="n">
        <v>2126.113</v>
      </c>
      <c r="E78" s="40" t="n">
        <v>122.933624578274</v>
      </c>
      <c r="F78" s="40" t="n">
        <v>3.08708322482006</v>
      </c>
      <c r="G78" s="41" t="n">
        <v>-2.46420530315538</v>
      </c>
      <c r="H78" s="41" t="n">
        <v>0.622877921664673</v>
      </c>
      <c r="I78" s="41" t="n">
        <v>0.13637480744563</v>
      </c>
      <c r="J78" s="42"/>
      <c r="K78" s="43" t="n">
        <v>0.276791642004973</v>
      </c>
      <c r="L78" s="44" t="n">
        <v>0.656952044544082</v>
      </c>
      <c r="M78" s="40" t="n">
        <v>6563.48777637185</v>
      </c>
      <c r="N78" s="41" t="n">
        <v>-5239.1789297076</v>
      </c>
      <c r="O78" s="41" t="n">
        <v>1324.30884666424</v>
      </c>
      <c r="P78" s="41" t="n">
        <v>289.948250982651</v>
      </c>
      <c r="Q78" s="42"/>
      <c r="R78" s="41" t="n">
        <v>554.463308553477</v>
      </c>
      <c r="S78" s="44" t="n">
        <v>80.7614960099119</v>
      </c>
      <c r="T78" s="45" t="n">
        <v>-8248.10030810438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539.787</v>
      </c>
      <c r="E81" s="40" t="n">
        <v>126.438974768211</v>
      </c>
      <c r="F81" s="40" t="n">
        <v>5.6565189644251</v>
      </c>
      <c r="G81" s="41" t="n">
        <v>-2.81856184626455</v>
      </c>
      <c r="H81" s="41" t="n">
        <v>2.83795711816055</v>
      </c>
      <c r="I81" s="41" t="n">
        <v>0.118710405125919</v>
      </c>
      <c r="J81" s="55"/>
      <c r="K81" s="43" t="n">
        <v>-0.214756580215293</v>
      </c>
      <c r="L81" s="56" t="n">
        <v>-0.181314284482846</v>
      </c>
      <c r="M81" s="40" t="n">
        <v>3053.31540225013</v>
      </c>
      <c r="N81" s="41" t="n">
        <v>-1521.4230433096</v>
      </c>
      <c r="O81" s="41" t="n">
        <v>1531.89235894053</v>
      </c>
      <c r="P81" s="41" t="n">
        <v>64.0783334517046</v>
      </c>
      <c r="Q81" s="55"/>
      <c r="R81" s="41" t="n">
        <v>-88.7692083375237</v>
      </c>
      <c r="S81" s="56" t="n">
        <v>-22.9251922408428</v>
      </c>
      <c r="T81" s="45" t="n">
        <v>-5442.34640331752</v>
      </c>
    </row>
    <row r="82" customFormat="false" ht="15.75" hidden="false" customHeight="true" outlineLevel="0" collapsed="false">
      <c r="B82" s="57" t="s">
        <v>36</v>
      </c>
      <c r="C82" s="58"/>
      <c r="D82" s="40" t="n">
        <v>25.8884068521488</v>
      </c>
      <c r="E82" s="40" t="n">
        <v>4.32606818169395</v>
      </c>
      <c r="F82" s="40" t="n">
        <v>5.41678902475405</v>
      </c>
      <c r="G82" s="41" t="n">
        <v>-2.71281748107572</v>
      </c>
      <c r="H82" s="41" t="n">
        <v>2.70397154367833</v>
      </c>
      <c r="I82" s="41" t="n">
        <v>0.118230805273851</v>
      </c>
      <c r="J82" s="55"/>
      <c r="K82" s="43" t="n">
        <v>-0.124768231716546</v>
      </c>
      <c r="L82" s="56" t="n">
        <v>-0.185698136302403</v>
      </c>
      <c r="M82" s="40" t="n">
        <v>140.232038105087</v>
      </c>
      <c r="N82" s="41" t="n">
        <v>-70.2305226657098</v>
      </c>
      <c r="O82" s="41" t="n">
        <v>70.0015154393775</v>
      </c>
      <c r="P82" s="41" t="n">
        <v>3.06080718938664</v>
      </c>
      <c r="Q82" s="55"/>
      <c r="R82" s="41" t="n">
        <v>-2.69029486758596</v>
      </c>
      <c r="S82" s="56" t="n">
        <v>-0.803342798857694</v>
      </c>
      <c r="T82" s="45" t="n">
        <v>-255.085178195175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500.711950756424</v>
      </c>
      <c r="E84" s="40" t="n">
        <v>119.272944559341</v>
      </c>
      <c r="F84" s="40" t="n">
        <v>5.67202954052028</v>
      </c>
      <c r="G84" s="41" t="n">
        <v>-2.82538846702091</v>
      </c>
      <c r="H84" s="41" t="n">
        <v>2.84664107349937</v>
      </c>
      <c r="I84" s="41" t="n">
        <v>0.118745149001755</v>
      </c>
      <c r="J84" s="42"/>
      <c r="K84" s="43" t="n">
        <v>-0.220866602776124</v>
      </c>
      <c r="L84" s="44" t="n">
        <v>-0.181284108648114</v>
      </c>
      <c r="M84" s="40" t="n">
        <v>2840.05297598197</v>
      </c>
      <c r="N84" s="41" t="n">
        <v>-1414.70577096674</v>
      </c>
      <c r="O84" s="41" t="n">
        <v>1425.34720501523</v>
      </c>
      <c r="P84" s="41" t="n">
        <v>59.4571151995309</v>
      </c>
      <c r="Q84" s="42"/>
      <c r="R84" s="41" t="n">
        <v>-84.2471374650506</v>
      </c>
      <c r="S84" s="44" t="n">
        <v>-21.6222894402762</v>
      </c>
      <c r="T84" s="45" t="n">
        <v>-5056.09460880126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s">
        <v>37</v>
      </c>
      <c r="E86" s="40" t="s">
        <v>37</v>
      </c>
      <c r="F86" s="40" t="s">
        <v>37</v>
      </c>
      <c r="G86" s="41" t="s">
        <v>37</v>
      </c>
      <c r="H86" s="41" t="s">
        <v>37</v>
      </c>
      <c r="I86" s="41" t="s">
        <v>37</v>
      </c>
      <c r="J86" s="42"/>
      <c r="K86" s="43" t="s">
        <v>37</v>
      </c>
      <c r="L86" s="44" t="s">
        <v>37</v>
      </c>
      <c r="M86" s="40" t="s">
        <v>37</v>
      </c>
      <c r="N86" s="41" t="s">
        <v>37</v>
      </c>
      <c r="O86" s="41" t="s">
        <v>37</v>
      </c>
      <c r="P86" s="41" t="s">
        <v>37</v>
      </c>
      <c r="Q86" s="42"/>
      <c r="R86" s="41" t="s">
        <v>37</v>
      </c>
      <c r="S86" s="44" t="s">
        <v>37</v>
      </c>
      <c r="T86" s="45" t="s">
        <v>37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12.4021930381017</v>
      </c>
      <c r="E88" s="40" t="n">
        <v>2.72089064609367</v>
      </c>
      <c r="F88" s="40" t="n">
        <v>5.5481835439304</v>
      </c>
      <c r="G88" s="41" t="n">
        <v>-2.77059882672184</v>
      </c>
      <c r="H88" s="41" t="n">
        <v>2.77758471720856</v>
      </c>
      <c r="I88" s="60" t="n">
        <v>0.118467408795689</v>
      </c>
      <c r="J88" s="55"/>
      <c r="K88" s="43" t="n">
        <v>-0.186371476451167</v>
      </c>
      <c r="L88" s="56" t="n">
        <v>-0.176905561240772</v>
      </c>
      <c r="M88" s="40" t="n">
        <v>68.8096433226443</v>
      </c>
      <c r="N88" s="41" t="n">
        <v>-34.3615014801425</v>
      </c>
      <c r="O88" s="41" t="n">
        <v>34.4481418425018</v>
      </c>
      <c r="P88" s="60" t="n">
        <v>1.46925567260785</v>
      </c>
      <c r="Q88" s="55"/>
      <c r="R88" s="41" t="n">
        <v>-1.80431862076876</v>
      </c>
      <c r="S88" s="56" t="n">
        <v>-0.481340686821968</v>
      </c>
      <c r="T88" s="45" t="n">
        <v>-123.31637342757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0.784449353325363</v>
      </c>
      <c r="E90" s="40" t="n">
        <v>0.119071381082463</v>
      </c>
      <c r="F90" s="40" t="n">
        <v>5.38051924262236</v>
      </c>
      <c r="G90" s="41" t="n">
        <v>-2.70922295747785</v>
      </c>
      <c r="H90" s="41" t="n">
        <v>2.67129628514451</v>
      </c>
      <c r="I90" s="41" t="n">
        <v>0.116203028012945</v>
      </c>
      <c r="J90" s="55"/>
      <c r="K90" s="43" t="n">
        <v>-0.0412658447736509</v>
      </c>
      <c r="L90" s="56" t="n">
        <v>-0.153011703747715</v>
      </c>
      <c r="M90" s="40" t="n">
        <v>4.22074484042979</v>
      </c>
      <c r="N90" s="41" t="n">
        <v>-2.12524819700773</v>
      </c>
      <c r="O90" s="41" t="n">
        <v>2.09549664342206</v>
      </c>
      <c r="P90" s="41" t="n">
        <v>0.0911553901792039</v>
      </c>
      <c r="Q90" s="55"/>
      <c r="R90" s="41" t="n">
        <v>-0.0274573841183821</v>
      </c>
      <c r="S90" s="56" t="n">
        <v>-0.0182193148870212</v>
      </c>
      <c r="T90" s="45" t="n">
        <v>-7.85024289351815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2684.2</v>
      </c>
      <c r="E99" s="33" t="n">
        <v>251.035465022872</v>
      </c>
      <c r="F99" s="33" t="n">
        <v>3.64395166739712</v>
      </c>
      <c r="G99" s="34" t="n">
        <v>-2.53119467675671</v>
      </c>
      <c r="H99" s="34" t="n">
        <v>1.11275699064041</v>
      </c>
      <c r="I99" s="34" t="n">
        <v>0.120579090132222</v>
      </c>
      <c r="J99" s="35"/>
      <c r="K99" s="34" t="n">
        <v>0.196642048184747</v>
      </c>
      <c r="L99" s="36" t="n">
        <v>0.290897678639205</v>
      </c>
      <c r="M99" s="33" t="n">
        <v>9781.09506562734</v>
      </c>
      <c r="N99" s="34" t="n">
        <v>-6794.23275135035</v>
      </c>
      <c r="O99" s="34" t="n">
        <v>2986.86231427698</v>
      </c>
      <c r="P99" s="34" t="n">
        <v>323.65839373291</v>
      </c>
      <c r="Q99" s="35"/>
      <c r="R99" s="34" t="n">
        <v>478.462457728391</v>
      </c>
      <c r="S99" s="36" t="n">
        <v>73.025634031267</v>
      </c>
      <c r="T99" s="37" t="n">
        <v>-14160.6989324884</v>
      </c>
    </row>
    <row r="100" customFormat="false" ht="15.75" hidden="false" customHeight="false" outlineLevel="0" collapsed="false">
      <c r="B100" s="38" t="s">
        <v>34</v>
      </c>
      <c r="C100" s="39"/>
      <c r="D100" s="40" t="n">
        <v>2166.895</v>
      </c>
      <c r="E100" s="40" t="n">
        <v>132.100449583697</v>
      </c>
      <c r="F100" s="40" t="n">
        <v>3.16735658129048</v>
      </c>
      <c r="G100" s="41" t="n">
        <v>-2.46567695056364</v>
      </c>
      <c r="H100" s="41" t="n">
        <v>0.701679630726838</v>
      </c>
      <c r="I100" s="41" t="n">
        <v>0.12130594866029</v>
      </c>
      <c r="J100" s="42"/>
      <c r="K100" s="43" t="n">
        <v>0.279179919701594</v>
      </c>
      <c r="L100" s="44" t="n">
        <v>0.653577382108563</v>
      </c>
      <c r="M100" s="40" t="n">
        <v>6863.32913921543</v>
      </c>
      <c r="N100" s="41" t="n">
        <v>-5342.8630557916</v>
      </c>
      <c r="O100" s="41" t="n">
        <v>1520.46608342383</v>
      </c>
      <c r="P100" s="41" t="n">
        <v>262.85725362224</v>
      </c>
      <c r="Q100" s="42"/>
      <c r="R100" s="41" t="n">
        <v>568.073779194464</v>
      </c>
      <c r="S100" s="44" t="n">
        <v>86.3378660142769</v>
      </c>
      <c r="T100" s="45" t="n">
        <v>-8938.36160160099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517.305</v>
      </c>
      <c r="E103" s="40" t="n">
        <v>118.935015439175</v>
      </c>
      <c r="F103" s="40" t="n">
        <v>5.64032036499146</v>
      </c>
      <c r="G103" s="41" t="n">
        <v>-2.80563631814647</v>
      </c>
      <c r="H103" s="41" t="n">
        <v>2.834684046845</v>
      </c>
      <c r="I103" s="41" t="n">
        <v>0.117534414147688</v>
      </c>
      <c r="J103" s="55"/>
      <c r="K103" s="43" t="n">
        <v>-0.224944963072115</v>
      </c>
      <c r="L103" s="56" t="n">
        <v>-0.111928618614574</v>
      </c>
      <c r="M103" s="40" t="n">
        <v>2917.76592641191</v>
      </c>
      <c r="N103" s="41" t="n">
        <v>-1451.36969555876</v>
      </c>
      <c r="O103" s="41" t="n">
        <v>1466.39623085315</v>
      </c>
      <c r="P103" s="41" t="n">
        <v>60.8011401106698</v>
      </c>
      <c r="Q103" s="55"/>
      <c r="R103" s="41" t="n">
        <v>-89.6113214660736</v>
      </c>
      <c r="S103" s="56" t="n">
        <v>-13.3122319830099</v>
      </c>
      <c r="T103" s="45" t="n">
        <v>-5222.33733088738</v>
      </c>
    </row>
    <row r="104" customFormat="false" ht="15.75" hidden="false" customHeight="true" outlineLevel="0" collapsed="false">
      <c r="B104" s="57" t="s">
        <v>36</v>
      </c>
      <c r="C104" s="58"/>
      <c r="D104" s="40" t="n">
        <v>26.614784222133</v>
      </c>
      <c r="E104" s="40" t="n">
        <v>4.21239127941561</v>
      </c>
      <c r="F104" s="40" t="n">
        <v>5.31959330524038</v>
      </c>
      <c r="G104" s="41" t="n">
        <v>-2.63463886064823</v>
      </c>
      <c r="H104" s="41" t="n">
        <v>2.68495444459215</v>
      </c>
      <c r="I104" s="41" t="n">
        <v>0.120230207107446</v>
      </c>
      <c r="J104" s="55"/>
      <c r="K104" s="43" t="n">
        <v>-0.181127767657815</v>
      </c>
      <c r="L104" s="56" t="n">
        <v>-0.111746072264693</v>
      </c>
      <c r="M104" s="40" t="n">
        <v>141.579827968476</v>
      </c>
      <c r="N104" s="41" t="n">
        <v>-70.1203447793988</v>
      </c>
      <c r="O104" s="41" t="n">
        <v>71.4594831890771</v>
      </c>
      <c r="P104" s="41" t="n">
        <v>3.19990101914704</v>
      </c>
      <c r="Q104" s="55"/>
      <c r="R104" s="41" t="n">
        <v>-4.05769542390758</v>
      </c>
      <c r="S104" s="56" t="n">
        <v>-0.47071818031674</v>
      </c>
      <c r="T104" s="45" t="n">
        <v>-257.146892214666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477.416491452292</v>
      </c>
      <c r="E106" s="40" t="n">
        <v>112.112639387282</v>
      </c>
      <c r="F106" s="40" t="n">
        <v>5.66388897772769</v>
      </c>
      <c r="G106" s="41" t="n">
        <v>-2.81815297830868</v>
      </c>
      <c r="H106" s="41" t="n">
        <v>2.845735999419</v>
      </c>
      <c r="I106" s="41" t="n">
        <v>0.11734574011232</v>
      </c>
      <c r="J106" s="42"/>
      <c r="K106" s="43" t="n">
        <v>-0.228445651182272</v>
      </c>
      <c r="L106" s="44" t="n">
        <v>-0.112068228349061</v>
      </c>
      <c r="M106" s="40" t="n">
        <v>2704.03400372206</v>
      </c>
      <c r="N106" s="41" t="n">
        <v>-1345.43270727996</v>
      </c>
      <c r="O106" s="41" t="n">
        <v>1358.6012964421</v>
      </c>
      <c r="P106" s="41" t="n">
        <v>56.022791531296</v>
      </c>
      <c r="Q106" s="42"/>
      <c r="R106" s="41" t="n">
        <v>-83.4520763643835</v>
      </c>
      <c r="S106" s="44" t="n">
        <v>-12.5642648716699</v>
      </c>
      <c r="T106" s="45" t="n">
        <v>-4834.89507137027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s">
        <v>37</v>
      </c>
      <c r="E108" s="40" t="s">
        <v>37</v>
      </c>
      <c r="F108" s="40" t="s">
        <v>37</v>
      </c>
      <c r="G108" s="41" t="s">
        <v>37</v>
      </c>
      <c r="H108" s="41" t="s">
        <v>37</v>
      </c>
      <c r="I108" s="41" t="s">
        <v>37</v>
      </c>
      <c r="J108" s="42"/>
      <c r="K108" s="43" t="s">
        <v>37</v>
      </c>
      <c r="L108" s="44" t="s">
        <v>37</v>
      </c>
      <c r="M108" s="40" t="s">
        <v>37</v>
      </c>
      <c r="N108" s="41" t="s">
        <v>37</v>
      </c>
      <c r="O108" s="41" t="s">
        <v>37</v>
      </c>
      <c r="P108" s="41" t="s">
        <v>37</v>
      </c>
      <c r="Q108" s="42"/>
      <c r="R108" s="41" t="s">
        <v>37</v>
      </c>
      <c r="S108" s="44" t="s">
        <v>37</v>
      </c>
      <c r="T108" s="45" t="s">
        <v>37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12.3580778186573</v>
      </c>
      <c r="E110" s="40" t="n">
        <v>2.4743778807542</v>
      </c>
      <c r="F110" s="40" t="n">
        <v>5.44725936375252</v>
      </c>
      <c r="G110" s="41" t="n">
        <v>-2.70394083735505</v>
      </c>
      <c r="H110" s="41" t="n">
        <v>2.74331852639747</v>
      </c>
      <c r="I110" s="60" t="n">
        <v>0.118899658241228</v>
      </c>
      <c r="J110" s="55"/>
      <c r="K110" s="43" t="n">
        <v>-0.202974541235454</v>
      </c>
      <c r="L110" s="56" t="n">
        <v>-0.106863308931677</v>
      </c>
      <c r="M110" s="40" t="n">
        <v>67.3176551156633</v>
      </c>
      <c r="N110" s="41" t="n">
        <v>-33.4155112850791</v>
      </c>
      <c r="O110" s="41" t="n">
        <v>33.9021438305842</v>
      </c>
      <c r="P110" s="60" t="n">
        <v>1.46937122915686</v>
      </c>
      <c r="Q110" s="55"/>
      <c r="R110" s="41" t="n">
        <v>-2.00613946060477</v>
      </c>
      <c r="S110" s="56" t="n">
        <v>-0.264420207884744</v>
      </c>
      <c r="T110" s="45" t="n">
        <v>-121.370169767922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0.915646506918228</v>
      </c>
      <c r="E112" s="40" t="n">
        <v>0.135606891723208</v>
      </c>
      <c r="F112" s="40" t="n">
        <v>5.27981002404866</v>
      </c>
      <c r="G112" s="41" t="n">
        <v>-2.6223353621522</v>
      </c>
      <c r="H112" s="41" t="n">
        <v>2.65747466189646</v>
      </c>
      <c r="I112" s="41" t="n">
        <v>0.1191249354917</v>
      </c>
      <c r="J112" s="55"/>
      <c r="K112" s="43" t="n">
        <v>-0.122314579053629</v>
      </c>
      <c r="L112" s="56" t="n">
        <v>-0.0946022947321579</v>
      </c>
      <c r="M112" s="40" t="n">
        <v>4.834439605712</v>
      </c>
      <c r="N112" s="41" t="n">
        <v>-2.40113221432281</v>
      </c>
      <c r="O112" s="41" t="n">
        <v>2.4333073913892</v>
      </c>
      <c r="P112" s="41" t="n">
        <v>0.109076331069835</v>
      </c>
      <c r="Q112" s="55"/>
      <c r="R112" s="41" t="n">
        <v>-0.0954102171777335</v>
      </c>
      <c r="S112" s="56" t="n">
        <v>-0.0128287231385108</v>
      </c>
      <c r="T112" s="45" t="n">
        <v>-8.92519753452356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2702.5</v>
      </c>
      <c r="E121" s="33" t="n">
        <v>253.332601294569</v>
      </c>
      <c r="F121" s="33" t="n">
        <v>3.66035846375707</v>
      </c>
      <c r="G121" s="34" t="n">
        <v>-2.60615988409282</v>
      </c>
      <c r="H121" s="34" t="n">
        <v>1.05419857966426</v>
      </c>
      <c r="I121" s="34" t="n">
        <v>0.137052944003382</v>
      </c>
      <c r="J121" s="35"/>
      <c r="K121" s="34" t="n">
        <v>0.199601482184071</v>
      </c>
      <c r="L121" s="36" t="n">
        <v>0.337150613053401</v>
      </c>
      <c r="M121" s="33" t="n">
        <v>9892.11874830349</v>
      </c>
      <c r="N121" s="34" t="n">
        <v>-7043.14708676084</v>
      </c>
      <c r="O121" s="34" t="n">
        <v>2848.97166154265</v>
      </c>
      <c r="P121" s="34" t="n">
        <v>370.38558116914</v>
      </c>
      <c r="Q121" s="35"/>
      <c r="R121" s="34" t="n">
        <v>488.857442898509</v>
      </c>
      <c r="S121" s="36" t="n">
        <v>85.4112418328766</v>
      </c>
      <c r="T121" s="37" t="n">
        <v>-13909.9617339583</v>
      </c>
    </row>
    <row r="122" customFormat="false" ht="15.75" hidden="false" customHeight="false" outlineLevel="0" collapsed="false">
      <c r="B122" s="38" t="s">
        <v>34</v>
      </c>
      <c r="C122" s="39"/>
      <c r="D122" s="40" t="n">
        <v>2204.254</v>
      </c>
      <c r="E122" s="40" t="n">
        <v>141.13309824031</v>
      </c>
      <c r="F122" s="40" t="n">
        <v>3.22268604308521</v>
      </c>
      <c r="G122" s="41" t="n">
        <v>-2.56609956562728</v>
      </c>
      <c r="H122" s="41" t="n">
        <v>0.656586477457922</v>
      </c>
      <c r="I122" s="41" t="n">
        <v>0.141666370024949</v>
      </c>
      <c r="J122" s="42"/>
      <c r="K122" s="43" t="n">
        <v>0.282274461096523</v>
      </c>
      <c r="L122" s="44" t="n">
        <v>0.652492282754034</v>
      </c>
      <c r="M122" s="40" t="n">
        <v>7103.61860121474</v>
      </c>
      <c r="N122" s="41" t="n">
        <v>-5656.3352319322</v>
      </c>
      <c r="O122" s="41" t="n">
        <v>1447.28336928253</v>
      </c>
      <c r="P122" s="41" t="n">
        <v>312.268662792975</v>
      </c>
      <c r="Q122" s="42"/>
      <c r="R122" s="41" t="n">
        <v>582.36634072119</v>
      </c>
      <c r="S122" s="44" t="n">
        <v>92.0882574429693</v>
      </c>
      <c r="T122" s="45" t="n">
        <v>-8924.69097754546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498.246</v>
      </c>
      <c r="E125" s="40" t="n">
        <v>112.199503054258</v>
      </c>
      <c r="F125" s="40" t="n">
        <v>5.59663328373685</v>
      </c>
      <c r="G125" s="41" t="n">
        <v>-2.78338783417957</v>
      </c>
      <c r="H125" s="41" t="n">
        <v>2.81324544955728</v>
      </c>
      <c r="I125" s="41" t="n">
        <v>0.116643020468132</v>
      </c>
      <c r="J125" s="55"/>
      <c r="K125" s="43" t="n">
        <v>-0.242221852969757</v>
      </c>
      <c r="L125" s="56" t="n">
        <v>-0.0595102066259927</v>
      </c>
      <c r="M125" s="40" t="n">
        <v>2788.50014708875</v>
      </c>
      <c r="N125" s="41" t="n">
        <v>-1386.81185482863</v>
      </c>
      <c r="O125" s="41" t="n">
        <v>1401.68829226012</v>
      </c>
      <c r="P125" s="41" t="n">
        <v>58.1169183761651</v>
      </c>
      <c r="Q125" s="55"/>
      <c r="R125" s="41" t="n">
        <v>-93.5088978226813</v>
      </c>
      <c r="S125" s="56" t="n">
        <v>-6.67701561009262</v>
      </c>
      <c r="T125" s="45" t="n">
        <v>-4985.27075641286</v>
      </c>
    </row>
    <row r="126" customFormat="false" ht="15.75" hidden="false" customHeight="true" outlineLevel="0" collapsed="false">
      <c r="B126" s="57" t="s">
        <v>36</v>
      </c>
      <c r="C126" s="58"/>
      <c r="D126" s="40" t="n">
        <v>27.4149059085028</v>
      </c>
      <c r="E126" s="40" t="n">
        <v>4.11649860006017</v>
      </c>
      <c r="F126" s="40" t="n">
        <v>5.25933487353727</v>
      </c>
      <c r="G126" s="41" t="n">
        <v>-2.58308610765027</v>
      </c>
      <c r="H126" s="41" t="n">
        <v>2.676248765887</v>
      </c>
      <c r="I126" s="41" t="n">
        <v>0.121859886551747</v>
      </c>
      <c r="J126" s="55"/>
      <c r="K126" s="43" t="n">
        <v>-0.222125370657544</v>
      </c>
      <c r="L126" s="56" t="n">
        <v>-0.0570361009458967</v>
      </c>
      <c r="M126" s="40" t="n">
        <v>144.184170699332</v>
      </c>
      <c r="N126" s="41" t="n">
        <v>-70.8150625947928</v>
      </c>
      <c r="O126" s="41" t="n">
        <v>73.3691081045388</v>
      </c>
      <c r="P126" s="41" t="n">
        <v>3.34077732383697</v>
      </c>
      <c r="Q126" s="55"/>
      <c r="R126" s="41" t="n">
        <v>-5.17516735911826</v>
      </c>
      <c r="S126" s="56" t="n">
        <v>-0.234789029696674</v>
      </c>
      <c r="T126" s="45" t="n">
        <v>-261.433073145057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457.336947532098</v>
      </c>
      <c r="E128" s="40" t="n">
        <v>105.682678941299</v>
      </c>
      <c r="F128" s="40" t="n">
        <v>5.62462482791611</v>
      </c>
      <c r="G128" s="41" t="n">
        <v>-2.7999538941068</v>
      </c>
      <c r="H128" s="41" t="n">
        <v>2.82467093380931</v>
      </c>
      <c r="I128" s="41" t="n">
        <v>0.11622074284679</v>
      </c>
      <c r="J128" s="42"/>
      <c r="K128" s="43" t="n">
        <v>-0.244120569136828</v>
      </c>
      <c r="L128" s="44" t="n">
        <v>-0.0597208473734267</v>
      </c>
      <c r="M128" s="40" t="n">
        <v>2572.34874981241</v>
      </c>
      <c r="N128" s="41" t="n">
        <v>-1280.52236716141</v>
      </c>
      <c r="O128" s="41" t="n">
        <v>1291.82638265099</v>
      </c>
      <c r="P128" s="41" t="n">
        <v>53.1520397734641</v>
      </c>
      <c r="Q128" s="42"/>
      <c r="R128" s="41" t="n">
        <v>-85.8460401877808</v>
      </c>
      <c r="S128" s="44" t="n">
        <v>-6.31145913906815</v>
      </c>
      <c r="T128" s="45" t="n">
        <v>-4593.67671802456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s">
        <v>37</v>
      </c>
      <c r="E130" s="40" t="s">
        <v>37</v>
      </c>
      <c r="F130" s="40" t="s">
        <v>37</v>
      </c>
      <c r="G130" s="41" t="s">
        <v>37</v>
      </c>
      <c r="H130" s="41" t="s">
        <v>37</v>
      </c>
      <c r="I130" s="41" t="s">
        <v>37</v>
      </c>
      <c r="J130" s="42"/>
      <c r="K130" s="43" t="s">
        <v>37</v>
      </c>
      <c r="L130" s="44" t="s">
        <v>37</v>
      </c>
      <c r="M130" s="40" t="s">
        <v>37</v>
      </c>
      <c r="N130" s="41" t="s">
        <v>37</v>
      </c>
      <c r="O130" s="41" t="s">
        <v>37</v>
      </c>
      <c r="P130" s="41" t="s">
        <v>37</v>
      </c>
      <c r="Q130" s="42"/>
      <c r="R130" s="41" t="s">
        <v>37</v>
      </c>
      <c r="S130" s="44" t="s">
        <v>37</v>
      </c>
      <c r="T130" s="45" t="s">
        <v>37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12.4565158588439</v>
      </c>
      <c r="E132" s="40" t="n">
        <v>2.250153846356</v>
      </c>
      <c r="F132" s="40" t="n">
        <v>5.34151489816481</v>
      </c>
      <c r="G132" s="41" t="n">
        <v>-2.63334500238234</v>
      </c>
      <c r="H132" s="41" t="n">
        <v>2.70816989578247</v>
      </c>
      <c r="I132" s="60" t="n">
        <v>0.120291607621668</v>
      </c>
      <c r="J132" s="55"/>
      <c r="K132" s="43" t="n">
        <v>-0.228411004773021</v>
      </c>
      <c r="L132" s="56" t="n">
        <v>-0.0549498372454295</v>
      </c>
      <c r="M132" s="40" t="n">
        <v>66.5366650392409</v>
      </c>
      <c r="N132" s="41" t="n">
        <v>-32.802303783983</v>
      </c>
      <c r="O132" s="41" t="n">
        <v>33.7343612552579</v>
      </c>
      <c r="P132" s="60" t="n">
        <v>1.49841431802513</v>
      </c>
      <c r="Q132" s="55"/>
      <c r="R132" s="41" t="n">
        <v>-2.33124540234956</v>
      </c>
      <c r="S132" s="56" t="n">
        <v>-0.123645587634439</v>
      </c>
      <c r="T132" s="45" t="n">
        <v>-120.1855768054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1.0376307005553</v>
      </c>
      <c r="E134" s="40" t="n">
        <v>0.150171666543734</v>
      </c>
      <c r="F134" s="40" t="n">
        <v>5.23361686856851</v>
      </c>
      <c r="G134" s="41" t="n">
        <v>-2.57521417495814</v>
      </c>
      <c r="H134" s="41" t="n">
        <v>2.65840269361038</v>
      </c>
      <c r="I134" s="41" t="n">
        <v>0.121128799265177</v>
      </c>
      <c r="J134" s="55"/>
      <c r="K134" s="43" t="n">
        <v>-0.176284050797741</v>
      </c>
      <c r="L134" s="56" t="n">
        <v>-0.0474247496699142</v>
      </c>
      <c r="M134" s="40" t="n">
        <v>5.43056153777079</v>
      </c>
      <c r="N134" s="41" t="n">
        <v>-2.67212128844176</v>
      </c>
      <c r="O134" s="41" t="n">
        <v>2.75844024932903</v>
      </c>
      <c r="P134" s="41" t="n">
        <v>0.125686960838948</v>
      </c>
      <c r="Q134" s="55"/>
      <c r="R134" s="41" t="n">
        <v>-0.156444873432609</v>
      </c>
      <c r="S134" s="56" t="n">
        <v>-0.00712185369335041</v>
      </c>
      <c r="T134" s="45" t="n">
        <v>-9.97538843782076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2720.8</v>
      </c>
      <c r="E143" s="33" t="n">
        <v>255.048086789263</v>
      </c>
      <c r="F143" s="33" t="n">
        <v>3.67633743645188</v>
      </c>
      <c r="G143" s="34" t="n">
        <v>-2.67287394499571</v>
      </c>
      <c r="H143" s="34" t="n">
        <v>1.00346349145618</v>
      </c>
      <c r="I143" s="34" t="n">
        <v>0.14750587544233</v>
      </c>
      <c r="J143" s="35"/>
      <c r="K143" s="34" t="n">
        <v>0.203894812621967</v>
      </c>
      <c r="L143" s="36" t="n">
        <v>0.373751931047201</v>
      </c>
      <c r="M143" s="33" t="n">
        <v>10002.5788970983</v>
      </c>
      <c r="N143" s="34" t="n">
        <v>-7272.35542954432</v>
      </c>
      <c r="O143" s="34" t="n">
        <v>2730.22346755396</v>
      </c>
      <c r="P143" s="34" t="n">
        <v>401.333985903491</v>
      </c>
      <c r="Q143" s="35"/>
      <c r="R143" s="34" t="n">
        <v>502.754024316359</v>
      </c>
      <c r="S143" s="36" t="n">
        <v>95.3247149473813</v>
      </c>
      <c r="T143" s="37" t="n">
        <v>-13675.3327066444</v>
      </c>
    </row>
    <row r="144" customFormat="false" ht="15.75" hidden="false" customHeight="false" outlineLevel="0" collapsed="false">
      <c r="B144" s="38" t="s">
        <v>34</v>
      </c>
      <c r="C144" s="39"/>
      <c r="D144" s="40" t="n">
        <v>2245.362</v>
      </c>
      <c r="E144" s="40" t="n">
        <v>150.521778306952</v>
      </c>
      <c r="F144" s="40" t="n">
        <v>3.28102902463584</v>
      </c>
      <c r="G144" s="41" t="n">
        <v>-2.65129625824661</v>
      </c>
      <c r="H144" s="41" t="n">
        <v>0.629732766389232</v>
      </c>
      <c r="I144" s="41" t="n">
        <v>0.15408676183342</v>
      </c>
      <c r="J144" s="42"/>
      <c r="K144" s="43" t="n">
        <v>0.285386282366612</v>
      </c>
      <c r="L144" s="44" t="n">
        <v>0.652293879806479</v>
      </c>
      <c r="M144" s="40" t="n">
        <v>7367.09789281438</v>
      </c>
      <c r="N144" s="41" t="n">
        <v>-5953.11986900912</v>
      </c>
      <c r="O144" s="41" t="n">
        <v>1413.97802380526</v>
      </c>
      <c r="P144" s="41" t="n">
        <v>345.980559723811</v>
      </c>
      <c r="Q144" s="42"/>
      <c r="R144" s="41" t="n">
        <v>597.838663021027</v>
      </c>
      <c r="S144" s="44" t="n">
        <v>98.1844347672126</v>
      </c>
      <c r="T144" s="45" t="n">
        <v>-9005.26616483014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475.438</v>
      </c>
      <c r="E147" s="40" t="n">
        <v>104.526308482311</v>
      </c>
      <c r="F147" s="40" t="n">
        <v>5.5432695835922</v>
      </c>
      <c r="G147" s="41" t="n">
        <v>-2.77477938350575</v>
      </c>
      <c r="H147" s="41" t="n">
        <v>2.76849020008646</v>
      </c>
      <c r="I147" s="41" t="n">
        <v>0.116426171613712</v>
      </c>
      <c r="J147" s="55"/>
      <c r="K147" s="43" t="n">
        <v>-0.256353846155679</v>
      </c>
      <c r="L147" s="56" t="n">
        <v>-0.0273588521526642</v>
      </c>
      <c r="M147" s="40" t="n">
        <v>2635.48100428391</v>
      </c>
      <c r="N147" s="41" t="n">
        <v>-1319.23556053521</v>
      </c>
      <c r="O147" s="41" t="n">
        <v>1316.2454437487</v>
      </c>
      <c r="P147" s="41" t="n">
        <v>55.3534261796799</v>
      </c>
      <c r="Q147" s="55"/>
      <c r="R147" s="41" t="n">
        <v>-95.0846387046682</v>
      </c>
      <c r="S147" s="56" t="n">
        <v>-2.85971981983132</v>
      </c>
      <c r="T147" s="45" t="n">
        <v>-4670.06654181425</v>
      </c>
    </row>
    <row r="148" customFormat="false" ht="15.75" hidden="false" customHeight="true" outlineLevel="0" collapsed="false">
      <c r="B148" s="57" t="s">
        <v>36</v>
      </c>
      <c r="C148" s="58"/>
      <c r="D148" s="40" t="n">
        <v>27.9497715871816</v>
      </c>
      <c r="E148" s="40" t="n">
        <v>3.99130789420461</v>
      </c>
      <c r="F148" s="40" t="n">
        <v>5.22577966732104</v>
      </c>
      <c r="G148" s="41" t="n">
        <v>-2.5595376872776</v>
      </c>
      <c r="H148" s="41" t="n">
        <v>2.66624198004344</v>
      </c>
      <c r="I148" s="41" t="n">
        <v>0.122955875019652</v>
      </c>
      <c r="J148" s="55"/>
      <c r="K148" s="43" t="n">
        <v>-0.23493318882675</v>
      </c>
      <c r="L148" s="56" t="n">
        <v>-0.0241410866240806</v>
      </c>
      <c r="M148" s="40" t="n">
        <v>146.059348066561</v>
      </c>
      <c r="N148" s="41" t="n">
        <v>-71.538493728192</v>
      </c>
      <c r="O148" s="41" t="n">
        <v>74.5208543383691</v>
      </c>
      <c r="P148" s="41" t="n">
        <v>3.43658862210132</v>
      </c>
      <c r="Q148" s="55"/>
      <c r="R148" s="41" t="n">
        <v>-5.62863827478099</v>
      </c>
      <c r="S148" s="56" t="n">
        <v>-0.0963545096173703</v>
      </c>
      <c r="T148" s="45" t="n">
        <v>-264.852317312264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434.053930659917</v>
      </c>
      <c r="E150" s="40" t="n">
        <v>98.3762173483113</v>
      </c>
      <c r="F150" s="40" t="n">
        <v>5.57256457739465</v>
      </c>
      <c r="G150" s="41" t="n">
        <v>-2.794580098214</v>
      </c>
      <c r="H150" s="41" t="n">
        <v>2.77798447918066</v>
      </c>
      <c r="I150" s="41" t="n">
        <v>0.115832656174925</v>
      </c>
      <c r="J150" s="42"/>
      <c r="K150" s="43" t="n">
        <v>-0.25865420155647</v>
      </c>
      <c r="L150" s="44" t="n">
        <v>-0.0275844191540092</v>
      </c>
      <c r="M150" s="40" t="n">
        <v>2418.79355867437</v>
      </c>
      <c r="N150" s="41" t="n">
        <v>-1212.99847617376</v>
      </c>
      <c r="O150" s="41" t="n">
        <v>1205.79508250061</v>
      </c>
      <c r="P150" s="41" t="n">
        <v>50.277619711505</v>
      </c>
      <c r="Q150" s="42"/>
      <c r="R150" s="41" t="n">
        <v>-86.8244509169149</v>
      </c>
      <c r="S150" s="44" t="n">
        <v>-2.71365081412173</v>
      </c>
      <c r="T150" s="45" t="n">
        <v>-4277.29353509727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s">
        <v>37</v>
      </c>
      <c r="E152" s="40" t="s">
        <v>37</v>
      </c>
      <c r="F152" s="40" t="s">
        <v>37</v>
      </c>
      <c r="G152" s="41" t="s">
        <v>37</v>
      </c>
      <c r="H152" s="41" t="s">
        <v>37</v>
      </c>
      <c r="I152" s="41" t="s">
        <v>37</v>
      </c>
      <c r="J152" s="42"/>
      <c r="K152" s="43" t="s">
        <v>37</v>
      </c>
      <c r="L152" s="44" t="s">
        <v>37</v>
      </c>
      <c r="M152" s="40" t="s">
        <v>37</v>
      </c>
      <c r="N152" s="41" t="s">
        <v>37</v>
      </c>
      <c r="O152" s="41" t="s">
        <v>37</v>
      </c>
      <c r="P152" s="41" t="s">
        <v>37</v>
      </c>
      <c r="Q152" s="42"/>
      <c r="R152" s="41" t="s">
        <v>37</v>
      </c>
      <c r="S152" s="44" t="s">
        <v>37</v>
      </c>
      <c r="T152" s="45" t="s">
        <v>37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12.2773239137413</v>
      </c>
      <c r="E154" s="40" t="n">
        <v>1.99285466953263</v>
      </c>
      <c r="F154" s="40" t="n">
        <v>5.26065468567394</v>
      </c>
      <c r="G154" s="41" t="n">
        <v>-2.58465854941993</v>
      </c>
      <c r="H154" s="41" t="n">
        <v>2.67599613625402</v>
      </c>
      <c r="I154" s="60" t="n">
        <v>0.1220174514985</v>
      </c>
      <c r="J154" s="55"/>
      <c r="K154" s="43" t="n">
        <v>-0.236972572952424</v>
      </c>
      <c r="L154" s="56" t="n">
        <v>-0.023484982915305</v>
      </c>
      <c r="M154" s="40" t="n">
        <v>64.5867615743599</v>
      </c>
      <c r="N154" s="41" t="n">
        <v>-31.7326902176491</v>
      </c>
      <c r="O154" s="41" t="n">
        <v>32.8540713567108</v>
      </c>
      <c r="P154" s="60" t="n">
        <v>1.4980477751763</v>
      </c>
      <c r="Q154" s="55"/>
      <c r="R154" s="41" t="n">
        <v>-2.4371371382502</v>
      </c>
      <c r="S154" s="56" t="n">
        <v>-0.0468021578666595</v>
      </c>
      <c r="T154" s="45" t="n">
        <v>-116.849992731157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1.15697383916062</v>
      </c>
      <c r="E156" s="40" t="n">
        <v>0.165928570262472</v>
      </c>
      <c r="F156" s="40" t="n">
        <v>5.22167033007936</v>
      </c>
      <c r="G156" s="41" t="n">
        <v>-2.56349825312871</v>
      </c>
      <c r="H156" s="41" t="n">
        <v>2.65817207695065</v>
      </c>
      <c r="I156" s="41" t="n">
        <v>0.122016649053822</v>
      </c>
      <c r="J156" s="55"/>
      <c r="K156" s="43" t="n">
        <v>-0.196169015506507</v>
      </c>
      <c r="L156" s="56" t="n">
        <v>-0.017551758693226</v>
      </c>
      <c r="M156" s="40" t="n">
        <v>6.04133596862303</v>
      </c>
      <c r="N156" s="41" t="n">
        <v>-2.96590041560388</v>
      </c>
      <c r="O156" s="41" t="n">
        <v>3.07543555301915</v>
      </c>
      <c r="P156" s="41" t="n">
        <v>0.141170070897315</v>
      </c>
      <c r="Q156" s="55"/>
      <c r="R156" s="41" t="n">
        <v>-0.194412374722132</v>
      </c>
      <c r="S156" s="56" t="n">
        <v>-0.00291233822555891</v>
      </c>
      <c r="T156" s="45" t="n">
        <v>-11.0706966735522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2739.1</v>
      </c>
      <c r="E165" s="33" t="n">
        <v>256.836768192852</v>
      </c>
      <c r="F165" s="33" t="n">
        <v>3.69966325881146</v>
      </c>
      <c r="G165" s="34" t="n">
        <v>-2.74559276316296</v>
      </c>
      <c r="H165" s="34" t="n">
        <v>0.954070495648501</v>
      </c>
      <c r="I165" s="34" t="n">
        <v>0.15802278245641</v>
      </c>
      <c r="J165" s="35"/>
      <c r="K165" s="34" t="n">
        <v>0.209732632875783</v>
      </c>
      <c r="L165" s="36" t="n">
        <v>0.407014038603709</v>
      </c>
      <c r="M165" s="33" t="n">
        <v>10133.7476322105</v>
      </c>
      <c r="N165" s="34" t="n">
        <v>-7520.45313757966</v>
      </c>
      <c r="O165" s="34" t="n">
        <v>2613.29449463081</v>
      </c>
      <c r="P165" s="34" t="n">
        <v>432.840203426352</v>
      </c>
      <c r="Q165" s="35"/>
      <c r="R165" s="34" t="n">
        <v>520.611603097664</v>
      </c>
      <c r="S165" s="36" t="n">
        <v>104.536170284097</v>
      </c>
      <c r="T165" s="37" t="n">
        <v>-13461.3690619427</v>
      </c>
    </row>
    <row r="166" customFormat="false" ht="15.75" hidden="false" customHeight="false" outlineLevel="0" collapsed="false">
      <c r="B166" s="38" t="s">
        <v>34</v>
      </c>
      <c r="C166" s="39"/>
      <c r="D166" s="40" t="n">
        <v>2274.344</v>
      </c>
      <c r="E166" s="40" t="n">
        <v>157.265227635289</v>
      </c>
      <c r="F166" s="40" t="n">
        <v>3.33015389746326</v>
      </c>
      <c r="G166" s="41" t="n">
        <v>-2.73899702918726</v>
      </c>
      <c r="H166" s="41" t="n">
        <v>0.591156868275998</v>
      </c>
      <c r="I166" s="41" t="n">
        <v>0.166960672772825</v>
      </c>
      <c r="J166" s="42"/>
      <c r="K166" s="43" t="n">
        <v>0.287042014276639</v>
      </c>
      <c r="L166" s="44" t="n">
        <v>0.650631697793812</v>
      </c>
      <c r="M166" s="40" t="n">
        <v>7573.91553577217</v>
      </c>
      <c r="N166" s="41" t="n">
        <v>-6229.42145934986</v>
      </c>
      <c r="O166" s="41" t="n">
        <v>1344.49407642231</v>
      </c>
      <c r="P166" s="41" t="n">
        <v>379.726004356838</v>
      </c>
      <c r="Q166" s="42"/>
      <c r="R166" s="41" t="n">
        <v>607.69055520188</v>
      </c>
      <c r="S166" s="44" t="n">
        <v>102.321742060278</v>
      </c>
      <c r="T166" s="45" t="n">
        <v>-8925.51871948479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464.756</v>
      </c>
      <c r="E169" s="40" t="n">
        <v>99.571540557563</v>
      </c>
      <c r="F169" s="40" t="n">
        <v>5.50790543088911</v>
      </c>
      <c r="G169" s="41" t="n">
        <v>-2.77786984617691</v>
      </c>
      <c r="H169" s="41" t="n">
        <v>2.7300355847122</v>
      </c>
      <c r="I169" s="41" t="n">
        <v>0.114284052426465</v>
      </c>
      <c r="J169" s="55"/>
      <c r="K169" s="43" t="n">
        <v>-0.23845196544554</v>
      </c>
      <c r="L169" s="56" t="n">
        <v>0.0222395697748469</v>
      </c>
      <c r="M169" s="40" t="n">
        <v>2559.8320964383</v>
      </c>
      <c r="N169" s="41" t="n">
        <v>-1291.0316782298</v>
      </c>
      <c r="O169" s="41" t="n">
        <v>1268.8004182085</v>
      </c>
      <c r="P169" s="41" t="n">
        <v>53.1141990695143</v>
      </c>
      <c r="Q169" s="55"/>
      <c r="R169" s="41" t="n">
        <v>-87.0789521042161</v>
      </c>
      <c r="S169" s="56" t="n">
        <v>2.21442822381892</v>
      </c>
      <c r="T169" s="45" t="n">
        <v>-4535.85034245794</v>
      </c>
    </row>
    <row r="170" customFormat="false" ht="15.75" hidden="false" customHeight="true" outlineLevel="0" collapsed="false">
      <c r="B170" s="57" t="s">
        <v>36</v>
      </c>
      <c r="C170" s="58"/>
      <c r="D170" s="40" t="n">
        <v>28.774034104032</v>
      </c>
      <c r="E170" s="40" t="n">
        <v>3.92112899169651</v>
      </c>
      <c r="F170" s="40" t="n">
        <v>5.22230286357115</v>
      </c>
      <c r="G170" s="41" t="n">
        <v>-2.55700919461283</v>
      </c>
      <c r="H170" s="41" t="n">
        <v>2.66529366895832</v>
      </c>
      <c r="I170" s="41" t="n">
        <v>0.121676418192336</v>
      </c>
      <c r="J170" s="55"/>
      <c r="K170" s="43" t="n">
        <v>-0.211593447370562</v>
      </c>
      <c r="L170" s="56" t="n">
        <v>0.0262282148146368</v>
      </c>
      <c r="M170" s="40" t="n">
        <v>150.26672069798</v>
      </c>
      <c r="N170" s="41" t="n">
        <v>-73.5754697701131</v>
      </c>
      <c r="O170" s="41" t="n">
        <v>76.6912509278674</v>
      </c>
      <c r="P170" s="41" t="n">
        <v>3.50112140672275</v>
      </c>
      <c r="Q170" s="55"/>
      <c r="R170" s="41" t="n">
        <v>-5.25871186989254</v>
      </c>
      <c r="S170" s="56" t="n">
        <v>0.102844213510116</v>
      </c>
      <c r="T170" s="45" t="n">
        <v>-275.133850486762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422.345493582236</v>
      </c>
      <c r="E172" s="40" t="n">
        <v>93.6532347868413</v>
      </c>
      <c r="F172" s="40" t="n">
        <v>5.53644253186781</v>
      </c>
      <c r="G172" s="41" t="n">
        <v>-2.79990089455418</v>
      </c>
      <c r="H172" s="41" t="n">
        <v>2.73654163731363</v>
      </c>
      <c r="I172" s="41" t="n">
        <v>0.113551719564484</v>
      </c>
      <c r="J172" s="42"/>
      <c r="K172" s="43" t="n">
        <v>-0.241589952025197</v>
      </c>
      <c r="L172" s="44" t="n">
        <v>0.0220079025214524</v>
      </c>
      <c r="M172" s="40" t="n">
        <v>2338.2915538114</v>
      </c>
      <c r="N172" s="41" t="n">
        <v>-1182.52552529183</v>
      </c>
      <c r="O172" s="41" t="n">
        <v>1155.76602851957</v>
      </c>
      <c r="P172" s="41" t="n">
        <v>47.9580570465737</v>
      </c>
      <c r="Q172" s="42"/>
      <c r="R172" s="41" t="n">
        <v>-79.4087470334331</v>
      </c>
      <c r="S172" s="44" t="n">
        <v>2.0611112620075</v>
      </c>
      <c r="T172" s="45" t="n">
        <v>-4130.04698258062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s">
        <v>37</v>
      </c>
      <c r="E174" s="40" t="s">
        <v>37</v>
      </c>
      <c r="F174" s="40" t="s">
        <v>37</v>
      </c>
      <c r="G174" s="41" t="s">
        <v>37</v>
      </c>
      <c r="H174" s="41" t="s">
        <v>37</v>
      </c>
      <c r="I174" s="41" t="s">
        <v>37</v>
      </c>
      <c r="J174" s="42"/>
      <c r="K174" s="43" t="s">
        <v>37</v>
      </c>
      <c r="L174" s="44" t="s">
        <v>37</v>
      </c>
      <c r="M174" s="40" t="s">
        <v>37</v>
      </c>
      <c r="N174" s="41" t="s">
        <v>37</v>
      </c>
      <c r="O174" s="41" t="s">
        <v>37</v>
      </c>
      <c r="P174" s="41" t="s">
        <v>37</v>
      </c>
      <c r="Q174" s="42"/>
      <c r="R174" s="41" t="s">
        <v>37</v>
      </c>
      <c r="S174" s="44" t="s">
        <v>37</v>
      </c>
      <c r="T174" s="45" t="s">
        <v>37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12.3725428783123</v>
      </c>
      <c r="E176" s="40" t="n">
        <v>1.81913542812418</v>
      </c>
      <c r="F176" s="40" t="n">
        <v>5.22604498538635</v>
      </c>
      <c r="G176" s="41" t="n">
        <v>-2.56062673289657</v>
      </c>
      <c r="H176" s="41" t="n">
        <v>2.66541825248979</v>
      </c>
      <c r="I176" s="60" t="n">
        <v>0.121458940736021</v>
      </c>
      <c r="J176" s="55"/>
      <c r="K176" s="43" t="n">
        <v>-0.210217671421068</v>
      </c>
      <c r="L176" s="56" t="n">
        <v>0.0247958377109203</v>
      </c>
      <c r="M176" s="40" t="n">
        <v>64.6594656656816</v>
      </c>
      <c r="N176" s="41" t="n">
        <v>-31.6814640481155</v>
      </c>
      <c r="O176" s="41" t="n">
        <v>32.9780016175661</v>
      </c>
      <c r="P176" s="60" t="n">
        <v>1.50275595221082</v>
      </c>
      <c r="Q176" s="55"/>
      <c r="R176" s="41" t="n">
        <v>-2.21851273973629</v>
      </c>
      <c r="S176" s="56" t="n">
        <v>0.0451069868499528</v>
      </c>
      <c r="T176" s="45" t="n">
        <v>-118.460289995266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1.26392943541976</v>
      </c>
      <c r="E178" s="40" t="n">
        <v>0.178041350901045</v>
      </c>
      <c r="F178" s="40" t="n">
        <v>5.23316893956467</v>
      </c>
      <c r="G178" s="41" t="n">
        <v>-2.5707282611536</v>
      </c>
      <c r="H178" s="41" t="n">
        <v>2.66244067841106</v>
      </c>
      <c r="I178" s="41" t="n">
        <v>0.120469276005502</v>
      </c>
      <c r="J178" s="55"/>
      <c r="K178" s="43" t="n">
        <v>-0.177716713080685</v>
      </c>
      <c r="L178" s="56" t="n">
        <v>0.030137726006916</v>
      </c>
      <c r="M178" s="40" t="n">
        <v>6.61435626324021</v>
      </c>
      <c r="N178" s="41" t="n">
        <v>-3.2492191197375</v>
      </c>
      <c r="O178" s="41" t="n">
        <v>3.3651371435027</v>
      </c>
      <c r="P178" s="41" t="n">
        <v>0.152264664007061</v>
      </c>
      <c r="Q178" s="55"/>
      <c r="R178" s="41" t="n">
        <v>-0.192980461154148</v>
      </c>
      <c r="S178" s="56" t="n">
        <v>0.0053657614513569</v>
      </c>
      <c r="T178" s="45" t="n">
        <v>-12.2092193952923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2757.4</v>
      </c>
      <c r="E187" s="33" t="n">
        <v>258.373098000566</v>
      </c>
      <c r="F187" s="33" t="n">
        <v>3.72008027690641</v>
      </c>
      <c r="G187" s="34" t="n">
        <v>-2.79390421793967</v>
      </c>
      <c r="H187" s="34" t="n">
        <v>0.926176058966748</v>
      </c>
      <c r="I187" s="34" t="n">
        <v>0.160605057801815</v>
      </c>
      <c r="J187" s="35"/>
      <c r="K187" s="34" t="n">
        <v>0.213023635220514</v>
      </c>
      <c r="L187" s="36" t="n">
        <v>0.433425251527839</v>
      </c>
      <c r="M187" s="33" t="n">
        <v>10257.7493555417</v>
      </c>
      <c r="N187" s="34" t="n">
        <v>-7703.91149054683</v>
      </c>
      <c r="O187" s="34" t="n">
        <v>2553.83786499491</v>
      </c>
      <c r="P187" s="34" t="n">
        <v>442.852386382724</v>
      </c>
      <c r="Q187" s="35"/>
      <c r="R187" s="34" t="n">
        <v>532.351795177779</v>
      </c>
      <c r="S187" s="36" t="n">
        <v>111.985424988922</v>
      </c>
      <c r="T187" s="37" t="n">
        <v>-13350.4340623292</v>
      </c>
    </row>
    <row r="188" customFormat="false" ht="15.75" hidden="false" customHeight="false" outlineLevel="0" collapsed="false">
      <c r="B188" s="38" t="s">
        <v>34</v>
      </c>
      <c r="C188" s="39"/>
      <c r="D188" s="40" t="n">
        <v>2299.756</v>
      </c>
      <c r="E188" s="40" t="n">
        <v>162.91823740994</v>
      </c>
      <c r="F188" s="40" t="n">
        <v>3.36856826295269</v>
      </c>
      <c r="G188" s="41" t="n">
        <v>-2.79495437613937</v>
      </c>
      <c r="H188" s="41" t="n">
        <v>0.573613886813315</v>
      </c>
      <c r="I188" s="41" t="n">
        <v>0.170287679075612</v>
      </c>
      <c r="J188" s="42"/>
      <c r="K188" s="43" t="n">
        <v>0.286737644295897</v>
      </c>
      <c r="L188" s="44" t="n">
        <v>0.646332864904417</v>
      </c>
      <c r="M188" s="40" t="n">
        <v>7746.88507413502</v>
      </c>
      <c r="N188" s="41" t="n">
        <v>-6427.71309625277</v>
      </c>
      <c r="O188" s="41" t="n">
        <v>1319.17197788224</v>
      </c>
      <c r="P188" s="41" t="n">
        <v>391.620111680213</v>
      </c>
      <c r="Q188" s="42"/>
      <c r="R188" s="41" t="n">
        <v>612.711826287588</v>
      </c>
      <c r="S188" s="44" t="n">
        <v>105.299411130345</v>
      </c>
      <c r="T188" s="45" t="n">
        <v>-8905.6121989281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457.644</v>
      </c>
      <c r="E191" s="40" t="n">
        <v>95.4548605906259</v>
      </c>
      <c r="F191" s="40" t="n">
        <v>5.48650103881342</v>
      </c>
      <c r="G191" s="41" t="n">
        <v>-2.7886269552186</v>
      </c>
      <c r="H191" s="41" t="n">
        <v>2.69787408359483</v>
      </c>
      <c r="I191" s="41" t="n">
        <v>0.111947878050431</v>
      </c>
      <c r="J191" s="55"/>
      <c r="K191" s="43" t="n">
        <v>-0.221873110941023</v>
      </c>
      <c r="L191" s="56" t="n">
        <v>0.0700437234647671</v>
      </c>
      <c r="M191" s="40" t="n">
        <v>2510.86428140673</v>
      </c>
      <c r="N191" s="41" t="n">
        <v>-1276.19839429406</v>
      </c>
      <c r="O191" s="41" t="n">
        <v>1234.66588711267</v>
      </c>
      <c r="P191" s="41" t="n">
        <v>51.2322747025113</v>
      </c>
      <c r="Q191" s="55"/>
      <c r="R191" s="41" t="n">
        <v>-80.3600311098096</v>
      </c>
      <c r="S191" s="56" t="n">
        <v>6.6860138585777</v>
      </c>
      <c r="T191" s="45" t="n">
        <v>-4444.82186340116</v>
      </c>
    </row>
    <row r="192" customFormat="false" ht="15.75" hidden="false" customHeight="true" outlineLevel="0" collapsed="false">
      <c r="B192" s="57" t="s">
        <v>36</v>
      </c>
      <c r="C192" s="58"/>
      <c r="D192" s="40" t="n">
        <v>29.680287198007</v>
      </c>
      <c r="E192" s="40" t="n">
        <v>3.8668681782129</v>
      </c>
      <c r="F192" s="40" t="n">
        <v>5.23591022935412</v>
      </c>
      <c r="G192" s="41" t="n">
        <v>-2.5696933681716</v>
      </c>
      <c r="H192" s="41" t="n">
        <v>2.66621686118252</v>
      </c>
      <c r="I192" s="41" t="n">
        <v>0.119947380509534</v>
      </c>
      <c r="J192" s="55"/>
      <c r="K192" s="43" t="n">
        <v>-0.183143184295889</v>
      </c>
      <c r="L192" s="56" t="n">
        <v>0.0744647803144831</v>
      </c>
      <c r="M192" s="40" t="n">
        <v>155.403319350213</v>
      </c>
      <c r="N192" s="41" t="n">
        <v>-76.269237178147</v>
      </c>
      <c r="O192" s="41" t="n">
        <v>79.1340821720659</v>
      </c>
      <c r="P192" s="41" t="n">
        <v>3.5600727021716</v>
      </c>
      <c r="Q192" s="55"/>
      <c r="R192" s="41" t="n">
        <v>-4.72755175684914</v>
      </c>
      <c r="S192" s="56" t="n">
        <v>0.287945489395689</v>
      </c>
      <c r="T192" s="45" t="n">
        <v>-286.933344891542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414.036086933578</v>
      </c>
      <c r="E194" s="40" t="n">
        <v>89.7239775018428</v>
      </c>
      <c r="F194" s="40" t="n">
        <v>5.51335019343975</v>
      </c>
      <c r="G194" s="41" t="n">
        <v>-2.81208203430018</v>
      </c>
      <c r="H194" s="41" t="n">
        <v>2.70126815913958</v>
      </c>
      <c r="I194" s="41" t="n">
        <v>0.11109334357287</v>
      </c>
      <c r="J194" s="42"/>
      <c r="K194" s="43" t="n">
        <v>-0.226683690270723</v>
      </c>
      <c r="L194" s="44" t="n">
        <v>0.0698674456954511</v>
      </c>
      <c r="M194" s="40" t="n">
        <v>2282.72593998628</v>
      </c>
      <c r="N194" s="41" t="n">
        <v>-1164.30344161786</v>
      </c>
      <c r="O194" s="41" t="n">
        <v>1118.42249836842</v>
      </c>
      <c r="P194" s="41" t="n">
        <v>45.9966532572784</v>
      </c>
      <c r="Q194" s="42"/>
      <c r="R194" s="41" t="n">
        <v>-73.5162657654683</v>
      </c>
      <c r="S194" s="44" t="n">
        <v>6.26878512568988</v>
      </c>
      <c r="T194" s="45" t="n">
        <v>-4022.96279361504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s">
        <v>37</v>
      </c>
      <c r="E196" s="40" t="s">
        <v>37</v>
      </c>
      <c r="F196" s="40" t="s">
        <v>37</v>
      </c>
      <c r="G196" s="41" t="s">
        <v>37</v>
      </c>
      <c r="H196" s="41" t="s">
        <v>37</v>
      </c>
      <c r="I196" s="41" t="s">
        <v>37</v>
      </c>
      <c r="J196" s="42"/>
      <c r="K196" s="43" t="s">
        <v>37</v>
      </c>
      <c r="L196" s="44" t="s">
        <v>37</v>
      </c>
      <c r="M196" s="40" t="s">
        <v>37</v>
      </c>
      <c r="N196" s="41" t="s">
        <v>37</v>
      </c>
      <c r="O196" s="41" t="s">
        <v>37</v>
      </c>
      <c r="P196" s="41" t="s">
        <v>37</v>
      </c>
      <c r="Q196" s="42"/>
      <c r="R196" s="41" t="s">
        <v>37</v>
      </c>
      <c r="S196" s="44" t="s">
        <v>37</v>
      </c>
      <c r="T196" s="45" t="s">
        <v>37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12.555364715388</v>
      </c>
      <c r="E198" s="40" t="n">
        <v>1.67396352243388</v>
      </c>
      <c r="F198" s="40" t="n">
        <v>5.21883557378155</v>
      </c>
      <c r="G198" s="41" t="n">
        <v>-2.55427733671111</v>
      </c>
      <c r="H198" s="41" t="n">
        <v>2.66455823707044</v>
      </c>
      <c r="I198" s="60" t="n">
        <v>0.120502358434429</v>
      </c>
      <c r="J198" s="55"/>
      <c r="K198" s="43" t="n">
        <v>-0.177665599891568</v>
      </c>
      <c r="L198" s="56" t="n">
        <v>0.0687985376802984</v>
      </c>
      <c r="M198" s="40" t="n">
        <v>65.5243840184687</v>
      </c>
      <c r="N198" s="41" t="n">
        <v>-32.069883546658</v>
      </c>
      <c r="O198" s="41" t="n">
        <v>33.4545004718107</v>
      </c>
      <c r="P198" s="60" t="n">
        <v>1.51295105920867</v>
      </c>
      <c r="Q198" s="55"/>
      <c r="R198" s="41" t="n">
        <v>-1.93325067060702</v>
      </c>
      <c r="S198" s="56" t="n">
        <v>0.115166242473612</v>
      </c>
      <c r="T198" s="45" t="n">
        <v>-121.547679377249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1.37226115302725</v>
      </c>
      <c r="E200" s="40" t="n">
        <v>0.190051388136408</v>
      </c>
      <c r="F200" s="40" t="n">
        <v>5.25456691378531</v>
      </c>
      <c r="G200" s="41" t="n">
        <v>-2.59122102491166</v>
      </c>
      <c r="H200" s="41" t="n">
        <v>2.66334588887364</v>
      </c>
      <c r="I200" s="41" t="n">
        <v>0.118488877641049</v>
      </c>
      <c r="J200" s="55"/>
      <c r="K200" s="43" t="n">
        <v>-0.154763496562717</v>
      </c>
      <c r="L200" s="56" t="n">
        <v>0.0742799153268448</v>
      </c>
      <c r="M200" s="40" t="n">
        <v>7.21063805176984</v>
      </c>
      <c r="N200" s="41" t="n">
        <v>-3.55583195139372</v>
      </c>
      <c r="O200" s="41" t="n">
        <v>3.65480610037612</v>
      </c>
      <c r="P200" s="41" t="n">
        <v>0.16259768385261</v>
      </c>
      <c r="Q200" s="55"/>
      <c r="R200" s="41" t="n">
        <v>-0.182962916885093</v>
      </c>
      <c r="S200" s="56" t="n">
        <v>0.0141170010185217</v>
      </c>
      <c r="T200" s="45" t="n">
        <v>-13.3780455173279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2775.7</v>
      </c>
      <c r="E209" s="33" t="n">
        <v>259.746652785658</v>
      </c>
      <c r="F209" s="33" t="n">
        <v>3.73993468871944</v>
      </c>
      <c r="G209" s="34" t="n">
        <v>-2.81013945177262</v>
      </c>
      <c r="H209" s="34" t="n">
        <v>0.929795236946821</v>
      </c>
      <c r="I209" s="34" t="n">
        <v>0.153766380374329</v>
      </c>
      <c r="J209" s="35"/>
      <c r="K209" s="34" t="n">
        <v>0.214695840241992</v>
      </c>
      <c r="L209" s="36" t="n">
        <v>0.45518904138731</v>
      </c>
      <c r="M209" s="33" t="n">
        <v>10380.9367154785</v>
      </c>
      <c r="N209" s="34" t="n">
        <v>-7800.10407628525</v>
      </c>
      <c r="O209" s="34" t="n">
        <v>2580.83263919329</v>
      </c>
      <c r="P209" s="34" t="n">
        <v>426.809342005024</v>
      </c>
      <c r="Q209" s="35"/>
      <c r="R209" s="34" t="n">
        <v>540.164717889835</v>
      </c>
      <c r="S209" s="36" t="n">
        <v>118.233829885066</v>
      </c>
      <c r="T209" s="37" t="n">
        <v>-13442.1486062351</v>
      </c>
    </row>
    <row r="210" customFormat="false" ht="15.75" hidden="false" customHeight="false" outlineLevel="0" collapsed="false">
      <c r="B210" s="38" t="s">
        <v>34</v>
      </c>
      <c r="C210" s="39"/>
      <c r="D210" s="40" t="n">
        <v>2322.753</v>
      </c>
      <c r="E210" s="40" t="n">
        <v>168.071209563841</v>
      </c>
      <c r="F210" s="40" t="n">
        <v>3.40209414143912</v>
      </c>
      <c r="G210" s="41" t="n">
        <v>-2.81205261803245</v>
      </c>
      <c r="H210" s="41" t="n">
        <v>0.590041523406664</v>
      </c>
      <c r="I210" s="41" t="n">
        <v>0.162385115321522</v>
      </c>
      <c r="J210" s="42"/>
      <c r="K210" s="43" t="n">
        <v>0.284479185458606</v>
      </c>
      <c r="L210" s="44" t="n">
        <v>0.638473849041459</v>
      </c>
      <c r="M210" s="40" t="n">
        <v>7902.22437331014</v>
      </c>
      <c r="N210" s="41" t="n">
        <v>-6531.70365469274</v>
      </c>
      <c r="O210" s="41" t="n">
        <v>1370.5207186174</v>
      </c>
      <c r="P210" s="41" t="n">
        <v>377.18051376841</v>
      </c>
      <c r="Q210" s="42"/>
      <c r="R210" s="41" t="n">
        <v>612.962120665769</v>
      </c>
      <c r="S210" s="44" t="n">
        <v>107.309072083279</v>
      </c>
      <c r="T210" s="45" t="n">
        <v>-9049.23222549449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452.947</v>
      </c>
      <c r="E213" s="40" t="n">
        <v>91.6754432218162</v>
      </c>
      <c r="F213" s="40" t="n">
        <v>5.47241143482219</v>
      </c>
      <c r="G213" s="41" t="n">
        <v>-2.80032856292793</v>
      </c>
      <c r="H213" s="41" t="n">
        <v>2.67208287189427</v>
      </c>
      <c r="I213" s="41" t="n">
        <v>0.109568731521821</v>
      </c>
      <c r="J213" s="55"/>
      <c r="K213" s="43" t="n">
        <v>-0.201503277548725</v>
      </c>
      <c r="L213" s="56" t="n">
        <v>0.1191677663925</v>
      </c>
      <c r="M213" s="40" t="n">
        <v>2478.71234216841</v>
      </c>
      <c r="N213" s="41" t="n">
        <v>-1268.40042159252</v>
      </c>
      <c r="O213" s="41" t="n">
        <v>1210.31192057589</v>
      </c>
      <c r="P213" s="41" t="n">
        <v>49.6288282366143</v>
      </c>
      <c r="Q213" s="55"/>
      <c r="R213" s="41" t="n">
        <v>-72.7974027759342</v>
      </c>
      <c r="S213" s="56" t="n">
        <v>10.9247578017863</v>
      </c>
      <c r="T213" s="45" t="n">
        <v>-4392.91638074065</v>
      </c>
    </row>
    <row r="214" customFormat="false" ht="15.75" hidden="false" customHeight="true" outlineLevel="0" collapsed="false">
      <c r="B214" s="57" t="s">
        <v>36</v>
      </c>
      <c r="C214" s="58"/>
      <c r="D214" s="40" t="n">
        <v>30.7796614021363</v>
      </c>
      <c r="E214" s="40" t="n">
        <v>3.81188876990689</v>
      </c>
      <c r="F214" s="40" t="n">
        <v>5.22774325976532</v>
      </c>
      <c r="G214" s="41" t="n">
        <v>-2.57608797902021</v>
      </c>
      <c r="H214" s="41" t="n">
        <v>2.65165528074511</v>
      </c>
      <c r="I214" s="41" t="n">
        <v>0.11822330773104</v>
      </c>
      <c r="J214" s="55"/>
      <c r="K214" s="43" t="n">
        <v>-0.155415560528628</v>
      </c>
      <c r="L214" s="56" t="n">
        <v>0.124517002940646</v>
      </c>
      <c r="M214" s="40" t="n">
        <v>160.908167432877</v>
      </c>
      <c r="N214" s="41" t="n">
        <v>-79.2911157363555</v>
      </c>
      <c r="O214" s="41" t="n">
        <v>81.617051696521</v>
      </c>
      <c r="P214" s="41" t="n">
        <v>3.63887338180196</v>
      </c>
      <c r="Q214" s="55"/>
      <c r="R214" s="41" t="n">
        <v>-4.19121149984652</v>
      </c>
      <c r="S214" s="56" t="n">
        <v>0.474644965171912</v>
      </c>
      <c r="T214" s="45" t="n">
        <v>-298.977647993378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407.823897814016</v>
      </c>
      <c r="E216" s="40" t="n">
        <v>86.1193270385017</v>
      </c>
      <c r="F216" s="40" t="n">
        <v>5.50046783501395</v>
      </c>
      <c r="G216" s="41" t="n">
        <v>-2.82607293885028</v>
      </c>
      <c r="H216" s="41" t="n">
        <v>2.67439489616367</v>
      </c>
      <c r="I216" s="41" t="n">
        <v>0.108575581774161</v>
      </c>
      <c r="J216" s="42"/>
      <c r="K216" s="43" t="n">
        <v>-0.207622297380832</v>
      </c>
      <c r="L216" s="44" t="n">
        <v>0.119088167927753</v>
      </c>
      <c r="M216" s="40" t="n">
        <v>2243.22223227601</v>
      </c>
      <c r="N216" s="41" t="n">
        <v>-1152.54008142863</v>
      </c>
      <c r="O216" s="41" t="n">
        <v>1090.68215084738</v>
      </c>
      <c r="P216" s="41" t="n">
        <v>44.2797169665627</v>
      </c>
      <c r="Q216" s="42"/>
      <c r="R216" s="41" t="n">
        <v>-66.7930420623267</v>
      </c>
      <c r="S216" s="44" t="n">
        <v>10.2557928801862</v>
      </c>
      <c r="T216" s="45" t="n">
        <v>-3954.22360164993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s">
        <v>37</v>
      </c>
      <c r="E218" s="40" t="s">
        <v>37</v>
      </c>
      <c r="F218" s="40" t="s">
        <v>37</v>
      </c>
      <c r="G218" s="41" t="s">
        <v>37</v>
      </c>
      <c r="H218" s="41" t="s">
        <v>37</v>
      </c>
      <c r="I218" s="41" t="s">
        <v>37</v>
      </c>
      <c r="J218" s="42"/>
      <c r="K218" s="43" t="s">
        <v>37</v>
      </c>
      <c r="L218" s="44" t="s">
        <v>37</v>
      </c>
      <c r="M218" s="40" t="s">
        <v>37</v>
      </c>
      <c r="N218" s="41" t="s">
        <v>37</v>
      </c>
      <c r="O218" s="41" t="s">
        <v>37</v>
      </c>
      <c r="P218" s="41" t="s">
        <v>37</v>
      </c>
      <c r="Q218" s="42"/>
      <c r="R218" s="41" t="s">
        <v>37</v>
      </c>
      <c r="S218" s="44" t="s">
        <v>37</v>
      </c>
      <c r="T218" s="45" t="s">
        <v>37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12.8574846843072</v>
      </c>
      <c r="E220" s="40" t="n">
        <v>1.54351524175012</v>
      </c>
      <c r="F220" s="40" t="n">
        <v>5.19362340958044</v>
      </c>
      <c r="G220" s="41" t="n">
        <v>-2.54320484156177</v>
      </c>
      <c r="H220" s="41" t="n">
        <v>2.65041856801867</v>
      </c>
      <c r="I220" s="60" t="n">
        <v>0.119548771951835</v>
      </c>
      <c r="J220" s="55"/>
      <c r="K220" s="43" t="n">
        <v>-0.145156784344644</v>
      </c>
      <c r="L220" s="56" t="n">
        <v>0.11053482215106</v>
      </c>
      <c r="M220" s="40" t="n">
        <v>66.77693344474</v>
      </c>
      <c r="N220" s="41" t="n">
        <v>-32.6992172994365</v>
      </c>
      <c r="O220" s="41" t="n">
        <v>34.0777161453036</v>
      </c>
      <c r="P220" s="60" t="n">
        <v>1.53709650439846</v>
      </c>
      <c r="Q220" s="55"/>
      <c r="R220" s="41" t="n">
        <v>-1.64229942245515</v>
      </c>
      <c r="S220" s="56" t="n">
        <v>0.1706121827343</v>
      </c>
      <c r="T220" s="45" t="n">
        <v>-125.191459836598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1.48595609954073</v>
      </c>
      <c r="E222" s="40" t="n">
        <v>0.200712171657449</v>
      </c>
      <c r="F222" s="40" t="n">
        <v>5.25251655630608</v>
      </c>
      <c r="G222" s="41" t="n">
        <v>-2.60438860157864</v>
      </c>
      <c r="H222" s="41" t="n">
        <v>2.64812795472744</v>
      </c>
      <c r="I222" s="41" t="n">
        <v>0.116518505428695</v>
      </c>
      <c r="J222" s="55"/>
      <c r="K222" s="43" t="n">
        <v>-0.132931801970991</v>
      </c>
      <c r="L222" s="56" t="n">
        <v>0.11811826606261</v>
      </c>
      <c r="M222" s="40" t="n">
        <v>7.80500901478171</v>
      </c>
      <c r="N222" s="41" t="n">
        <v>-3.87000712809014</v>
      </c>
      <c r="O222" s="41" t="n">
        <v>3.93500188669157</v>
      </c>
      <c r="P222" s="41" t="n">
        <v>0.173141383851139</v>
      </c>
      <c r="Q222" s="55"/>
      <c r="R222" s="41" t="n">
        <v>-0.1708497913058</v>
      </c>
      <c r="S222" s="56" t="n">
        <v>0.0237077736938388</v>
      </c>
      <c r="T222" s="45" t="n">
        <v>-14.5236712607461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2794</v>
      </c>
      <c r="E231" s="33" t="n">
        <v>261.001869857051</v>
      </c>
      <c r="F231" s="33" t="n">
        <v>3.74485586555838</v>
      </c>
      <c r="G231" s="34" t="n">
        <v>-2.77957193287951</v>
      </c>
      <c r="H231" s="34" t="n">
        <v>0.965283932678873</v>
      </c>
      <c r="I231" s="34" t="n">
        <v>0.138716735756704</v>
      </c>
      <c r="J231" s="35"/>
      <c r="K231" s="34" t="n">
        <v>0.211945914988706</v>
      </c>
      <c r="L231" s="36" t="n">
        <v>0.471971939857588</v>
      </c>
      <c r="M231" s="33" t="n">
        <v>10463.1272883701</v>
      </c>
      <c r="N231" s="34" t="n">
        <v>-7766.12398046534</v>
      </c>
      <c r="O231" s="34" t="n">
        <v>2697.00330790477</v>
      </c>
      <c r="P231" s="34" t="n">
        <v>387.57455970423</v>
      </c>
      <c r="Q231" s="35"/>
      <c r="R231" s="34" t="n">
        <v>536.858606357828</v>
      </c>
      <c r="S231" s="36" t="n">
        <v>123.18555882289</v>
      </c>
      <c r="T231" s="37" t="n">
        <v>-13730.2807868957</v>
      </c>
    </row>
    <row r="232" customFormat="false" ht="15.75" hidden="false" customHeight="false" outlineLevel="0" collapsed="false">
      <c r="B232" s="38" t="s">
        <v>34</v>
      </c>
      <c r="C232" s="39"/>
      <c r="D232" s="40" t="n">
        <v>2344.148</v>
      </c>
      <c r="E232" s="40" t="n">
        <v>173.171496830558</v>
      </c>
      <c r="F232" s="40" t="n">
        <v>3.41485890874701</v>
      </c>
      <c r="G232" s="41" t="n">
        <v>-2.77416172543468</v>
      </c>
      <c r="H232" s="41" t="n">
        <v>0.640697183312329</v>
      </c>
      <c r="I232" s="41" t="n">
        <v>0.144696025733245</v>
      </c>
      <c r="J232" s="42"/>
      <c r="K232" s="43" t="n">
        <v>0.27790083383655</v>
      </c>
      <c r="L232" s="44" t="n">
        <v>0.629396704419574</v>
      </c>
      <c r="M232" s="40" t="n">
        <v>8004.93468122149</v>
      </c>
      <c r="N232" s="41" t="n">
        <v>-6503.04566035426</v>
      </c>
      <c r="O232" s="41" t="n">
        <v>1501.88902086723</v>
      </c>
      <c r="P232" s="41" t="n">
        <v>339.188899330536</v>
      </c>
      <c r="Q232" s="42"/>
      <c r="R232" s="41" t="n">
        <v>603.316180470346</v>
      </c>
      <c r="S232" s="44" t="n">
        <v>108.993569404558</v>
      </c>
      <c r="T232" s="45" t="n">
        <v>-9362.42145693313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449.852</v>
      </c>
      <c r="E235" s="40" t="n">
        <v>87.8303730264934</v>
      </c>
      <c r="F235" s="40" t="n">
        <v>5.46444743415304</v>
      </c>
      <c r="G235" s="41" t="n">
        <v>-2.80776415379075</v>
      </c>
      <c r="H235" s="41" t="n">
        <v>2.6566832803623</v>
      </c>
      <c r="I235" s="41" t="n">
        <v>0.1075590647006</v>
      </c>
      <c r="J235" s="55"/>
      <c r="K235" s="43" t="n">
        <v>-0.183573491639441</v>
      </c>
      <c r="L235" s="56" t="n">
        <v>0.1615840731321</v>
      </c>
      <c r="M235" s="40" t="n">
        <v>2458.19260714861</v>
      </c>
      <c r="N235" s="41" t="n">
        <v>-1263.07832011107</v>
      </c>
      <c r="O235" s="41" t="n">
        <v>1195.11428703754</v>
      </c>
      <c r="P235" s="41" t="n">
        <v>48.3856603736945</v>
      </c>
      <c r="Q235" s="55"/>
      <c r="R235" s="41" t="n">
        <v>-66.4575741125177</v>
      </c>
      <c r="S235" s="56" t="n">
        <v>14.1919894183325</v>
      </c>
      <c r="T235" s="45" t="n">
        <v>-4367.85932996252</v>
      </c>
    </row>
    <row r="236" customFormat="false" ht="15.75" hidden="false" customHeight="true" outlineLevel="0" collapsed="false">
      <c r="B236" s="57" t="s">
        <v>36</v>
      </c>
      <c r="C236" s="58"/>
      <c r="D236" s="40" t="n">
        <v>32.12216328153</v>
      </c>
      <c r="E236" s="40" t="n">
        <v>3.77759422640076</v>
      </c>
      <c r="F236" s="40" t="n">
        <v>5.21144738154784</v>
      </c>
      <c r="G236" s="41" t="n">
        <v>-2.582580642469</v>
      </c>
      <c r="H236" s="41" t="n">
        <v>2.62886673907884</v>
      </c>
      <c r="I236" s="41" t="n">
        <v>0.116731358776664</v>
      </c>
      <c r="J236" s="55"/>
      <c r="K236" s="43" t="n">
        <v>-0.134407642047527</v>
      </c>
      <c r="L236" s="56" t="n">
        <v>0.167873511864951</v>
      </c>
      <c r="M236" s="40" t="n">
        <v>167.402963723182</v>
      </c>
      <c r="N236" s="41" t="n">
        <v>-82.9580770851079</v>
      </c>
      <c r="O236" s="41" t="n">
        <v>84.4448866380737</v>
      </c>
      <c r="P236" s="41" t="n">
        <v>3.74966376669886</v>
      </c>
      <c r="Q236" s="55"/>
      <c r="R236" s="41" t="n">
        <v>-3.80972669155323</v>
      </c>
      <c r="S236" s="56" t="n">
        <v>0.634158009186658</v>
      </c>
      <c r="T236" s="45" t="n">
        <v>-311.736266315489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401.65933837964</v>
      </c>
      <c r="E238" s="40" t="n">
        <v>82.1174945702227</v>
      </c>
      <c r="F238" s="40" t="n">
        <v>5.49522078562434</v>
      </c>
      <c r="G238" s="41" t="n">
        <v>-2.83516926599295</v>
      </c>
      <c r="H238" s="41" t="n">
        <v>2.66005151963139</v>
      </c>
      <c r="I238" s="41" t="n">
        <v>0.106443537565638</v>
      </c>
      <c r="J238" s="42"/>
      <c r="K238" s="43" t="n">
        <v>-0.190472102543669</v>
      </c>
      <c r="L238" s="44" t="n">
        <v>0.161581353226363</v>
      </c>
      <c r="M238" s="40" t="n">
        <v>2207.20674500392</v>
      </c>
      <c r="N238" s="41" t="n">
        <v>-1138.77221157302</v>
      </c>
      <c r="O238" s="41" t="n">
        <v>1068.4345334309</v>
      </c>
      <c r="P238" s="41" t="n">
        <v>42.7540408734026</v>
      </c>
      <c r="Q238" s="42"/>
      <c r="R238" s="41" t="n">
        <v>-60.8638068410603</v>
      </c>
      <c r="S238" s="44" t="n">
        <v>13.2686558962151</v>
      </c>
      <c r="T238" s="45" t="n">
        <v>-3899.84255231802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s">
        <v>37</v>
      </c>
      <c r="E240" s="40" t="s">
        <v>37</v>
      </c>
      <c r="F240" s="40" t="s">
        <v>37</v>
      </c>
      <c r="G240" s="41" t="s">
        <v>37</v>
      </c>
      <c r="H240" s="41" t="s">
        <v>37</v>
      </c>
      <c r="I240" s="41" t="s">
        <v>37</v>
      </c>
      <c r="J240" s="42"/>
      <c r="K240" s="43" t="s">
        <v>37</v>
      </c>
      <c r="L240" s="44" t="s">
        <v>37</v>
      </c>
      <c r="M240" s="40" t="s">
        <v>37</v>
      </c>
      <c r="N240" s="41" t="s">
        <v>37</v>
      </c>
      <c r="O240" s="41" t="s">
        <v>37</v>
      </c>
      <c r="P240" s="41" t="s">
        <v>37</v>
      </c>
      <c r="Q240" s="42"/>
      <c r="R240" s="41" t="s">
        <v>37</v>
      </c>
      <c r="S240" s="44" t="s">
        <v>37</v>
      </c>
      <c r="T240" s="45" t="s">
        <v>37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14.3373128022107</v>
      </c>
      <c r="E242" s="40" t="n">
        <v>1.7017849072134</v>
      </c>
      <c r="F242" s="40" t="n">
        <v>5.19318163797834</v>
      </c>
      <c r="G242" s="41" t="n">
        <v>-2.56568924713489</v>
      </c>
      <c r="H242" s="41" t="n">
        <v>2.62749239084345</v>
      </c>
      <c r="I242" s="60" t="n">
        <v>0.11742864509045</v>
      </c>
      <c r="J242" s="55"/>
      <c r="K242" s="43" t="n">
        <v>-0.126616803730614</v>
      </c>
      <c r="L242" s="56" t="n">
        <v>0.148668577033202</v>
      </c>
      <c r="M242" s="40" t="n">
        <v>74.4562695823925</v>
      </c>
      <c r="N242" s="41" t="n">
        <v>-36.7850892894414</v>
      </c>
      <c r="O242" s="41" t="n">
        <v>37.6711802929511</v>
      </c>
      <c r="P242" s="60" t="n">
        <v>1.68361121660157</v>
      </c>
      <c r="Q242" s="55"/>
      <c r="R242" s="41" t="n">
        <v>-1.59987015551358</v>
      </c>
      <c r="S242" s="56" t="n">
        <v>0.253001940571997</v>
      </c>
      <c r="T242" s="45" t="n">
        <v>-139.362385413574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1.73318553661894</v>
      </c>
      <c r="E244" s="40" t="n">
        <v>0.233499322656509</v>
      </c>
      <c r="F244" s="40" t="n">
        <v>5.2658117935402</v>
      </c>
      <c r="G244" s="41" t="n">
        <v>-2.63269111534799</v>
      </c>
      <c r="H244" s="41" t="n">
        <v>2.63312067819222</v>
      </c>
      <c r="I244" s="41" t="n">
        <v>0.114439286966585</v>
      </c>
      <c r="J244" s="55"/>
      <c r="K244" s="43" t="n">
        <v>-0.122805972793459</v>
      </c>
      <c r="L244" s="56" t="n">
        <v>0.154919388832436</v>
      </c>
      <c r="M244" s="40" t="n">
        <v>9.12662883912133</v>
      </c>
      <c r="N244" s="41" t="n">
        <v>-4.56294216350632</v>
      </c>
      <c r="O244" s="41" t="n">
        <v>4.56368667561501</v>
      </c>
      <c r="P244" s="41" t="n">
        <v>0.198344516991469</v>
      </c>
      <c r="Q244" s="55"/>
      <c r="R244" s="41" t="n">
        <v>-0.184170424390596</v>
      </c>
      <c r="S244" s="56" t="n">
        <v>0.036173572358734</v>
      </c>
      <c r="T244" s="45" t="n">
        <v>-16.9181259154403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2789</v>
      </c>
      <c r="E253" s="33" t="n">
        <v>261.900963310149</v>
      </c>
      <c r="F253" s="33" t="n">
        <v>3.79766305605994</v>
      </c>
      <c r="G253" s="34" t="n">
        <v>-2.75786420931252</v>
      </c>
      <c r="H253" s="34" t="n">
        <v>1.03979884674743</v>
      </c>
      <c r="I253" s="34" t="n">
        <v>0.118592775489105</v>
      </c>
      <c r="J253" s="35"/>
      <c r="K253" s="34" t="n">
        <v>0.209637294007886</v>
      </c>
      <c r="L253" s="36" t="n">
        <v>0.486543278482892</v>
      </c>
      <c r="M253" s="33" t="n">
        <v>10591.6822633512</v>
      </c>
      <c r="N253" s="34" t="n">
        <v>-7691.68327977261</v>
      </c>
      <c r="O253" s="34" t="n">
        <v>2899.99898357857</v>
      </c>
      <c r="P253" s="34" t="n">
        <v>330.755250839115</v>
      </c>
      <c r="Q253" s="35"/>
      <c r="R253" s="34" t="n">
        <v>529.774203741595</v>
      </c>
      <c r="S253" s="36" t="n">
        <v>127.426153326747</v>
      </c>
      <c r="T253" s="37" t="n">
        <v>-14255.8335021155</v>
      </c>
    </row>
    <row r="254" customFormat="false" ht="15.75" hidden="false" customHeight="false" outlineLevel="0" collapsed="false">
      <c r="B254" s="38" t="s">
        <v>34</v>
      </c>
      <c r="C254" s="39"/>
      <c r="D254" s="40" t="n">
        <v>2345.667</v>
      </c>
      <c r="E254" s="40" t="n">
        <v>179.436175053059</v>
      </c>
      <c r="F254" s="40" t="n">
        <v>3.49111704234533</v>
      </c>
      <c r="G254" s="41" t="n">
        <v>-2.74998088161528</v>
      </c>
      <c r="H254" s="41" t="n">
        <v>0.741136160730053</v>
      </c>
      <c r="I254" s="41" t="n">
        <v>0.120847293544754</v>
      </c>
      <c r="J254" s="42"/>
      <c r="K254" s="43" t="n">
        <v>0.276133074818127</v>
      </c>
      <c r="L254" s="44" t="n">
        <v>0.619794438270075</v>
      </c>
      <c r="M254" s="40" t="n">
        <v>8188.99803936704</v>
      </c>
      <c r="N254" s="41" t="n">
        <v>-6450.53940463586</v>
      </c>
      <c r="O254" s="41" t="n">
        <v>1738.45863473118</v>
      </c>
      <c r="P254" s="41" t="n">
        <v>283.467508507243</v>
      </c>
      <c r="Q254" s="42"/>
      <c r="R254" s="41" t="n">
        <v>598.167978458406</v>
      </c>
      <c r="S254" s="44" t="n">
        <v>111.213543322341</v>
      </c>
      <c r="T254" s="45" t="n">
        <v>-10014.794771737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443.333</v>
      </c>
      <c r="E257" s="40" t="n">
        <v>82.4647882570902</v>
      </c>
      <c r="F257" s="40" t="n">
        <v>5.41959255003381</v>
      </c>
      <c r="G257" s="41" t="n">
        <v>-2.79957475562782</v>
      </c>
      <c r="H257" s="41" t="n">
        <v>2.62001779440599</v>
      </c>
      <c r="I257" s="41" t="n">
        <v>0.106664160646448</v>
      </c>
      <c r="J257" s="55"/>
      <c r="K257" s="43" t="n">
        <v>-0.189525628723251</v>
      </c>
      <c r="L257" s="56" t="n">
        <v>0.196600395721165</v>
      </c>
      <c r="M257" s="40" t="n">
        <v>2402.68422398414</v>
      </c>
      <c r="N257" s="41" t="n">
        <v>-1241.14387513675</v>
      </c>
      <c r="O257" s="41" t="n">
        <v>1161.54034884739</v>
      </c>
      <c r="P257" s="41" t="n">
        <v>47.2877423318716</v>
      </c>
      <c r="Q257" s="55"/>
      <c r="R257" s="41" t="n">
        <v>-68.3937747168103</v>
      </c>
      <c r="S257" s="56" t="n">
        <v>16.212610004406</v>
      </c>
      <c r="T257" s="45" t="n">
        <v>-4241.03873037849</v>
      </c>
    </row>
    <row r="258" customFormat="false" ht="15.75" hidden="false" customHeight="true" outlineLevel="0" collapsed="false">
      <c r="B258" s="57" t="s">
        <v>36</v>
      </c>
      <c r="C258" s="58"/>
      <c r="D258" s="40" t="n">
        <v>32.6986329071651</v>
      </c>
      <c r="E258" s="40" t="n">
        <v>3.60403076483131</v>
      </c>
      <c r="F258" s="40" t="n">
        <v>5.16098483079873</v>
      </c>
      <c r="G258" s="41" t="n">
        <v>-2.57937891319186</v>
      </c>
      <c r="H258" s="41" t="n">
        <v>2.58160591760687</v>
      </c>
      <c r="I258" s="41" t="n">
        <v>0.116324480105647</v>
      </c>
      <c r="J258" s="55"/>
      <c r="K258" s="43" t="n">
        <v>-0.130985780799878</v>
      </c>
      <c r="L258" s="56" t="n">
        <v>0.203313790729659</v>
      </c>
      <c r="M258" s="40" t="n">
        <v>168.757148421735</v>
      </c>
      <c r="N258" s="41" t="n">
        <v>-84.342164210943</v>
      </c>
      <c r="O258" s="41" t="n">
        <v>84.4149842107919</v>
      </c>
      <c r="P258" s="41" t="n">
        <v>3.80365147309136</v>
      </c>
      <c r="Q258" s="55"/>
      <c r="R258" s="41" t="n">
        <v>-3.81097917867539</v>
      </c>
      <c r="S258" s="56" t="n">
        <v>0.732749156704166</v>
      </c>
      <c r="T258" s="45" t="n">
        <v>-312.181487427011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392.686122331868</v>
      </c>
      <c r="E260" s="40" t="n">
        <v>76.7286656044321</v>
      </c>
      <c r="F260" s="40" t="n">
        <v>5.45239272351016</v>
      </c>
      <c r="G260" s="41" t="n">
        <v>-2.82749818499386</v>
      </c>
      <c r="H260" s="41" t="n">
        <v>2.62489453851629</v>
      </c>
      <c r="I260" s="41" t="n">
        <v>0.105440034286216</v>
      </c>
      <c r="J260" s="42"/>
      <c r="K260" s="43" t="n">
        <v>-0.198052701571005</v>
      </c>
      <c r="L260" s="44" t="n">
        <v>0.196702931865384</v>
      </c>
      <c r="M260" s="40" t="n">
        <v>2141.0789560257</v>
      </c>
      <c r="N260" s="41" t="n">
        <v>-1110.31929816564</v>
      </c>
      <c r="O260" s="41" t="n">
        <v>1030.75965786006</v>
      </c>
      <c r="P260" s="41" t="n">
        <v>41.4048382023934</v>
      </c>
      <c r="Q260" s="42"/>
      <c r="R260" s="41" t="n">
        <v>-62.5762278863726</v>
      </c>
      <c r="S260" s="44" t="n">
        <v>15.0927534825105</v>
      </c>
      <c r="T260" s="45" t="n">
        <v>-3757.16374608151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s">
        <v>37</v>
      </c>
      <c r="E262" s="40" t="s">
        <v>37</v>
      </c>
      <c r="F262" s="40" t="s">
        <v>37</v>
      </c>
      <c r="G262" s="41" t="s">
        <v>37</v>
      </c>
      <c r="H262" s="41" t="s">
        <v>37</v>
      </c>
      <c r="I262" s="41" t="s">
        <v>37</v>
      </c>
      <c r="J262" s="42"/>
      <c r="K262" s="43" t="s">
        <v>37</v>
      </c>
      <c r="L262" s="44" t="s">
        <v>37</v>
      </c>
      <c r="M262" s="40" t="s">
        <v>37</v>
      </c>
      <c r="N262" s="41" t="s">
        <v>37</v>
      </c>
      <c r="O262" s="41" t="s">
        <v>37</v>
      </c>
      <c r="P262" s="41" t="s">
        <v>37</v>
      </c>
      <c r="Q262" s="42"/>
      <c r="R262" s="41" t="s">
        <v>37</v>
      </c>
      <c r="S262" s="44" t="s">
        <v>37</v>
      </c>
      <c r="T262" s="45" t="s">
        <v>37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16.0056031806042</v>
      </c>
      <c r="E264" s="40" t="n">
        <v>1.87415599665625</v>
      </c>
      <c r="F264" s="40" t="n">
        <v>5.16426761305188</v>
      </c>
      <c r="G264" s="41" t="n">
        <v>-2.58247455088847</v>
      </c>
      <c r="H264" s="41" t="n">
        <v>2.58179306216342</v>
      </c>
      <c r="I264" s="60" t="n">
        <v>0.116155626185109</v>
      </c>
      <c r="J264" s="55"/>
      <c r="K264" s="43" t="n">
        <v>-0.126394091217724</v>
      </c>
      <c r="L264" s="56" t="n">
        <v>0.18092418991134</v>
      </c>
      <c r="M264" s="40" t="n">
        <v>82.6572181329545</v>
      </c>
      <c r="N264" s="41" t="n">
        <v>-41.3340628855298</v>
      </c>
      <c r="O264" s="41" t="n">
        <v>41.3231552474246</v>
      </c>
      <c r="P264" s="60" t="n">
        <v>1.85914085991346</v>
      </c>
      <c r="Q264" s="55"/>
      <c r="R264" s="41" t="n">
        <v>-1.78613142440637</v>
      </c>
      <c r="S264" s="56" t="n">
        <v>0.339080155462513</v>
      </c>
      <c r="T264" s="45" t="n">
        <v>-153.029231074112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1.94264158036233</v>
      </c>
      <c r="E266" s="40" t="n">
        <v>0.257935891170612</v>
      </c>
      <c r="F266" s="40" t="n">
        <v>5.24589893821283</v>
      </c>
      <c r="G266" s="41" t="n">
        <v>-2.65018000576164</v>
      </c>
      <c r="H266" s="41" t="n">
        <v>2.59571893245119</v>
      </c>
      <c r="I266" s="41" t="n">
        <v>0.113305407800632</v>
      </c>
      <c r="J266" s="55"/>
      <c r="K266" s="43" t="n">
        <v>-0.130845541016591</v>
      </c>
      <c r="L266" s="56" t="n">
        <v>0.186198242946685</v>
      </c>
      <c r="M266" s="40" t="n">
        <v>10.1909014037508</v>
      </c>
      <c r="N266" s="41" t="n">
        <v>-5.14834987463744</v>
      </c>
      <c r="O266" s="41" t="n">
        <v>5.0425515291134</v>
      </c>
      <c r="P266" s="41" t="n">
        <v>0.220111796473418</v>
      </c>
      <c r="Q266" s="55"/>
      <c r="R266" s="41" t="n">
        <v>-0.220436227356019</v>
      </c>
      <c r="S266" s="56" t="n">
        <v>0.0480272097288551</v>
      </c>
      <c r="T266" s="45" t="n">
        <v>-18.6642657958521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2800</v>
      </c>
      <c r="E275" s="33" t="n">
        <v>262.514980611463</v>
      </c>
      <c r="F275" s="33" t="n">
        <v>3.83398195568435</v>
      </c>
      <c r="G275" s="34" t="n">
        <v>-2.71188883968494</v>
      </c>
      <c r="H275" s="34" t="n">
        <v>1.12209311599942</v>
      </c>
      <c r="I275" s="34" t="n">
        <v>0.0958328368933183</v>
      </c>
      <c r="J275" s="35"/>
      <c r="K275" s="34" t="n">
        <v>0.208967009031386</v>
      </c>
      <c r="L275" s="36" t="n">
        <v>0.501111168782318</v>
      </c>
      <c r="M275" s="33" t="n">
        <v>10735.1494759162</v>
      </c>
      <c r="N275" s="34" t="n">
        <v>-7593.28875111782</v>
      </c>
      <c r="O275" s="34" t="n">
        <v>3141.86072479836</v>
      </c>
      <c r="P275" s="34" t="n">
        <v>268.331943301291</v>
      </c>
      <c r="Q275" s="35"/>
      <c r="R275" s="34" t="n">
        <v>530.25065496357</v>
      </c>
      <c r="S275" s="36" t="n">
        <v>131.549188757078</v>
      </c>
      <c r="T275" s="37" t="n">
        <v>-14930.6392100078</v>
      </c>
    </row>
    <row r="276" customFormat="false" ht="15.75" hidden="false" customHeight="false" outlineLevel="0" collapsed="false">
      <c r="B276" s="38" t="s">
        <v>34</v>
      </c>
      <c r="C276" s="39"/>
      <c r="D276" s="40" t="n">
        <v>2363.538</v>
      </c>
      <c r="E276" s="40" t="n">
        <v>184.572363937609</v>
      </c>
      <c r="F276" s="40" t="n">
        <v>3.53711844898729</v>
      </c>
      <c r="G276" s="41" t="n">
        <v>-2.69108731887514</v>
      </c>
      <c r="H276" s="41" t="n">
        <v>0.846031130112156</v>
      </c>
      <c r="I276" s="41" t="n">
        <v>0.0941622763130128</v>
      </c>
      <c r="J276" s="42"/>
      <c r="K276" s="43" t="n">
        <v>0.271462792502153</v>
      </c>
      <c r="L276" s="44" t="n">
        <v>0.608654491687898</v>
      </c>
      <c r="M276" s="40" t="n">
        <v>8360.11386468253</v>
      </c>
      <c r="N276" s="41" t="n">
        <v>-6360.4871394795</v>
      </c>
      <c r="O276" s="41" t="n">
        <v>1999.62672520303</v>
      </c>
      <c r="P276" s="41" t="n">
        <v>222.556118232306</v>
      </c>
      <c r="Q276" s="42"/>
      <c r="R276" s="41" t="n">
        <v>591.508096331727</v>
      </c>
      <c r="S276" s="44" t="n">
        <v>112.340798352079</v>
      </c>
      <c r="T276" s="45" t="n">
        <v>-10728.7830397702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436.462</v>
      </c>
      <c r="E279" s="40" t="n">
        <v>77.942616673854</v>
      </c>
      <c r="F279" s="40" t="n">
        <v>5.44156332334466</v>
      </c>
      <c r="G279" s="41" t="n">
        <v>-2.82453366304127</v>
      </c>
      <c r="H279" s="41" t="n">
        <v>2.61702966030339</v>
      </c>
      <c r="I279" s="41" t="n">
        <v>0.1048792909096</v>
      </c>
      <c r="J279" s="55"/>
      <c r="K279" s="43" t="n">
        <v>-0.170862285882129</v>
      </c>
      <c r="L279" s="56" t="n">
        <v>0.246442719332541</v>
      </c>
      <c r="M279" s="40" t="n">
        <v>2375.03561123366</v>
      </c>
      <c r="N279" s="41" t="n">
        <v>-1232.80161163832</v>
      </c>
      <c r="O279" s="41" t="n">
        <v>1142.23399959534</v>
      </c>
      <c r="P279" s="41" t="n">
        <v>45.7758250689858</v>
      </c>
      <c r="Q279" s="55"/>
      <c r="R279" s="41" t="n">
        <v>-61.2574413681567</v>
      </c>
      <c r="S279" s="56" t="n">
        <v>19.2083904049984</v>
      </c>
      <c r="T279" s="45" t="n">
        <v>-4201.85617023761</v>
      </c>
    </row>
    <row r="280" customFormat="false" ht="15.75" hidden="false" customHeight="true" outlineLevel="0" collapsed="false">
      <c r="B280" s="57" t="s">
        <v>36</v>
      </c>
      <c r="C280" s="58"/>
      <c r="D280" s="40" t="n">
        <v>33.2283394217301</v>
      </c>
      <c r="E280" s="40" t="n">
        <v>3.46462119240274</v>
      </c>
      <c r="F280" s="40" t="n">
        <v>5.17149078457333</v>
      </c>
      <c r="G280" s="41" t="n">
        <v>-2.61047289533927</v>
      </c>
      <c r="H280" s="41" t="n">
        <v>2.56101788923406</v>
      </c>
      <c r="I280" s="41" t="n">
        <v>0.114937861509566</v>
      </c>
      <c r="J280" s="55"/>
      <c r="K280" s="43" t="n">
        <v>-0.103239324336659</v>
      </c>
      <c r="L280" s="56" t="n">
        <v>0.253151181884311</v>
      </c>
      <c r="M280" s="40" t="n">
        <v>171.840051106152</v>
      </c>
      <c r="N280" s="41" t="n">
        <v>-86.7416794175597</v>
      </c>
      <c r="O280" s="41" t="n">
        <v>85.0983716885922</v>
      </c>
      <c r="P280" s="41" t="n">
        <v>3.81919427464768</v>
      </c>
      <c r="Q280" s="55"/>
      <c r="R280" s="41" t="n">
        <v>-3.07278615974245</v>
      </c>
      <c r="S280" s="56" t="n">
        <v>0.877072949638186</v>
      </c>
      <c r="T280" s="45" t="n">
        <v>-317.980126761498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383.394399494195</v>
      </c>
      <c r="E282" s="40" t="n">
        <v>72.1226380404789</v>
      </c>
      <c r="F282" s="40" t="n">
        <v>5.47713118988412</v>
      </c>
      <c r="G282" s="41" t="n">
        <v>-2.85269184948581</v>
      </c>
      <c r="H282" s="41" t="n">
        <v>2.62443934039831</v>
      </c>
      <c r="I282" s="41" t="n">
        <v>0.103558770581946</v>
      </c>
      <c r="J282" s="42"/>
      <c r="K282" s="43" t="n">
        <v>-0.181012691788357</v>
      </c>
      <c r="L282" s="44" t="n">
        <v>0.246644723345457</v>
      </c>
      <c r="M282" s="40" t="n">
        <v>2099.90142349655</v>
      </c>
      <c r="N282" s="41" t="n">
        <v>-1093.7060785756</v>
      </c>
      <c r="O282" s="41" t="n">
        <v>1006.19534492095</v>
      </c>
      <c r="P282" s="41" t="n">
        <v>39.7038526596223</v>
      </c>
      <c r="Q282" s="42"/>
      <c r="R282" s="41" t="n">
        <v>-56.3441394184406</v>
      </c>
      <c r="S282" s="44" t="n">
        <v>17.7886681064385</v>
      </c>
      <c r="T282" s="45" t="n">
        <v>-3693.59366298477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s">
        <v>37</v>
      </c>
      <c r="E284" s="40" t="s">
        <v>37</v>
      </c>
      <c r="F284" s="40" t="s">
        <v>37</v>
      </c>
      <c r="G284" s="41" t="s">
        <v>37</v>
      </c>
      <c r="H284" s="41" t="s">
        <v>37</v>
      </c>
      <c r="I284" s="41" t="s">
        <v>37</v>
      </c>
      <c r="J284" s="42"/>
      <c r="K284" s="43" t="s">
        <v>37</v>
      </c>
      <c r="L284" s="44" t="s">
        <v>37</v>
      </c>
      <c r="M284" s="40" t="s">
        <v>37</v>
      </c>
      <c r="N284" s="41" t="s">
        <v>37</v>
      </c>
      <c r="O284" s="41" t="s">
        <v>37</v>
      </c>
      <c r="P284" s="41" t="s">
        <v>37</v>
      </c>
      <c r="Q284" s="42"/>
      <c r="R284" s="41" t="s">
        <v>37</v>
      </c>
      <c r="S284" s="44" t="s">
        <v>37</v>
      </c>
      <c r="T284" s="45" t="s">
        <v>37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17.6936607111941</v>
      </c>
      <c r="E286" s="40" t="n">
        <v>2.07223397371901</v>
      </c>
      <c r="F286" s="40" t="n">
        <v>5.19727913920915</v>
      </c>
      <c r="G286" s="41" t="n">
        <v>-2.63190811011631</v>
      </c>
      <c r="H286" s="41" t="n">
        <v>2.56537102909284</v>
      </c>
      <c r="I286" s="60" t="n">
        <v>0.113848579918841</v>
      </c>
      <c r="J286" s="55"/>
      <c r="K286" s="43" t="n">
        <v>-0.104186688901604</v>
      </c>
      <c r="L286" s="56" t="n">
        <v>0.229795683440303</v>
      </c>
      <c r="M286" s="40" t="n">
        <v>91.9588937105334</v>
      </c>
      <c r="N286" s="41" t="n">
        <v>-46.568089123438</v>
      </c>
      <c r="O286" s="41" t="n">
        <v>45.3908045870954</v>
      </c>
      <c r="P286" s="60" t="n">
        <v>2.01439814553524</v>
      </c>
      <c r="Q286" s="55"/>
      <c r="R286" s="41" t="n">
        <v>-1.62754472769652</v>
      </c>
      <c r="S286" s="56" t="n">
        <v>0.476190422238973</v>
      </c>
      <c r="T286" s="45" t="n">
        <v>-169.597444232968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2.14560037288083</v>
      </c>
      <c r="E288" s="40" t="n">
        <v>0.283123467253368</v>
      </c>
      <c r="F288" s="40" t="n">
        <v>5.2830168486617</v>
      </c>
      <c r="G288" s="41" t="n">
        <v>-2.69657136289448</v>
      </c>
      <c r="H288" s="41" t="n">
        <v>2.58644548576722</v>
      </c>
      <c r="I288" s="41" t="n">
        <v>0.111101765358358</v>
      </c>
      <c r="J288" s="55"/>
      <c r="K288" s="43" t="n">
        <v>-0.114348296955339</v>
      </c>
      <c r="L288" s="56" t="n">
        <v>0.234734786655251</v>
      </c>
      <c r="M288" s="40" t="n">
        <v>11.3352429204242</v>
      </c>
      <c r="N288" s="41" t="n">
        <v>-5.78576452172615</v>
      </c>
      <c r="O288" s="41" t="n">
        <v>5.54947839869807</v>
      </c>
      <c r="P288" s="41" t="n">
        <v>0.238379989180611</v>
      </c>
      <c r="Q288" s="55"/>
      <c r="R288" s="41" t="n">
        <v>-0.21297106227715</v>
      </c>
      <c r="S288" s="56" t="n">
        <v>0.0664589266828143</v>
      </c>
      <c r="T288" s="45" t="n">
        <v>-20.684936258376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2807</v>
      </c>
      <c r="E297" s="33" t="n">
        <v>263.019378757838</v>
      </c>
      <c r="F297" s="33" t="n">
        <v>3.87431216938617</v>
      </c>
      <c r="G297" s="34" t="n">
        <v>-2.68912237460853</v>
      </c>
      <c r="H297" s="34" t="n">
        <v>1.18518979477764</v>
      </c>
      <c r="I297" s="34" t="n">
        <v>0.0800800732089803</v>
      </c>
      <c r="J297" s="35"/>
      <c r="K297" s="34" t="n">
        <v>0.2133663813278</v>
      </c>
      <c r="L297" s="36" t="n">
        <v>0.512748073162402</v>
      </c>
      <c r="M297" s="33" t="n">
        <v>10875.194259467</v>
      </c>
      <c r="N297" s="34" t="n">
        <v>-7548.36650552615</v>
      </c>
      <c r="O297" s="34" t="n">
        <v>3326.82775394084</v>
      </c>
      <c r="P297" s="34" t="n">
        <v>224.784765497608</v>
      </c>
      <c r="Q297" s="35"/>
      <c r="R297" s="34" t="n">
        <v>542.799939322489</v>
      </c>
      <c r="S297" s="36" t="n">
        <v>134.862679662454</v>
      </c>
      <c r="T297" s="37" t="n">
        <v>-15507.3421742191</v>
      </c>
    </row>
    <row r="298" customFormat="false" ht="15.75" hidden="false" customHeight="false" outlineLevel="0" collapsed="false">
      <c r="B298" s="38" t="s">
        <v>34</v>
      </c>
      <c r="C298" s="39"/>
      <c r="D298" s="40" t="n">
        <v>2381.778</v>
      </c>
      <c r="E298" s="40" t="n">
        <v>190.617785569015</v>
      </c>
      <c r="F298" s="40" t="n">
        <v>3.59240007435444</v>
      </c>
      <c r="G298" s="41" t="n">
        <v>-2.66157832910132</v>
      </c>
      <c r="H298" s="41" t="n">
        <v>0.930821745253121</v>
      </c>
      <c r="I298" s="41" t="n">
        <v>0.0759688150103346</v>
      </c>
      <c r="J298" s="42"/>
      <c r="K298" s="43" t="n">
        <v>0.268597947631384</v>
      </c>
      <c r="L298" s="44" t="n">
        <v>0.599210131500961</v>
      </c>
      <c r="M298" s="40" t="n">
        <v>8556.29946429576</v>
      </c>
      <c r="N298" s="41" t="n">
        <v>-6339.28870953028</v>
      </c>
      <c r="O298" s="41" t="n">
        <v>2217.01075476549</v>
      </c>
      <c r="P298" s="41" t="n">
        <v>180.940852277685</v>
      </c>
      <c r="Q298" s="42"/>
      <c r="R298" s="41" t="n">
        <v>588.541136527706</v>
      </c>
      <c r="S298" s="44" t="n">
        <v>114.220108357232</v>
      </c>
      <c r="T298" s="45" t="n">
        <v>-11369.2804570698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425.222</v>
      </c>
      <c r="E301" s="40" t="n">
        <v>72.4015931888232</v>
      </c>
      <c r="F301" s="40" t="n">
        <v>5.45337446127253</v>
      </c>
      <c r="G301" s="41" t="n">
        <v>-2.84340367148425</v>
      </c>
      <c r="H301" s="41" t="n">
        <v>2.60997078978828</v>
      </c>
      <c r="I301" s="41" t="n">
        <v>0.103108289834306</v>
      </c>
      <c r="J301" s="55"/>
      <c r="K301" s="43" t="n">
        <v>-0.129644420566911</v>
      </c>
      <c r="L301" s="56" t="n">
        <v>0.285112114195971</v>
      </c>
      <c r="M301" s="40" t="n">
        <v>2318.89479517123</v>
      </c>
      <c r="N301" s="41" t="n">
        <v>-1209.07779599587</v>
      </c>
      <c r="O301" s="41" t="n">
        <v>1109.81699917535</v>
      </c>
      <c r="P301" s="41" t="n">
        <v>43.8439132199231</v>
      </c>
      <c r="Q301" s="55"/>
      <c r="R301" s="41" t="n">
        <v>-45.7411972052169</v>
      </c>
      <c r="S301" s="56" t="n">
        <v>20.642571305222</v>
      </c>
      <c r="T301" s="45" t="n">
        <v>-4138.06171714937</v>
      </c>
    </row>
    <row r="302" customFormat="false" ht="15.75" hidden="false" customHeight="true" outlineLevel="0" collapsed="false">
      <c r="B302" s="57" t="s">
        <v>36</v>
      </c>
      <c r="C302" s="58"/>
      <c r="D302" s="40" t="n">
        <v>33.6090308711961</v>
      </c>
      <c r="E302" s="40" t="n">
        <v>3.26629228357463</v>
      </c>
      <c r="F302" s="40" t="n">
        <v>5.17041298742657</v>
      </c>
      <c r="G302" s="41" t="n">
        <v>-2.63281194845839</v>
      </c>
      <c r="H302" s="41" t="n">
        <v>2.53760103896818</v>
      </c>
      <c r="I302" s="41" t="n">
        <v>0.11327381019556</v>
      </c>
      <c r="J302" s="55"/>
      <c r="K302" s="43" t="n">
        <v>-0.0598072243138086</v>
      </c>
      <c r="L302" s="56" t="n">
        <v>0.291660919410668</v>
      </c>
      <c r="M302" s="40" t="n">
        <v>173.772569711253</v>
      </c>
      <c r="N302" s="41" t="n">
        <v>-88.4862580537919</v>
      </c>
      <c r="O302" s="41" t="n">
        <v>85.2863116574609</v>
      </c>
      <c r="P302" s="41" t="n">
        <v>3.80702298376057</v>
      </c>
      <c r="Q302" s="55"/>
      <c r="R302" s="41" t="n">
        <v>-1.81471497300513</v>
      </c>
      <c r="S302" s="56" t="n">
        <v>0.952649810491348</v>
      </c>
      <c r="T302" s="45" t="n">
        <v>-323.514654755262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370.35540002453</v>
      </c>
      <c r="E304" s="40" t="n">
        <v>66.692384670121</v>
      </c>
      <c r="F304" s="40" t="n">
        <v>5.4923378982296</v>
      </c>
      <c r="G304" s="41" t="n">
        <v>-2.87236347061626</v>
      </c>
      <c r="H304" s="41" t="n">
        <v>2.61997442761334</v>
      </c>
      <c r="I304" s="41" t="n">
        <v>0.101714257240707</v>
      </c>
      <c r="J304" s="42"/>
      <c r="K304" s="43" t="n">
        <v>-0.14056441697558</v>
      </c>
      <c r="L304" s="44" t="n">
        <v>0.285392316435565</v>
      </c>
      <c r="M304" s="40" t="n">
        <v>2034.11699936871</v>
      </c>
      <c r="N304" s="41" t="n">
        <v>-1063.79532217593</v>
      </c>
      <c r="O304" s="41" t="n">
        <v>970.32167719278</v>
      </c>
      <c r="P304" s="41" t="n">
        <v>37.6704244285799</v>
      </c>
      <c r="Q304" s="42"/>
      <c r="R304" s="41" t="n">
        <v>-42.6842147103393</v>
      </c>
      <c r="S304" s="44" t="n">
        <v>19.0334941496176</v>
      </c>
      <c r="T304" s="45" t="n">
        <v>-3609.25173055568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s">
        <v>37</v>
      </c>
      <c r="E306" s="40" t="s">
        <v>37</v>
      </c>
      <c r="F306" s="40" t="s">
        <v>37</v>
      </c>
      <c r="G306" s="41" t="s">
        <v>37</v>
      </c>
      <c r="H306" s="41" t="s">
        <v>37</v>
      </c>
      <c r="I306" s="41" t="s">
        <v>37</v>
      </c>
      <c r="J306" s="42"/>
      <c r="K306" s="43" t="s">
        <v>37</v>
      </c>
      <c r="L306" s="44" t="s">
        <v>37</v>
      </c>
      <c r="M306" s="40" t="s">
        <v>37</v>
      </c>
      <c r="N306" s="41" t="s">
        <v>37</v>
      </c>
      <c r="O306" s="41" t="s">
        <v>37</v>
      </c>
      <c r="P306" s="41" t="s">
        <v>37</v>
      </c>
      <c r="Q306" s="42"/>
      <c r="R306" s="41" t="s">
        <v>37</v>
      </c>
      <c r="S306" s="44" t="s">
        <v>37</v>
      </c>
      <c r="T306" s="45" t="s">
        <v>37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18.9522298077423</v>
      </c>
      <c r="E308" s="40" t="n">
        <v>2.14723341722255</v>
      </c>
      <c r="F308" s="40" t="n">
        <v>5.21190742275054</v>
      </c>
      <c r="G308" s="41" t="n">
        <v>-2.66481814274345</v>
      </c>
      <c r="H308" s="41" t="n">
        <v>2.54708928000709</v>
      </c>
      <c r="I308" s="60" t="n">
        <v>0.111618438066279</v>
      </c>
      <c r="J308" s="55"/>
      <c r="K308" s="43" t="n">
        <v>-0.0643895216294313</v>
      </c>
      <c r="L308" s="56" t="n">
        <v>0.268105171193357</v>
      </c>
      <c r="M308" s="40" t="n">
        <v>98.777267212646</v>
      </c>
      <c r="N308" s="41" t="n">
        <v>-50.5042458371148</v>
      </c>
      <c r="O308" s="41" t="n">
        <v>48.2730213755312</v>
      </c>
      <c r="P308" s="60" t="n">
        <v>2.11541828901336</v>
      </c>
      <c r="Q308" s="55"/>
      <c r="R308" s="41" t="n">
        <v>-1.08206567856988</v>
      </c>
      <c r="S308" s="56" t="n">
        <v>0.57568438291655</v>
      </c>
      <c r="T308" s="45" t="n">
        <v>-182.900880685935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2.30533929653142</v>
      </c>
      <c r="E310" s="40" t="n">
        <v>0.295682817905049</v>
      </c>
      <c r="F310" s="40" t="n">
        <v>5.30419053586377</v>
      </c>
      <c r="G310" s="41" t="n">
        <v>-2.72930320430609</v>
      </c>
      <c r="H310" s="41" t="n">
        <v>2.57488733155768</v>
      </c>
      <c r="I310" s="41" t="n">
        <v>0.108898294904792</v>
      </c>
      <c r="J310" s="55"/>
      <c r="K310" s="43" t="n">
        <v>-0.0797160335641458</v>
      </c>
      <c r="L310" s="56" t="n">
        <v>0.273072891988081</v>
      </c>
      <c r="M310" s="40" t="n">
        <v>12.2279588786168</v>
      </c>
      <c r="N310" s="41" t="n">
        <v>-6.29196992903596</v>
      </c>
      <c r="O310" s="41" t="n">
        <v>5.93598894958086</v>
      </c>
      <c r="P310" s="41" t="n">
        <v>0.251047518569286</v>
      </c>
      <c r="Q310" s="55"/>
      <c r="R310" s="41" t="n">
        <v>-0.160201843302583</v>
      </c>
      <c r="S310" s="56" t="n">
        <v>0.080742962196517</v>
      </c>
      <c r="T310" s="45" t="n">
        <v>-22.394451152495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2817</v>
      </c>
      <c r="E319" s="33" t="n">
        <v>263.312319185019</v>
      </c>
      <c r="F319" s="33" t="n">
        <v>3.91128896549274</v>
      </c>
      <c r="G319" s="34" t="n">
        <v>-2.65732477570053</v>
      </c>
      <c r="H319" s="34" t="n">
        <v>1.25396418979221</v>
      </c>
      <c r="I319" s="34" t="n">
        <v>0.0627101797510882</v>
      </c>
      <c r="J319" s="35"/>
      <c r="K319" s="34" t="n">
        <v>0.217463945947858</v>
      </c>
      <c r="L319" s="36" t="n">
        <v>0.520633392934735</v>
      </c>
      <c r="M319" s="33" t="n">
        <v>11018.1010157931</v>
      </c>
      <c r="N319" s="34" t="n">
        <v>-7485.6838931484</v>
      </c>
      <c r="O319" s="34" t="n">
        <v>3532.41712264466</v>
      </c>
      <c r="P319" s="34" t="n">
        <v>176.654576358815</v>
      </c>
      <c r="Q319" s="35"/>
      <c r="R319" s="34" t="n">
        <v>555.334999788461</v>
      </c>
      <c r="S319" s="36" t="n">
        <v>137.089186138811</v>
      </c>
      <c r="T319" s="37" t="n">
        <v>-16138.8182447461</v>
      </c>
    </row>
    <row r="320" customFormat="false" ht="15.75" hidden="false" customHeight="false" outlineLevel="0" collapsed="false">
      <c r="B320" s="38" t="s">
        <v>34</v>
      </c>
      <c r="C320" s="39"/>
      <c r="D320" s="40" t="n">
        <v>2402.046</v>
      </c>
      <c r="E320" s="40" t="n">
        <v>195.793207247664</v>
      </c>
      <c r="F320" s="40" t="n">
        <v>3.63832288172878</v>
      </c>
      <c r="G320" s="41" t="n">
        <v>-2.62046878496454</v>
      </c>
      <c r="H320" s="41" t="n">
        <v>1.01785409676424</v>
      </c>
      <c r="I320" s="41" t="n">
        <v>0.0561127520546585</v>
      </c>
      <c r="J320" s="42"/>
      <c r="K320" s="43" t="n">
        <v>0.264799823868445</v>
      </c>
      <c r="L320" s="44" t="n">
        <v>0.588779661017598</v>
      </c>
      <c r="M320" s="40" t="n">
        <v>8739.41892476509</v>
      </c>
      <c r="N320" s="41" t="n">
        <v>-6294.48656304894</v>
      </c>
      <c r="O320" s="41" t="n">
        <v>2444.93236171615</v>
      </c>
      <c r="P320" s="41" t="n">
        <v>134.785411621884</v>
      </c>
      <c r="Q320" s="42"/>
      <c r="R320" s="41" t="n">
        <v>584.215350930083</v>
      </c>
      <c r="S320" s="44" t="n">
        <v>115.279058192828</v>
      </c>
      <c r="T320" s="45" t="n">
        <v>-12023.7780023568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414.954</v>
      </c>
      <c r="E323" s="40" t="n">
        <v>67.5191119373551</v>
      </c>
      <c r="F323" s="40" t="n">
        <v>5.49140890563285</v>
      </c>
      <c r="G323" s="41" t="n">
        <v>-2.87067320739036</v>
      </c>
      <c r="H323" s="41" t="n">
        <v>2.62073569824248</v>
      </c>
      <c r="I323" s="41" t="n">
        <v>0.100900737761128</v>
      </c>
      <c r="J323" s="55"/>
      <c r="K323" s="43" t="n">
        <v>-0.083124499392285</v>
      </c>
      <c r="L323" s="56" t="n">
        <v>0.323021546347027</v>
      </c>
      <c r="M323" s="40" t="n">
        <v>2278.68209102797</v>
      </c>
      <c r="N323" s="41" t="n">
        <v>-1191.19733009946</v>
      </c>
      <c r="O323" s="41" t="n">
        <v>1087.48476092851</v>
      </c>
      <c r="P323" s="41" t="n">
        <v>41.8691647369313</v>
      </c>
      <c r="Q323" s="55"/>
      <c r="R323" s="41" t="n">
        <v>-28.8803511416219</v>
      </c>
      <c r="S323" s="56" t="n">
        <v>21.8101279459825</v>
      </c>
      <c r="T323" s="45" t="n">
        <v>-4115.04024238928</v>
      </c>
    </row>
    <row r="324" customFormat="false" ht="15.75" hidden="false" customHeight="true" outlineLevel="0" collapsed="false">
      <c r="B324" s="57" t="s">
        <v>36</v>
      </c>
      <c r="C324" s="58"/>
      <c r="D324" s="40" t="n">
        <v>33.6468249880019</v>
      </c>
      <c r="E324" s="40" t="n">
        <v>3.08915305722528</v>
      </c>
      <c r="F324" s="40" t="n">
        <v>5.20873152179829</v>
      </c>
      <c r="G324" s="41" t="n">
        <v>-2.67365129106487</v>
      </c>
      <c r="H324" s="41" t="n">
        <v>2.53508023073342</v>
      </c>
      <c r="I324" s="41" t="n">
        <v>0.11127539285121</v>
      </c>
      <c r="J324" s="55"/>
      <c r="K324" s="43" t="n">
        <v>-0.011884729743031</v>
      </c>
      <c r="L324" s="56" t="n">
        <v>0.328694115697077</v>
      </c>
      <c r="M324" s="40" t="n">
        <v>175.257277923436</v>
      </c>
      <c r="N324" s="41" t="n">
        <v>-89.9598770694049</v>
      </c>
      <c r="O324" s="41" t="n">
        <v>85.2974008540309</v>
      </c>
      <c r="P324" s="41" t="n">
        <v>3.74406366873583</v>
      </c>
      <c r="Q324" s="55"/>
      <c r="R324" s="41" t="n">
        <v>-0.363169672473484</v>
      </c>
      <c r="S324" s="56" t="n">
        <v>1.01538643239758</v>
      </c>
      <c r="T324" s="45" t="n">
        <v>-328.876831369867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358.889328924949</v>
      </c>
      <c r="E326" s="40" t="n">
        <v>61.9354959071625</v>
      </c>
      <c r="F326" s="40" t="n">
        <v>5.53169818646169</v>
      </c>
      <c r="G326" s="41" t="n">
        <v>-2.89870740713659</v>
      </c>
      <c r="H326" s="41" t="n">
        <v>2.63299077932509</v>
      </c>
      <c r="I326" s="41" t="n">
        <v>0.0994290586643915</v>
      </c>
      <c r="J326" s="42"/>
      <c r="K326" s="43" t="n">
        <v>-0.0946202740527863</v>
      </c>
      <c r="L326" s="44" t="n">
        <v>0.32334128105974</v>
      </c>
      <c r="M326" s="40" t="n">
        <v>1985.26744995459</v>
      </c>
      <c r="N326" s="41" t="n">
        <v>-1040.31515609703</v>
      </c>
      <c r="O326" s="41" t="n">
        <v>944.95229385756</v>
      </c>
      <c r="P326" s="41" t="n">
        <v>35.6840281397028</v>
      </c>
      <c r="Q326" s="42"/>
      <c r="R326" s="41" t="n">
        <v>-28.0978530611683</v>
      </c>
      <c r="S326" s="44" t="n">
        <v>20.0263025896922</v>
      </c>
      <c r="T326" s="45" t="n">
        <v>-3566.07082892789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s">
        <v>37</v>
      </c>
      <c r="E328" s="40" t="s">
        <v>37</v>
      </c>
      <c r="F328" s="40" t="s">
        <v>37</v>
      </c>
      <c r="G328" s="41" t="s">
        <v>37</v>
      </c>
      <c r="H328" s="41" t="s">
        <v>37</v>
      </c>
      <c r="I328" s="41" t="s">
        <v>37</v>
      </c>
      <c r="J328" s="42"/>
      <c r="K328" s="43" t="s">
        <v>37</v>
      </c>
      <c r="L328" s="44" t="s">
        <v>37</v>
      </c>
      <c r="M328" s="40" t="s">
        <v>37</v>
      </c>
      <c r="N328" s="41" t="s">
        <v>37</v>
      </c>
      <c r="O328" s="41" t="s">
        <v>37</v>
      </c>
      <c r="P328" s="41" t="s">
        <v>37</v>
      </c>
      <c r="Q328" s="42"/>
      <c r="R328" s="41" t="s">
        <v>37</v>
      </c>
      <c r="S328" s="44" t="s">
        <v>37</v>
      </c>
      <c r="T328" s="45" t="s">
        <v>37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19.9847943243798</v>
      </c>
      <c r="E330" s="40" t="n">
        <v>2.19075278492156</v>
      </c>
      <c r="F330" s="40" t="n">
        <v>5.26034029157138</v>
      </c>
      <c r="G330" s="41" t="n">
        <v>-2.71078013984308</v>
      </c>
      <c r="H330" s="41" t="n">
        <v>2.5495601517283</v>
      </c>
      <c r="I330" s="60" t="n">
        <v>0.109198817103681</v>
      </c>
      <c r="J330" s="55"/>
      <c r="K330" s="43" t="n">
        <v>-0.0190184297847202</v>
      </c>
      <c r="L330" s="56" t="n">
        <v>0.307462639591487</v>
      </c>
      <c r="M330" s="40" t="n">
        <v>105.126818803302</v>
      </c>
      <c r="N330" s="41" t="n">
        <v>-54.1743835533774</v>
      </c>
      <c r="O330" s="41" t="n">
        <v>50.9524352499248</v>
      </c>
      <c r="P330" s="60" t="n">
        <v>2.18231590028264</v>
      </c>
      <c r="Q330" s="55"/>
      <c r="R330" s="41" t="n">
        <v>-0.338414729604581</v>
      </c>
      <c r="S330" s="56" t="n">
        <v>0.673574633944385</v>
      </c>
      <c r="T330" s="45" t="n">
        <v>-196.05634053334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2.43305176266972</v>
      </c>
      <c r="E332" s="40" t="n">
        <v>0.303710188045771</v>
      </c>
      <c r="F332" s="40" t="n">
        <v>5.35563794678407</v>
      </c>
      <c r="G332" s="41" t="n">
        <v>-2.77343601282197</v>
      </c>
      <c r="H332" s="41" t="n">
        <v>2.5822019339621</v>
      </c>
      <c r="I332" s="41" t="n">
        <v>0.106350811018533</v>
      </c>
      <c r="J332" s="55"/>
      <c r="K332" s="43" t="n">
        <v>-0.0379993887969325</v>
      </c>
      <c r="L332" s="56" t="n">
        <v>0.312351358901245</v>
      </c>
      <c r="M332" s="40" t="n">
        <v>13.0305443466438</v>
      </c>
      <c r="N332" s="41" t="n">
        <v>-6.74791337964817</v>
      </c>
      <c r="O332" s="41" t="n">
        <v>6.28263096699563</v>
      </c>
      <c r="P332" s="41" t="n">
        <v>0.258757028209996</v>
      </c>
      <c r="Q332" s="55"/>
      <c r="R332" s="41" t="n">
        <v>-0.0809136783756078</v>
      </c>
      <c r="S332" s="56" t="n">
        <v>0.0948642899482491</v>
      </c>
      <c r="T332" s="45" t="n">
        <v>-24.036241558187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2824</v>
      </c>
      <c r="E341" s="33" t="n">
        <v>263.44543143261</v>
      </c>
      <c r="F341" s="33" t="n">
        <v>3.91814926662225</v>
      </c>
      <c r="G341" s="34" t="n">
        <v>-2.7580938388491</v>
      </c>
      <c r="H341" s="34" t="n">
        <v>1.16005542777315</v>
      </c>
      <c r="I341" s="34" t="n">
        <v>0.0912228031968987</v>
      </c>
      <c r="J341" s="35"/>
      <c r="K341" s="34" t="n">
        <v>0.223434250388095</v>
      </c>
      <c r="L341" s="36" t="n">
        <v>0.530498400563576</v>
      </c>
      <c r="M341" s="33" t="n">
        <v>11064.8535289412</v>
      </c>
      <c r="N341" s="34" t="n">
        <v>-7788.85700090985</v>
      </c>
      <c r="O341" s="34" t="n">
        <v>3275.99652803138</v>
      </c>
      <c r="P341" s="34" t="n">
        <v>257.613196228042</v>
      </c>
      <c r="Q341" s="35"/>
      <c r="R341" s="34" t="n">
        <v>572.115590605666</v>
      </c>
      <c r="S341" s="36" t="n">
        <v>139.757380010781</v>
      </c>
      <c r="T341" s="37" t="n">
        <v>-15566.7698812116</v>
      </c>
    </row>
    <row r="342" customFormat="false" ht="15.75" hidden="false" customHeight="false" outlineLevel="0" collapsed="false">
      <c r="B342" s="38" t="s">
        <v>34</v>
      </c>
      <c r="C342" s="39"/>
      <c r="D342" s="40" t="n">
        <v>2423.442</v>
      </c>
      <c r="E342" s="40" t="n">
        <v>202.048709167862</v>
      </c>
      <c r="F342" s="40" t="n">
        <v>3.65660243581174</v>
      </c>
      <c r="G342" s="41" t="n">
        <v>-2.73648913393693</v>
      </c>
      <c r="H342" s="41" t="n">
        <v>0.92011330187481</v>
      </c>
      <c r="I342" s="41" t="n">
        <v>0.0898985375721663</v>
      </c>
      <c r="J342" s="42"/>
      <c r="K342" s="43" t="n">
        <v>0.264291272336368</v>
      </c>
      <c r="L342" s="44" t="n">
        <v>0.584009858650097</v>
      </c>
      <c r="M342" s="40" t="n">
        <v>8861.56392024849</v>
      </c>
      <c r="N342" s="41" t="n">
        <v>-6631.72269972639</v>
      </c>
      <c r="O342" s="41" t="n">
        <v>2229.84122052209</v>
      </c>
      <c r="P342" s="41" t="n">
        <v>217.863891690966</v>
      </c>
      <c r="Q342" s="42"/>
      <c r="R342" s="41" t="n">
        <v>587.094859193497</v>
      </c>
      <c r="S342" s="44" t="n">
        <v>117.998438081558</v>
      </c>
      <c r="T342" s="45" t="n">
        <v>-11560.2608347898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400.558</v>
      </c>
      <c r="E345" s="40" t="n">
        <v>61.3967222647483</v>
      </c>
      <c r="F345" s="40" t="n">
        <v>5.50055075343084</v>
      </c>
      <c r="G345" s="41" t="n">
        <v>-2.88880586877171</v>
      </c>
      <c r="H345" s="41" t="n">
        <v>2.61174488465913</v>
      </c>
      <c r="I345" s="41" t="n">
        <v>0.0992348287565754</v>
      </c>
      <c r="J345" s="55"/>
      <c r="K345" s="43" t="n">
        <v>-0.0441656214054107</v>
      </c>
      <c r="L345" s="56" t="n">
        <v>0.354399080709826</v>
      </c>
      <c r="M345" s="40" t="n">
        <v>2203.28960869275</v>
      </c>
      <c r="N345" s="41" t="n">
        <v>-1157.13430118346</v>
      </c>
      <c r="O345" s="41" t="n">
        <v>1046.15530750929</v>
      </c>
      <c r="P345" s="41" t="n">
        <v>39.7493045370763</v>
      </c>
      <c r="Q345" s="55"/>
      <c r="R345" s="41" t="n">
        <v>-14.9792685878305</v>
      </c>
      <c r="S345" s="56" t="n">
        <v>21.7589419292233</v>
      </c>
      <c r="T345" s="45" t="n">
        <v>-4006.50904642179</v>
      </c>
    </row>
    <row r="346" customFormat="false" ht="15.75" hidden="false" customHeight="true" outlineLevel="0" collapsed="false">
      <c r="B346" s="57" t="s">
        <v>36</v>
      </c>
      <c r="C346" s="58"/>
      <c r="D346" s="40" t="n">
        <v>33.6639309306258</v>
      </c>
      <c r="E346" s="40" t="n">
        <v>2.85489610993839</v>
      </c>
      <c r="F346" s="40" t="n">
        <v>5.21330024182039</v>
      </c>
      <c r="G346" s="41" t="n">
        <v>-2.69855894826043</v>
      </c>
      <c r="H346" s="41" t="n">
        <v>2.51474129355996</v>
      </c>
      <c r="I346" s="41" t="n">
        <v>0.109145076010072</v>
      </c>
      <c r="J346" s="55"/>
      <c r="K346" s="43" t="n">
        <v>0.0341470806711897</v>
      </c>
      <c r="L346" s="56" t="n">
        <v>0.358276164807772</v>
      </c>
      <c r="M346" s="40" t="n">
        <v>175.500179261257</v>
      </c>
      <c r="N346" s="41" t="n">
        <v>-90.8441020464614</v>
      </c>
      <c r="O346" s="41" t="n">
        <v>84.6560772147952</v>
      </c>
      <c r="P346" s="41" t="n">
        <v>3.67425230022096</v>
      </c>
      <c r="Q346" s="55"/>
      <c r="R346" s="41" t="n">
        <v>1.05203859742351</v>
      </c>
      <c r="S346" s="56" t="n">
        <v>1.02284122919335</v>
      </c>
      <c r="T346" s="45" t="n">
        <v>-331.485767585988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343.327409175833</v>
      </c>
      <c r="E348" s="40" t="n">
        <v>56.0413491732417</v>
      </c>
      <c r="F348" s="40" t="n">
        <v>5.54338058522978</v>
      </c>
      <c r="G348" s="41" t="n">
        <v>-2.91711384856574</v>
      </c>
      <c r="H348" s="41" t="n">
        <v>2.62626673666404</v>
      </c>
      <c r="I348" s="41" t="n">
        <v>0.0977668507327891</v>
      </c>
      <c r="J348" s="42"/>
      <c r="K348" s="43" t="n">
        <v>-0.057261028651714</v>
      </c>
      <c r="L348" s="44" t="n">
        <v>0.354765793509126</v>
      </c>
      <c r="M348" s="40" t="n">
        <v>1903.19449440255</v>
      </c>
      <c r="N348" s="41" t="n">
        <v>-1001.52513989902</v>
      </c>
      <c r="O348" s="41" t="n">
        <v>901.669354503533</v>
      </c>
      <c r="P348" s="41" t="n">
        <v>33.5660395653688</v>
      </c>
      <c r="Q348" s="42"/>
      <c r="R348" s="41" t="n">
        <v>-16.4502953130464</v>
      </c>
      <c r="S348" s="44" t="n">
        <v>19.8815537087671</v>
      </c>
      <c r="T348" s="45" t="n">
        <v>-3441.77772570362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s">
        <v>37</v>
      </c>
      <c r="E350" s="40" t="s">
        <v>37</v>
      </c>
      <c r="F350" s="40" t="s">
        <v>37</v>
      </c>
      <c r="G350" s="41" t="s">
        <v>37</v>
      </c>
      <c r="H350" s="41" t="s">
        <v>37</v>
      </c>
      <c r="I350" s="41" t="s">
        <v>37</v>
      </c>
      <c r="J350" s="42"/>
      <c r="K350" s="43" t="s">
        <v>37</v>
      </c>
      <c r="L350" s="44" t="s">
        <v>37</v>
      </c>
      <c r="M350" s="40" t="s">
        <v>37</v>
      </c>
      <c r="N350" s="41" t="s">
        <v>37</v>
      </c>
      <c r="O350" s="41" t="s">
        <v>37</v>
      </c>
      <c r="P350" s="41" t="s">
        <v>37</v>
      </c>
      <c r="Q350" s="42"/>
      <c r="R350" s="41" t="s">
        <v>37</v>
      </c>
      <c r="S350" s="44" t="s">
        <v>37</v>
      </c>
      <c r="T350" s="45" t="s">
        <v>37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21.0088196633538</v>
      </c>
      <c r="E352" s="40" t="n">
        <v>2.1934899339574</v>
      </c>
      <c r="F352" s="40" t="n">
        <v>5.27595641522421</v>
      </c>
      <c r="G352" s="41" t="n">
        <v>-2.74127963834234</v>
      </c>
      <c r="H352" s="41" t="n">
        <v>2.53467677688187</v>
      </c>
      <c r="I352" s="60" t="n">
        <v>0.106775607203634</v>
      </c>
      <c r="J352" s="55"/>
      <c r="K352" s="43" t="n">
        <v>0.0223439307877826</v>
      </c>
      <c r="L352" s="56" t="n">
        <v>0.341118368236439</v>
      </c>
      <c r="M352" s="40" t="n">
        <v>110.84161687916</v>
      </c>
      <c r="N352" s="41" t="n">
        <v>-57.5910495687579</v>
      </c>
      <c r="O352" s="41" t="n">
        <v>53.2505673104022</v>
      </c>
      <c r="P352" s="60" t="n">
        <v>2.24322947618625</v>
      </c>
      <c r="Q352" s="55"/>
      <c r="R352" s="41" t="n">
        <v>0.420408425222943</v>
      </c>
      <c r="S352" s="56" t="n">
        <v>0.748239707014603</v>
      </c>
      <c r="T352" s="45" t="n">
        <v>-207.762298035696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2.55784023018782</v>
      </c>
      <c r="E354" s="40" t="n">
        <v>0.306987047610833</v>
      </c>
      <c r="F354" s="40" t="n">
        <v>5.37692620026262</v>
      </c>
      <c r="G354" s="41" t="n">
        <v>-2.80471375207635</v>
      </c>
      <c r="H354" s="41" t="n">
        <v>2.57221244818627</v>
      </c>
      <c r="I354" s="41" t="n">
        <v>0.103909224729327</v>
      </c>
      <c r="J354" s="55"/>
      <c r="K354" s="43" t="n">
        <v>-0.000631004030624914</v>
      </c>
      <c r="L354" s="56" t="n">
        <v>0.346292408997797</v>
      </c>
      <c r="M354" s="40" t="n">
        <v>13.7533181497827</v>
      </c>
      <c r="N354" s="41" t="n">
        <v>-7.17400966922193</v>
      </c>
      <c r="O354" s="41" t="n">
        <v>6.57930848056075</v>
      </c>
      <c r="P354" s="41" t="n">
        <v>0.265783195300299</v>
      </c>
      <c r="Q354" s="55"/>
      <c r="R354" s="41" t="n">
        <v>-0.001420297430551</v>
      </c>
      <c r="S354" s="56" t="n">
        <v>0.106307284248277</v>
      </c>
      <c r="T354" s="45" t="n">
        <v>-25.4832550964889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2829</v>
      </c>
      <c r="E363" s="33" t="n">
        <v>263.541807674094</v>
      </c>
      <c r="F363" s="33" t="n">
        <v>3.94787889212823</v>
      </c>
      <c r="G363" s="34" t="n">
        <v>-2.87122782503856</v>
      </c>
      <c r="H363" s="34" t="n">
        <v>1.07665106708967</v>
      </c>
      <c r="I363" s="34" t="n">
        <v>0.1140132550888</v>
      </c>
      <c r="J363" s="35"/>
      <c r="K363" s="34" t="n">
        <v>0.233066334663519</v>
      </c>
      <c r="L363" s="36" t="n">
        <v>0.543670920540144</v>
      </c>
      <c r="M363" s="33" t="n">
        <v>11168.5493858308</v>
      </c>
      <c r="N363" s="34" t="n">
        <v>-8122.70351703407</v>
      </c>
      <c r="O363" s="34" t="n">
        <v>3045.84586879669</v>
      </c>
      <c r="P363" s="34" t="n">
        <v>322.543498646216</v>
      </c>
      <c r="Q363" s="35"/>
      <c r="R363" s="34" t="n">
        <v>597.921937617896</v>
      </c>
      <c r="S363" s="36" t="n">
        <v>143.280017178989</v>
      </c>
      <c r="T363" s="37" t="n">
        <v>-15068.5015148792</v>
      </c>
    </row>
    <row r="364" customFormat="false" ht="15.75" hidden="false" customHeight="false" outlineLevel="0" collapsed="false">
      <c r="B364" s="38" t="s">
        <v>34</v>
      </c>
      <c r="C364" s="39"/>
      <c r="D364" s="40" t="n">
        <v>2442.122</v>
      </c>
      <c r="E364" s="40" t="n">
        <v>207.535522738921</v>
      </c>
      <c r="F364" s="40" t="n">
        <v>3.6946044080312</v>
      </c>
      <c r="G364" s="41" t="n">
        <v>-2.86172103933008</v>
      </c>
      <c r="H364" s="41" t="n">
        <v>0.832883368701126</v>
      </c>
      <c r="I364" s="41" t="n">
        <v>0.116760106273551</v>
      </c>
      <c r="J364" s="42"/>
      <c r="K364" s="43" t="n">
        <v>0.265543568154716</v>
      </c>
      <c r="L364" s="44" t="n">
        <v>0.58306939011056</v>
      </c>
      <c r="M364" s="40" t="n">
        <v>9022.67470614998</v>
      </c>
      <c r="N364" s="41" t="n">
        <v>-6988.67190801085</v>
      </c>
      <c r="O364" s="41" t="n">
        <v>2034.00279813913</v>
      </c>
      <c r="P364" s="41" t="n">
        <v>285.142424252977</v>
      </c>
      <c r="Q364" s="42"/>
      <c r="R364" s="41" t="n">
        <v>593.380066522184</v>
      </c>
      <c r="S364" s="44" t="n">
        <v>121.007610669659</v>
      </c>
      <c r="T364" s="45" t="n">
        <v>-11122.9539651412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386.878</v>
      </c>
      <c r="E367" s="40" t="n">
        <v>56.0062849351735</v>
      </c>
      <c r="F367" s="40" t="n">
        <v>5.54664436768383</v>
      </c>
      <c r="G367" s="41" t="n">
        <v>-2.93123829481963</v>
      </c>
      <c r="H367" s="41" t="n">
        <v>2.6154060728642</v>
      </c>
      <c r="I367" s="41" t="n">
        <v>0.0966740791496002</v>
      </c>
      <c r="J367" s="55"/>
      <c r="K367" s="43" t="n">
        <v>0.0137269850788606</v>
      </c>
      <c r="L367" s="56" t="n">
        <v>0.397676913137691</v>
      </c>
      <c r="M367" s="40" t="n">
        <v>2145.87467968078</v>
      </c>
      <c r="N367" s="41" t="n">
        <v>-1134.03160902323</v>
      </c>
      <c r="O367" s="41" t="n">
        <v>1011.84307065756</v>
      </c>
      <c r="P367" s="41" t="n">
        <v>37.401074393239</v>
      </c>
      <c r="Q367" s="55"/>
      <c r="R367" s="41" t="n">
        <v>4.54187109571189</v>
      </c>
      <c r="S367" s="56" t="n">
        <v>22.2724065093297</v>
      </c>
      <c r="T367" s="45" t="n">
        <v>-3945.54754973807</v>
      </c>
    </row>
    <row r="368" customFormat="false" ht="15.75" hidden="false" customHeight="false" outlineLevel="0" collapsed="false">
      <c r="B368" s="57" t="s">
        <v>36</v>
      </c>
      <c r="C368" s="58"/>
      <c r="D368" s="40" t="n">
        <v>33.5175926620447</v>
      </c>
      <c r="E368" s="40" t="n">
        <v>2.64335065476081</v>
      </c>
      <c r="F368" s="40" t="n">
        <v>5.2769787339523</v>
      </c>
      <c r="G368" s="41" t="n">
        <v>-2.76482703935049</v>
      </c>
      <c r="H368" s="41" t="n">
        <v>2.51215169460181</v>
      </c>
      <c r="I368" s="41" t="n">
        <v>0.106066485887966</v>
      </c>
      <c r="J368" s="55"/>
      <c r="K368" s="43" t="n">
        <v>0.100690906845926</v>
      </c>
      <c r="L368" s="56" t="n">
        <v>0.399753288782229</v>
      </c>
      <c r="M368" s="40" t="n">
        <v>176.871623690886</v>
      </c>
      <c r="N368" s="41" t="n">
        <v>-92.6703464859567</v>
      </c>
      <c r="O368" s="41" t="n">
        <v>84.2012772049289</v>
      </c>
      <c r="P368" s="41" t="n">
        <v>3.55509326908736</v>
      </c>
      <c r="Q368" s="55"/>
      <c r="R368" s="41" t="n">
        <v>3.10875542589401</v>
      </c>
      <c r="S368" s="56" t="n">
        <v>1.05668811764529</v>
      </c>
      <c r="T368" s="45" t="n">
        <v>-337.046651397704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328.9696124958</v>
      </c>
      <c r="E370" s="40" t="n">
        <v>50.8812864233846</v>
      </c>
      <c r="F370" s="40" t="n">
        <v>5.58833076395575</v>
      </c>
      <c r="G370" s="41" t="n">
        <v>-2.95689355721629</v>
      </c>
      <c r="H370" s="41" t="n">
        <v>2.63143720673946</v>
      </c>
      <c r="I370" s="41" t="n">
        <v>0.0952340491226507</v>
      </c>
      <c r="J370" s="42"/>
      <c r="K370" s="43" t="n">
        <v>-0.00119275468237543</v>
      </c>
      <c r="L370" s="44" t="n">
        <v>0.398067290313287</v>
      </c>
      <c r="M370" s="40" t="n">
        <v>1838.39100591688</v>
      </c>
      <c r="N370" s="41" t="n">
        <v>-972.728127708771</v>
      </c>
      <c r="O370" s="41" t="n">
        <v>865.662878208109</v>
      </c>
      <c r="P370" s="41" t="n">
        <v>31.3291082362844</v>
      </c>
      <c r="Q370" s="42"/>
      <c r="R370" s="41" t="n">
        <v>-0.33169115303682</v>
      </c>
      <c r="S370" s="44" t="n">
        <v>20.254175814211</v>
      </c>
      <c r="T370" s="45" t="n">
        <v>-3362.01972738708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s">
        <v>37</v>
      </c>
      <c r="E372" s="40" t="s">
        <v>37</v>
      </c>
      <c r="F372" s="40" t="s">
        <v>37</v>
      </c>
      <c r="G372" s="41" t="s">
        <v>37</v>
      </c>
      <c r="H372" s="41" t="s">
        <v>37</v>
      </c>
      <c r="I372" s="41" t="s">
        <v>37</v>
      </c>
      <c r="J372" s="42"/>
      <c r="K372" s="43" t="s">
        <v>37</v>
      </c>
      <c r="L372" s="44" t="s">
        <v>37</v>
      </c>
      <c r="M372" s="40" t="s">
        <v>37</v>
      </c>
      <c r="N372" s="41" t="s">
        <v>37</v>
      </c>
      <c r="O372" s="41" t="s">
        <v>37</v>
      </c>
      <c r="P372" s="41" t="s">
        <v>37</v>
      </c>
      <c r="Q372" s="42"/>
      <c r="R372" s="41" t="s">
        <v>37</v>
      </c>
      <c r="S372" s="44" t="s">
        <v>37</v>
      </c>
      <c r="T372" s="45" t="s">
        <v>37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21.7329976638185</v>
      </c>
      <c r="E374" s="40" t="n">
        <v>2.17488994006085</v>
      </c>
      <c r="F374" s="40" t="n">
        <v>5.34471705023915</v>
      </c>
      <c r="G374" s="41" t="n">
        <v>-2.80788099027117</v>
      </c>
      <c r="H374" s="41" t="n">
        <v>2.53683605996798</v>
      </c>
      <c r="I374" s="60" t="n">
        <v>0.103491602506203</v>
      </c>
      <c r="J374" s="55"/>
      <c r="K374" s="43" t="n">
        <v>0.0836167513103419</v>
      </c>
      <c r="L374" s="56" t="n">
        <v>0.386833111859051</v>
      </c>
      <c r="M374" s="40" t="n">
        <v>116.156723166618</v>
      </c>
      <c r="N374" s="41" t="n">
        <v>-61.0236710018437</v>
      </c>
      <c r="O374" s="41" t="n">
        <v>55.1330521647748</v>
      </c>
      <c r="P374" s="60" t="n">
        <v>2.24918275549214</v>
      </c>
      <c r="Q374" s="55"/>
      <c r="R374" s="41" t="n">
        <v>1.63538542963832</v>
      </c>
      <c r="S374" s="56" t="n">
        <v>0.841319443464684</v>
      </c>
      <c r="T374" s="45" t="n">
        <v>-219.482779242357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2.65779717833684</v>
      </c>
      <c r="E376" s="40" t="n">
        <v>0.306757916967167</v>
      </c>
      <c r="F376" s="40" t="n">
        <v>5.43883747948185</v>
      </c>
      <c r="G376" s="41" t="n">
        <v>-2.86307167780857</v>
      </c>
      <c r="H376" s="41" t="n">
        <v>2.57576580167327</v>
      </c>
      <c r="I376" s="41" t="n">
        <v>0.10071879621104</v>
      </c>
      <c r="J376" s="55"/>
      <c r="K376" s="43" t="n">
        <v>0.0550485886573355</v>
      </c>
      <c r="L376" s="56" t="n">
        <v>0.391915342226199</v>
      </c>
      <c r="M376" s="40" t="n">
        <v>14.4553269063995</v>
      </c>
      <c r="N376" s="41" t="n">
        <v>-7.60946382665575</v>
      </c>
      <c r="O376" s="41" t="n">
        <v>6.84586307974375</v>
      </c>
      <c r="P376" s="41" t="n">
        <v>0.267690132375186</v>
      </c>
      <c r="Q376" s="55"/>
      <c r="R376" s="41" t="n">
        <v>0.129421393216385</v>
      </c>
      <c r="S376" s="56" t="n">
        <v>0.120223134008783</v>
      </c>
      <c r="T376" s="45" t="n">
        <v>-26.9983917109284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2837</v>
      </c>
      <c r="E385" s="33" t="n">
        <v>263.782218892847</v>
      </c>
      <c r="F385" s="33" t="n">
        <v>3.96333453947473</v>
      </c>
      <c r="G385" s="34" t="n">
        <v>-3.01746027207799</v>
      </c>
      <c r="H385" s="34" t="n">
        <v>0.945874267396743</v>
      </c>
      <c r="I385" s="34" t="n">
        <v>0.147070645136863</v>
      </c>
      <c r="J385" s="35"/>
      <c r="K385" s="34" t="n">
        <v>0.241440986474046</v>
      </c>
      <c r="L385" s="36" t="n">
        <v>0.552457598133197</v>
      </c>
      <c r="M385" s="33" t="n">
        <v>11243.9800884898</v>
      </c>
      <c r="N385" s="34" t="n">
        <v>-8560.53479188525</v>
      </c>
      <c r="O385" s="34" t="n">
        <v>2683.44529660456</v>
      </c>
      <c r="P385" s="34" t="n">
        <v>417.239420253279</v>
      </c>
      <c r="Q385" s="35"/>
      <c r="R385" s="34" t="n">
        <v>621.280239483067</v>
      </c>
      <c r="S385" s="36" t="n">
        <v>145.728491079788</v>
      </c>
      <c r="T385" s="37" t="n">
        <v>-14181.5426405426</v>
      </c>
    </row>
    <row r="386" customFormat="false" ht="15.75" hidden="false" customHeight="false" outlineLevel="0" collapsed="false">
      <c r="B386" s="38" t="s">
        <v>34</v>
      </c>
      <c r="C386" s="39"/>
      <c r="D386" s="40" t="n">
        <v>2463.892</v>
      </c>
      <c r="E386" s="40" t="n">
        <v>213.62033774269</v>
      </c>
      <c r="F386" s="40" t="n">
        <v>3.72374977154305</v>
      </c>
      <c r="G386" s="41" t="n">
        <v>-3.02778137384577</v>
      </c>
      <c r="H386" s="41" t="n">
        <v>0.69596839769728</v>
      </c>
      <c r="I386" s="41" t="n">
        <v>0.155004503177561</v>
      </c>
      <c r="J386" s="42"/>
      <c r="K386" s="43" t="n">
        <v>0.2681692204051</v>
      </c>
      <c r="L386" s="44" t="n">
        <v>0.582938310611899</v>
      </c>
      <c r="M386" s="40" t="n">
        <v>9174.91727210674</v>
      </c>
      <c r="N386" s="41" t="n">
        <v>-7460.12630476759</v>
      </c>
      <c r="O386" s="41" t="n">
        <v>1714.79096733915</v>
      </c>
      <c r="P386" s="41" t="n">
        <v>381.914355343168</v>
      </c>
      <c r="Q386" s="42"/>
      <c r="R386" s="41" t="n">
        <v>603.453597367232</v>
      </c>
      <c r="S386" s="44" t="n">
        <v>124.527478796067</v>
      </c>
      <c r="T386" s="45" t="n">
        <v>-10357.1834624339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373.108</v>
      </c>
      <c r="E389" s="40" t="n">
        <v>50.1618811501566</v>
      </c>
      <c r="F389" s="40" t="n">
        <v>5.5454796369498</v>
      </c>
      <c r="G389" s="41" t="n">
        <v>-2.94930284828428</v>
      </c>
      <c r="H389" s="41" t="n">
        <v>2.59617678866551</v>
      </c>
      <c r="I389" s="41" t="n">
        <v>0.0946778544285071</v>
      </c>
      <c r="J389" s="55"/>
      <c r="K389" s="43" t="n">
        <v>0.0552000506441258</v>
      </c>
      <c r="L389" s="56" t="n">
        <v>0.422651858295675</v>
      </c>
      <c r="M389" s="40" t="n">
        <v>2069.06281638306</v>
      </c>
      <c r="N389" s="41" t="n">
        <v>-1100.40848711765</v>
      </c>
      <c r="O389" s="41" t="n">
        <v>968.654329265412</v>
      </c>
      <c r="P389" s="41" t="n">
        <v>35.3250649101114</v>
      </c>
      <c r="Q389" s="55"/>
      <c r="R389" s="41" t="n">
        <v>17.8266421158352</v>
      </c>
      <c r="S389" s="56" t="n">
        <v>21.2010122837205</v>
      </c>
      <c r="T389" s="45" t="n">
        <v>-3824.35917810863</v>
      </c>
    </row>
    <row r="390" customFormat="false" ht="15.75" hidden="false" customHeight="false" outlineLevel="0" collapsed="false">
      <c r="B390" s="57" t="s">
        <v>36</v>
      </c>
      <c r="C390" s="58"/>
      <c r="D390" s="40" t="n">
        <v>33.2801480983749</v>
      </c>
      <c r="E390" s="40" t="n">
        <v>2.40486841211719</v>
      </c>
      <c r="F390" s="40" t="n">
        <v>5.3154620289869</v>
      </c>
      <c r="G390" s="41" t="n">
        <v>-2.81987091829319</v>
      </c>
      <c r="H390" s="41" t="n">
        <v>2.49559111069372</v>
      </c>
      <c r="I390" s="41" t="n">
        <v>0.102697822719289</v>
      </c>
      <c r="J390" s="55"/>
      <c r="K390" s="43" t="n">
        <v>0.168966111370607</v>
      </c>
      <c r="L390" s="56" t="n">
        <v>0.422308384192581</v>
      </c>
      <c r="M390" s="40" t="n">
        <v>176.899363535972</v>
      </c>
      <c r="N390" s="41" t="n">
        <v>-93.8457217790975</v>
      </c>
      <c r="O390" s="41" t="n">
        <v>83.0536417568747</v>
      </c>
      <c r="P390" s="41" t="n">
        <v>3.41779874947859</v>
      </c>
      <c r="Q390" s="55"/>
      <c r="R390" s="41" t="n">
        <v>5.21687594606687</v>
      </c>
      <c r="S390" s="56" t="n">
        <v>1.01559609331699</v>
      </c>
      <c r="T390" s="45" t="n">
        <v>-339.914346001036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314.740410290981</v>
      </c>
      <c r="E392" s="40" t="n">
        <v>45.3499402533979</v>
      </c>
      <c r="F392" s="40" t="n">
        <v>5.58230202405818</v>
      </c>
      <c r="G392" s="41" t="n">
        <v>-2.96997251062029</v>
      </c>
      <c r="H392" s="41" t="n">
        <v>2.61232951343789</v>
      </c>
      <c r="I392" s="41" t="n">
        <v>0.0934065506608022</v>
      </c>
      <c r="J392" s="42"/>
      <c r="K392" s="43" t="n">
        <v>0.0352977760083928</v>
      </c>
      <c r="L392" s="44" t="n">
        <v>0.423085988699974</v>
      </c>
      <c r="M392" s="40" t="n">
        <v>1756.97602942024</v>
      </c>
      <c r="N392" s="41" t="n">
        <v>-934.770366545564</v>
      </c>
      <c r="O392" s="41" t="n">
        <v>822.205662874679</v>
      </c>
      <c r="P392" s="41" t="n">
        <v>29.3988160788462</v>
      </c>
      <c r="Q392" s="42"/>
      <c r="R392" s="41" t="n">
        <v>9.50888447018224</v>
      </c>
      <c r="S392" s="44" t="n">
        <v>19.1869243095936</v>
      </c>
      <c r="T392" s="45" t="n">
        <v>-3227.76772168877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s">
        <v>37</v>
      </c>
      <c r="E394" s="40" t="s">
        <v>37</v>
      </c>
      <c r="F394" s="40" t="s">
        <v>37</v>
      </c>
      <c r="G394" s="41" t="s">
        <v>37</v>
      </c>
      <c r="H394" s="41" t="s">
        <v>37</v>
      </c>
      <c r="I394" s="41" t="s">
        <v>37</v>
      </c>
      <c r="J394" s="42"/>
      <c r="K394" s="43" t="s">
        <v>37</v>
      </c>
      <c r="L394" s="44" t="s">
        <v>37</v>
      </c>
      <c r="M394" s="40" t="s">
        <v>37</v>
      </c>
      <c r="N394" s="41" t="s">
        <v>37</v>
      </c>
      <c r="O394" s="41" t="s">
        <v>37</v>
      </c>
      <c r="P394" s="41" t="s">
        <v>37</v>
      </c>
      <c r="Q394" s="42"/>
      <c r="R394" s="41" t="s">
        <v>37</v>
      </c>
      <c r="S394" s="44" t="s">
        <v>37</v>
      </c>
      <c r="T394" s="45" t="s">
        <v>37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22.331986470403</v>
      </c>
      <c r="E396" s="40" t="n">
        <v>2.10554391817248</v>
      </c>
      <c r="F396" s="40" t="n">
        <v>5.37926754211949</v>
      </c>
      <c r="G396" s="41" t="n">
        <v>-2.85667100448522</v>
      </c>
      <c r="H396" s="41" t="n">
        <v>2.52259653763428</v>
      </c>
      <c r="I396" s="60" t="n">
        <v>0.100260244789751</v>
      </c>
      <c r="J396" s="55"/>
      <c r="K396" s="43" t="n">
        <v>0.141142270088098</v>
      </c>
      <c r="L396" s="56" t="n">
        <v>0.414151548169628</v>
      </c>
      <c r="M396" s="40" t="n">
        <v>120.129729971291</v>
      </c>
      <c r="N396" s="41" t="n">
        <v>-63.7951382225565</v>
      </c>
      <c r="O396" s="41" t="n">
        <v>56.3345917487342</v>
      </c>
      <c r="P396" s="60" t="n">
        <v>2.23901043016401</v>
      </c>
      <c r="Q396" s="55"/>
      <c r="R396" s="41" t="n">
        <v>2.85480601762833</v>
      </c>
      <c r="S396" s="56" t="n">
        <v>0.872014273450278</v>
      </c>
      <c r="T396" s="45" t="n">
        <v>-228.434882389915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2.75545514024144</v>
      </c>
      <c r="E398" s="40" t="n">
        <v>0.301528566469032</v>
      </c>
      <c r="F398" s="40" t="n">
        <v>5.46468466702702</v>
      </c>
      <c r="G398" s="41" t="n">
        <v>-2.90233742282364</v>
      </c>
      <c r="H398" s="41" t="n">
        <v>2.56234724420338</v>
      </c>
      <c r="I398" s="41" t="n">
        <v>0.0977840820878218</v>
      </c>
      <c r="J398" s="55"/>
      <c r="K398" s="43" t="n">
        <v>0.100278339453126</v>
      </c>
      <c r="L398" s="56" t="n">
        <v>0.419454809342653</v>
      </c>
      <c r="M398" s="40" t="n">
        <v>15.0576934555582</v>
      </c>
      <c r="N398" s="41" t="n">
        <v>-7.99726057043449</v>
      </c>
      <c r="O398" s="41" t="n">
        <v>7.06043288512367</v>
      </c>
      <c r="P398" s="41" t="n">
        <v>0.269439651622679</v>
      </c>
      <c r="Q398" s="55"/>
      <c r="R398" s="41" t="n">
        <v>0.246075681957795</v>
      </c>
      <c r="S398" s="56" t="n">
        <v>0.126477607359631</v>
      </c>
      <c r="T398" s="45" t="n">
        <v>-28.2422280289005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2841</v>
      </c>
      <c r="E407" s="33" t="n">
        <v>263.788079728111</v>
      </c>
      <c r="F407" s="33" t="n">
        <v>3.98266891979981</v>
      </c>
      <c r="G407" s="34" t="n">
        <v>-3.11059930505803</v>
      </c>
      <c r="H407" s="34" t="n">
        <v>0.872069614741778</v>
      </c>
      <c r="I407" s="34" t="n">
        <v>0.160182066755265</v>
      </c>
      <c r="J407" s="35"/>
      <c r="K407" s="34" t="n">
        <v>0.247701291431124</v>
      </c>
      <c r="L407" s="36" t="n">
        <v>0.556258946840736</v>
      </c>
      <c r="M407" s="33" t="n">
        <v>11314.7624011513</v>
      </c>
      <c r="N407" s="34" t="n">
        <v>-8837.21262566987</v>
      </c>
      <c r="O407" s="34" t="n">
        <v>2477.54977548139</v>
      </c>
      <c r="P407" s="34" t="n">
        <v>455.077251651708</v>
      </c>
      <c r="Q407" s="35"/>
      <c r="R407" s="34" t="n">
        <v>638.378720943033</v>
      </c>
      <c r="S407" s="36" t="n">
        <v>146.734479418699</v>
      </c>
      <c r="T407" s="37" t="n">
        <v>-13631.7141674811</v>
      </c>
    </row>
    <row r="408" customFormat="false" ht="15.75" hidden="false" customHeight="false" outlineLevel="0" collapsed="false">
      <c r="B408" s="38" t="s">
        <v>34</v>
      </c>
      <c r="C408" s="39"/>
      <c r="D408" s="40" t="n">
        <v>2486.23</v>
      </c>
      <c r="E408" s="40" t="n">
        <v>219.910601919061</v>
      </c>
      <c r="F408" s="40" t="n">
        <v>3.75700167918024</v>
      </c>
      <c r="G408" s="41" t="n">
        <v>-3.12851174281013</v>
      </c>
      <c r="H408" s="41" t="n">
        <v>0.628489936370111</v>
      </c>
      <c r="I408" s="41" t="n">
        <v>0.169734535595452</v>
      </c>
      <c r="J408" s="42"/>
      <c r="K408" s="43" t="n">
        <v>0.269345548377343</v>
      </c>
      <c r="L408" s="44" t="n">
        <v>0.579389629406554</v>
      </c>
      <c r="M408" s="40" t="n">
        <v>9340.77028482829</v>
      </c>
      <c r="N408" s="41" t="n">
        <v>-7778.19975032683</v>
      </c>
      <c r="O408" s="41" t="n">
        <v>1562.57053450146</v>
      </c>
      <c r="P408" s="41" t="n">
        <v>421.99909443348</v>
      </c>
      <c r="Q408" s="42"/>
      <c r="R408" s="41" t="n">
        <v>610.423041074321</v>
      </c>
      <c r="S408" s="44" t="n">
        <v>127.413922148457</v>
      </c>
      <c r="T408" s="45" t="n">
        <v>-9982.15750457832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354.77</v>
      </c>
      <c r="E411" s="40" t="n">
        <v>43.8774778090506</v>
      </c>
      <c r="F411" s="40" t="n">
        <v>5.5641461124756</v>
      </c>
      <c r="G411" s="41" t="n">
        <v>-2.98506884838921</v>
      </c>
      <c r="H411" s="41" t="n">
        <v>2.57907726408639</v>
      </c>
      <c r="I411" s="41" t="n">
        <v>0.0932383155797485</v>
      </c>
      <c r="J411" s="55"/>
      <c r="K411" s="43" t="n">
        <v>0.0899207213853196</v>
      </c>
      <c r="L411" s="56" t="n">
        <v>0.440329714354212</v>
      </c>
      <c r="M411" s="40" t="n">
        <v>1973.99211632297</v>
      </c>
      <c r="N411" s="41" t="n">
        <v>-1059.01287534304</v>
      </c>
      <c r="O411" s="41" t="n">
        <v>914.979240979929</v>
      </c>
      <c r="P411" s="41" t="n">
        <v>33.0781572182274</v>
      </c>
      <c r="Q411" s="55"/>
      <c r="R411" s="41" t="n">
        <v>27.9556798687117</v>
      </c>
      <c r="S411" s="56" t="n">
        <v>19.3205572702425</v>
      </c>
      <c r="T411" s="45" t="n">
        <v>-3649.55666290274</v>
      </c>
    </row>
    <row r="412" customFormat="false" ht="15.75" hidden="false" customHeight="false" outlineLevel="0" collapsed="false">
      <c r="B412" s="57" t="s">
        <v>36</v>
      </c>
      <c r="C412" s="58"/>
      <c r="D412" s="40" t="n">
        <v>32.7291504747734</v>
      </c>
      <c r="E412" s="40" t="n">
        <v>2.14581457054548</v>
      </c>
      <c r="F412" s="40" t="n">
        <v>5.36643066864369</v>
      </c>
      <c r="G412" s="41" t="n">
        <v>-2.8888269524745</v>
      </c>
      <c r="H412" s="41" t="n">
        <v>2.47760371616919</v>
      </c>
      <c r="I412" s="41" t="n">
        <v>0.0994531599765254</v>
      </c>
      <c r="J412" s="55"/>
      <c r="K412" s="43" t="n">
        <v>0.234651569211601</v>
      </c>
      <c r="L412" s="56" t="n">
        <v>0.437628712011217</v>
      </c>
      <c r="M412" s="40" t="n">
        <v>175.638716866478</v>
      </c>
      <c r="N412" s="41" t="n">
        <v>-94.5488520231191</v>
      </c>
      <c r="O412" s="41" t="n">
        <v>81.0898648433591</v>
      </c>
      <c r="P412" s="41" t="n">
        <v>3.25501743806341</v>
      </c>
      <c r="Q412" s="55"/>
      <c r="R412" s="41" t="n">
        <v>7.17642776165257</v>
      </c>
      <c r="S412" s="56" t="n">
        <v>0.939070066722722</v>
      </c>
      <c r="T412" s="45" t="n">
        <v>-339.021393735926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296.27084536171</v>
      </c>
      <c r="E414" s="40" t="n">
        <v>39.3965419488753</v>
      </c>
      <c r="F414" s="40" t="n">
        <v>5.59692818180579</v>
      </c>
      <c r="G414" s="41" t="n">
        <v>-3.00098248257883</v>
      </c>
      <c r="H414" s="41" t="n">
        <v>2.59594569922697</v>
      </c>
      <c r="I414" s="41" t="n">
        <v>0.0922181277243046</v>
      </c>
      <c r="J414" s="42"/>
      <c r="K414" s="43" t="n">
        <v>0.0639724457670886</v>
      </c>
      <c r="L414" s="44" t="n">
        <v>0.44081306896711</v>
      </c>
      <c r="M414" s="40" t="n">
        <v>1658.20664385238</v>
      </c>
      <c r="N414" s="41" t="n">
        <v>-889.10361702931</v>
      </c>
      <c r="O414" s="41" t="n">
        <v>769.103026823068</v>
      </c>
      <c r="P414" s="41" t="n">
        <v>27.3215426585538</v>
      </c>
      <c r="Q414" s="42"/>
      <c r="R414" s="41" t="n">
        <v>16.4328774440362</v>
      </c>
      <c r="S414" s="44" t="n">
        <v>17.3665105631752</v>
      </c>
      <c r="T414" s="45" t="n">
        <v>-3044.15451079239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s">
        <v>37</v>
      </c>
      <c r="E416" s="40" t="s">
        <v>37</v>
      </c>
      <c r="F416" s="40" t="s">
        <v>37</v>
      </c>
      <c r="G416" s="41" t="s">
        <v>37</v>
      </c>
      <c r="H416" s="41" t="s">
        <v>37</v>
      </c>
      <c r="I416" s="41" t="s">
        <v>37</v>
      </c>
      <c r="J416" s="42"/>
      <c r="K416" s="43" t="s">
        <v>37</v>
      </c>
      <c r="L416" s="44" t="s">
        <v>37</v>
      </c>
      <c r="M416" s="40" t="s">
        <v>37</v>
      </c>
      <c r="N416" s="41" t="s">
        <v>37</v>
      </c>
      <c r="O416" s="41" t="s">
        <v>37</v>
      </c>
      <c r="P416" s="41" t="s">
        <v>37</v>
      </c>
      <c r="Q416" s="42"/>
      <c r="R416" s="41" t="s">
        <v>37</v>
      </c>
      <c r="S416" s="44" t="s">
        <v>37</v>
      </c>
      <c r="T416" s="45" t="s">
        <v>37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22.926621381703</v>
      </c>
      <c r="E418" s="40" t="n">
        <v>2.04037236070436</v>
      </c>
      <c r="F418" s="40" t="n">
        <v>5.42974580165492</v>
      </c>
      <c r="G418" s="41" t="n">
        <v>-2.92049648117907</v>
      </c>
      <c r="H418" s="41" t="n">
        <v>2.50924932047584</v>
      </c>
      <c r="I418" s="60" t="n">
        <v>0.0972929259883518</v>
      </c>
      <c r="J418" s="55"/>
      <c r="K418" s="43" t="n">
        <v>0.191378788192203</v>
      </c>
      <c r="L418" s="56" t="n">
        <v>0.4339821723365</v>
      </c>
      <c r="M418" s="40" t="n">
        <v>124.485726193434</v>
      </c>
      <c r="N418" s="41" t="n">
        <v>-66.9571170705885</v>
      </c>
      <c r="O418" s="41" t="n">
        <v>57.5286091228452</v>
      </c>
      <c r="P418" s="60" t="n">
        <v>2.23059807725299</v>
      </c>
      <c r="Q418" s="55"/>
      <c r="R418" s="41" t="n">
        <v>3.99718502751931</v>
      </c>
      <c r="S418" s="56" t="n">
        <v>0.885485229473832</v>
      </c>
      <c r="T418" s="45" t="n">
        <v>-237.020217342668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2.84338278181418</v>
      </c>
      <c r="E420" s="40" t="n">
        <v>0.294748928925424</v>
      </c>
      <c r="F420" s="40" t="n">
        <v>5.50788641995197</v>
      </c>
      <c r="G420" s="41" t="n">
        <v>-2.95538443637243</v>
      </c>
      <c r="H420" s="41" t="n">
        <v>2.55250198357954</v>
      </c>
      <c r="I420" s="41" t="n">
        <v>0.09530867461477</v>
      </c>
      <c r="J420" s="55"/>
      <c r="K420" s="43" t="n">
        <v>0.137010514518517</v>
      </c>
      <c r="L420" s="56" t="n">
        <v>0.439327841980054</v>
      </c>
      <c r="M420" s="40" t="n">
        <v>15.6610294106796</v>
      </c>
      <c r="N420" s="41" t="n">
        <v>-8.40328922002299</v>
      </c>
      <c r="O420" s="41" t="n">
        <v>7.2577401906566</v>
      </c>
      <c r="P420" s="41" t="n">
        <v>0.270999044357168</v>
      </c>
      <c r="Q420" s="55"/>
      <c r="R420" s="41" t="n">
        <v>0.3491896355036</v>
      </c>
      <c r="S420" s="56" t="n">
        <v>0.129491410870739</v>
      </c>
      <c r="T420" s="45" t="n">
        <v>-29.3605410317564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2841</v>
      </c>
      <c r="E429" s="33" t="n">
        <v>263.839150573371</v>
      </c>
      <c r="F429" s="33" t="n">
        <v>3.99278543638222</v>
      </c>
      <c r="G429" s="34" t="n">
        <v>-3.23047583173687</v>
      </c>
      <c r="H429" s="34" t="n">
        <v>0.762309604645351</v>
      </c>
      <c r="I429" s="34" t="n">
        <v>0.182021079573965</v>
      </c>
      <c r="J429" s="35"/>
      <c r="K429" s="34" t="n">
        <v>0.25565378502241</v>
      </c>
      <c r="L429" s="36" t="n">
        <v>0.558185593700037</v>
      </c>
      <c r="M429" s="33" t="n">
        <v>11343.5034247619</v>
      </c>
      <c r="N429" s="34" t="n">
        <v>-9177.78183796445</v>
      </c>
      <c r="O429" s="34" t="n">
        <v>2165.72158679744</v>
      </c>
      <c r="P429" s="34" t="n">
        <v>517.121887069635</v>
      </c>
      <c r="Q429" s="35"/>
      <c r="R429" s="34" t="n">
        <v>658.860925767488</v>
      </c>
      <c r="S429" s="36" t="n">
        <v>147.271212904111</v>
      </c>
      <c r="T429" s="37" t="n">
        <v>-12792.9105793085</v>
      </c>
    </row>
    <row r="430" customFormat="false" ht="15.75" hidden="false" customHeight="false" outlineLevel="0" collapsed="false">
      <c r="B430" s="38" t="s">
        <v>34</v>
      </c>
      <c r="C430" s="39"/>
      <c r="D430" s="40" t="n">
        <v>2509.885</v>
      </c>
      <c r="E430" s="40" t="n">
        <v>227.125101566839</v>
      </c>
      <c r="F430" s="40" t="n">
        <v>3.78623975895024</v>
      </c>
      <c r="G430" s="41" t="n">
        <v>-3.2591508543349</v>
      </c>
      <c r="H430" s="41" t="n">
        <v>0.527088904615332</v>
      </c>
      <c r="I430" s="41" t="n">
        <v>0.193865927751607</v>
      </c>
      <c r="J430" s="42"/>
      <c r="K430" s="43" t="n">
        <v>0.271030030738962</v>
      </c>
      <c r="L430" s="44" t="n">
        <v>0.576191402576122</v>
      </c>
      <c r="M430" s="40" t="n">
        <v>9503.02637739281</v>
      </c>
      <c r="N430" s="41" t="n">
        <v>-8180.09384203236</v>
      </c>
      <c r="O430" s="41" t="n">
        <v>1322.93253536045</v>
      </c>
      <c r="P430" s="41" t="n">
        <v>486.581184074843</v>
      </c>
      <c r="Q430" s="42"/>
      <c r="R430" s="41" t="n">
        <v>618.696485442009</v>
      </c>
      <c r="S430" s="44" t="n">
        <v>130.867530832041</v>
      </c>
      <c r="T430" s="45" t="n">
        <v>-9383.28503093428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331.115</v>
      </c>
      <c r="E433" s="40" t="n">
        <v>36.7140490065325</v>
      </c>
      <c r="F433" s="40" t="n">
        <v>5.55842244346851</v>
      </c>
      <c r="G433" s="41" t="n">
        <v>-3.01311627661714</v>
      </c>
      <c r="H433" s="41" t="n">
        <v>2.54530616685137</v>
      </c>
      <c r="I433" s="41" t="n">
        <v>0.0922359391594827</v>
      </c>
      <c r="J433" s="55"/>
      <c r="K433" s="43" t="n">
        <v>0.136427685406389</v>
      </c>
      <c r="L433" s="56" t="n">
        <v>0.446795777527861</v>
      </c>
      <c r="M433" s="40" t="n">
        <v>1840.47704736908</v>
      </c>
      <c r="N433" s="41" t="n">
        <v>-997.687995932084</v>
      </c>
      <c r="O433" s="41" t="n">
        <v>842.789051436991</v>
      </c>
      <c r="P433" s="41" t="n">
        <v>30.5407029947921</v>
      </c>
      <c r="Q433" s="55"/>
      <c r="R433" s="41" t="n">
        <v>40.1644403254786</v>
      </c>
      <c r="S433" s="56" t="n">
        <v>16.4036820720697</v>
      </c>
      <c r="T433" s="45" t="n">
        <v>-3409.62554837422</v>
      </c>
    </row>
    <row r="434" customFormat="false" ht="15.75" hidden="false" customHeight="false" outlineLevel="0" collapsed="false">
      <c r="B434" s="57" t="s">
        <v>36</v>
      </c>
      <c r="C434" s="58"/>
      <c r="D434" s="40" t="n">
        <v>31.8556051787887</v>
      </c>
      <c r="E434" s="40" t="n">
        <v>1.83728285087858</v>
      </c>
      <c r="F434" s="40" t="n">
        <v>5.3872310170864</v>
      </c>
      <c r="G434" s="41" t="n">
        <v>-2.94453157964453</v>
      </c>
      <c r="H434" s="41" t="n">
        <v>2.44269943744187</v>
      </c>
      <c r="I434" s="41" t="n">
        <v>0.0965740518275108</v>
      </c>
      <c r="J434" s="55"/>
      <c r="K434" s="43" t="n">
        <v>0.300147669953257</v>
      </c>
      <c r="L434" s="56" t="n">
        <v>0.441172995328973</v>
      </c>
      <c r="M434" s="40" t="n">
        <v>171.613504287228</v>
      </c>
      <c r="N434" s="41" t="n">
        <v>-93.799835437631</v>
      </c>
      <c r="O434" s="41" t="n">
        <v>77.8136688495974</v>
      </c>
      <c r="P434" s="41" t="n">
        <v>3.07642486553306</v>
      </c>
      <c r="Q434" s="55"/>
      <c r="R434" s="41" t="n">
        <v>9.00992950262803</v>
      </c>
      <c r="S434" s="56" t="n">
        <v>0.81055957858866</v>
      </c>
      <c r="T434" s="45" t="n">
        <v>-332.605470253273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273.141415412169</v>
      </c>
      <c r="E436" s="40" t="n">
        <v>32.7094765829054</v>
      </c>
      <c r="F436" s="40" t="n">
        <v>5.58821954771869</v>
      </c>
      <c r="G436" s="41" t="n">
        <v>-3.02504628844315</v>
      </c>
      <c r="H436" s="41" t="n">
        <v>2.56317325927554</v>
      </c>
      <c r="I436" s="41" t="n">
        <v>0.0914889391098445</v>
      </c>
      <c r="J436" s="42"/>
      <c r="K436" s="43" t="n">
        <v>0.10598028414733</v>
      </c>
      <c r="L436" s="44" t="n">
        <v>0.44738380446999</v>
      </c>
      <c r="M436" s="40" t="n">
        <v>1526.37419689783</v>
      </c>
      <c r="N436" s="41" t="n">
        <v>-826.265424912689</v>
      </c>
      <c r="O436" s="41" t="n">
        <v>700.108771985143</v>
      </c>
      <c r="P436" s="41" t="n">
        <v>24.9894183230206</v>
      </c>
      <c r="Q436" s="42"/>
      <c r="R436" s="41" t="n">
        <v>25.4810451952188</v>
      </c>
      <c r="S436" s="44" t="n">
        <v>14.6336900758823</v>
      </c>
      <c r="T436" s="45" t="n">
        <v>-2805.78072712397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s">
        <v>37</v>
      </c>
      <c r="E438" s="40" t="s">
        <v>37</v>
      </c>
      <c r="F438" s="40" t="s">
        <v>37</v>
      </c>
      <c r="G438" s="41" t="s">
        <v>37</v>
      </c>
      <c r="H438" s="41" t="s">
        <v>37</v>
      </c>
      <c r="I438" s="41" t="s">
        <v>37</v>
      </c>
      <c r="J438" s="42"/>
      <c r="K438" s="43" t="s">
        <v>37</v>
      </c>
      <c r="L438" s="44" t="s">
        <v>37</v>
      </c>
      <c r="M438" s="40" t="s">
        <v>37</v>
      </c>
      <c r="N438" s="41" t="s">
        <v>37</v>
      </c>
      <c r="O438" s="41" t="s">
        <v>37</v>
      </c>
      <c r="P438" s="41" t="s">
        <v>37</v>
      </c>
      <c r="Q438" s="42"/>
      <c r="R438" s="41" t="s">
        <v>37</v>
      </c>
      <c r="S438" s="44" t="s">
        <v>37</v>
      </c>
      <c r="T438" s="45" t="s">
        <v>37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n">
        <v>23.2231718602356</v>
      </c>
      <c r="E440" s="40" t="n">
        <v>1.88931173264609</v>
      </c>
      <c r="F440" s="40" t="n">
        <v>5.44710053283482</v>
      </c>
      <c r="G440" s="41" t="n">
        <v>-2.96890645963806</v>
      </c>
      <c r="H440" s="41" t="n">
        <v>2.47819407319676</v>
      </c>
      <c r="I440" s="60" t="n">
        <v>0.0949247835938842</v>
      </c>
      <c r="J440" s="55"/>
      <c r="K440" s="43" t="n">
        <v>0.244088116727273</v>
      </c>
      <c r="L440" s="56" t="n">
        <v>0.441933811247331</v>
      </c>
      <c r="M440" s="40" t="n">
        <v>126.498951814004</v>
      </c>
      <c r="N440" s="41" t="n">
        <v>-68.9474249491383</v>
      </c>
      <c r="O440" s="41" t="n">
        <v>57.5515268648656</v>
      </c>
      <c r="P440" s="60" t="n">
        <v>2.20445456319644</v>
      </c>
      <c r="Q440" s="55"/>
      <c r="R440" s="41" t="n">
        <v>5.20734174106638</v>
      </c>
      <c r="S440" s="56" t="n">
        <v>0.834950734642584</v>
      </c>
      <c r="T440" s="45" t="n">
        <v>-241.26033764716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n">
        <v>2.89480754880706</v>
      </c>
      <c r="E442" s="40" t="n">
        <v>0.277977840102417</v>
      </c>
      <c r="F442" s="40" t="n">
        <v>5.52381949418413</v>
      </c>
      <c r="G442" s="41" t="n">
        <v>-2.99685229030205</v>
      </c>
      <c r="H442" s="41" t="n">
        <v>2.52696720388209</v>
      </c>
      <c r="I442" s="41" t="n">
        <v>0.0934104386847412</v>
      </c>
      <c r="J442" s="55"/>
      <c r="K442" s="43" t="n">
        <v>0.178125418331522</v>
      </c>
      <c r="L442" s="56" t="n">
        <v>0.447811533862924</v>
      </c>
      <c r="M442" s="40" t="n">
        <v>15.9903943700118</v>
      </c>
      <c r="N442" s="41" t="n">
        <v>-8.67531063262608</v>
      </c>
      <c r="O442" s="41" t="n">
        <v>7.31508373738572</v>
      </c>
      <c r="P442" s="41" t="n">
        <v>0.270405243041967</v>
      </c>
      <c r="Q442" s="55"/>
      <c r="R442" s="41" t="n">
        <v>0.466123886565368</v>
      </c>
      <c r="S442" s="56" t="n">
        <v>0.124481682956166</v>
      </c>
      <c r="T442" s="45" t="n">
        <v>-29.9790133498138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2905</v>
      </c>
      <c r="E451" s="33" t="n">
        <v>263.784840443704</v>
      </c>
      <c r="F451" s="33" t="n">
        <v>3.87741386811934</v>
      </c>
      <c r="G451" s="34" t="n">
        <v>-3.40487171618675</v>
      </c>
      <c r="H451" s="34" t="n">
        <v>0.472542151932587</v>
      </c>
      <c r="I451" s="34" t="n">
        <v>0.241626514459795</v>
      </c>
      <c r="J451" s="35"/>
      <c r="K451" s="34" t="n">
        <v>0.259021655711037</v>
      </c>
      <c r="L451" s="36" t="n">
        <v>0.56082359989277</v>
      </c>
      <c r="M451" s="33" t="n">
        <v>11263.8872868867</v>
      </c>
      <c r="N451" s="34" t="n">
        <v>-9891.15233552251</v>
      </c>
      <c r="O451" s="34" t="n">
        <v>1372.73495136416</v>
      </c>
      <c r="P451" s="34" t="n">
        <v>701.925024505704</v>
      </c>
      <c r="Q451" s="35"/>
      <c r="R451" s="34" t="n">
        <v>684.131923717363</v>
      </c>
      <c r="S451" s="36" t="n">
        <v>147.936763814778</v>
      </c>
      <c r="T451" s="37" t="n">
        <v>-10658.0050991407</v>
      </c>
    </row>
    <row r="452" customFormat="false" ht="15.75" hidden="false" customHeight="false" outlineLevel="0" collapsed="false">
      <c r="B452" s="38" t="s">
        <v>34</v>
      </c>
      <c r="C452" s="39"/>
      <c r="D452" s="40" t="n">
        <v>2598.714</v>
      </c>
      <c r="E452" s="40" t="n">
        <v>234.354446396796</v>
      </c>
      <c r="F452" s="40" t="n">
        <v>3.68538493785618</v>
      </c>
      <c r="G452" s="41" t="n">
        <v>-3.44765208205361</v>
      </c>
      <c r="H452" s="41" t="n">
        <v>0.237732855802573</v>
      </c>
      <c r="I452" s="41" t="n">
        <v>0.259330739338103</v>
      </c>
      <c r="J452" s="42"/>
      <c r="K452" s="43" t="n">
        <v>0.267524366729958</v>
      </c>
      <c r="L452" s="44" t="n">
        <v>0.57577117332065</v>
      </c>
      <c r="M452" s="40" t="n">
        <v>9577.26143339599</v>
      </c>
      <c r="N452" s="41" t="n">
        <v>-8959.46173276186</v>
      </c>
      <c r="O452" s="41" t="n">
        <v>617.799700634128</v>
      </c>
      <c r="P452" s="41" t="n">
        <v>673.926422948279</v>
      </c>
      <c r="Q452" s="42"/>
      <c r="R452" s="41" t="n">
        <v>632.523792299624</v>
      </c>
      <c r="S452" s="44" t="n">
        <v>134.934534574794</v>
      </c>
      <c r="T452" s="45" t="n">
        <v>-7550.34298500837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306.286</v>
      </c>
      <c r="E455" s="40" t="n">
        <v>29.4303940469079</v>
      </c>
      <c r="F455" s="40" t="n">
        <v>5.50670240719681</v>
      </c>
      <c r="G455" s="41" t="n">
        <v>-3.04189745127315</v>
      </c>
      <c r="H455" s="41" t="n">
        <v>2.46480495592367</v>
      </c>
      <c r="I455" s="41" t="n">
        <v>0.0914132593635528</v>
      </c>
      <c r="J455" s="55"/>
      <c r="K455" s="43" t="n">
        <v>0.186408114222843</v>
      </c>
      <c r="L455" s="56" t="n">
        <v>0.441795961659898</v>
      </c>
      <c r="M455" s="40" t="n">
        <v>1686.62585349068</v>
      </c>
      <c r="N455" s="41" t="n">
        <v>-931.690602760647</v>
      </c>
      <c r="O455" s="41" t="n">
        <v>754.935250730037</v>
      </c>
      <c r="P455" s="41" t="n">
        <v>27.9986015574251</v>
      </c>
      <c r="Q455" s="55"/>
      <c r="R455" s="41" t="n">
        <v>51.6081314177385</v>
      </c>
      <c r="S455" s="56" t="n">
        <v>13.0022292399834</v>
      </c>
      <c r="T455" s="45" t="n">
        <v>-3107.66211413234</v>
      </c>
    </row>
    <row r="456" customFormat="false" ht="15.75" hidden="false" customHeight="false" outlineLevel="0" collapsed="false">
      <c r="B456" s="57" t="s">
        <v>36</v>
      </c>
      <c r="C456" s="58"/>
      <c r="D456" s="40" t="n">
        <v>30.8907120983353</v>
      </c>
      <c r="E456" s="40" t="n">
        <v>1.51237463645199</v>
      </c>
      <c r="F456" s="40" t="n">
        <v>5.37214848705351</v>
      </c>
      <c r="G456" s="41" t="n">
        <v>-2.99908627297776</v>
      </c>
      <c r="H456" s="41" t="n">
        <v>2.37306221407575</v>
      </c>
      <c r="I456" s="41" t="n">
        <v>0.0940033447013997</v>
      </c>
      <c r="J456" s="55"/>
      <c r="K456" s="43" t="n">
        <v>0.359819560357563</v>
      </c>
      <c r="L456" s="56" t="n">
        <v>0.43191782364632</v>
      </c>
      <c r="M456" s="40" t="n">
        <v>165.949492263078</v>
      </c>
      <c r="N456" s="41" t="n">
        <v>-92.6439106166257</v>
      </c>
      <c r="O456" s="41" t="n">
        <v>73.3055816464521</v>
      </c>
      <c r="P456" s="41" t="n">
        <v>2.90383025745152</v>
      </c>
      <c r="Q456" s="55"/>
      <c r="R456" s="41" t="n">
        <v>10.570900469571</v>
      </c>
      <c r="S456" s="56" t="n">
        <v>0.65322156151424</v>
      </c>
      <c r="T456" s="45" t="n">
        <v>-320.589624428293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8</v>
      </c>
      <c r="C458" s="58"/>
      <c r="D458" s="40" t="n">
        <v>249.062978021166</v>
      </c>
      <c r="E458" s="40" t="n">
        <v>25.9778474879881</v>
      </c>
      <c r="F458" s="40" t="n">
        <v>5.53161726216183</v>
      </c>
      <c r="G458" s="41" t="n">
        <v>-3.04986655459243</v>
      </c>
      <c r="H458" s="41" t="n">
        <v>2.4817507075694</v>
      </c>
      <c r="I458" s="41" t="n">
        <v>0.0909384059610515</v>
      </c>
      <c r="J458" s="42"/>
      <c r="K458" s="43" t="n">
        <v>0.152932623532672</v>
      </c>
      <c r="L458" s="44" t="n">
        <v>0.442633948903883</v>
      </c>
      <c r="M458" s="40" t="n">
        <v>1377.72106858732</v>
      </c>
      <c r="N458" s="41" t="n">
        <v>-759.608846653945</v>
      </c>
      <c r="O458" s="41" t="n">
        <v>618.11222193337</v>
      </c>
      <c r="P458" s="41" t="n">
        <v>22.6493902051573</v>
      </c>
      <c r="Q458" s="42"/>
      <c r="R458" s="41" t="n">
        <v>34.1169942835676</v>
      </c>
      <c r="S458" s="44" t="n">
        <v>11.498677217631</v>
      </c>
      <c r="T458" s="45" t="n">
        <v>-2516.716706679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9</v>
      </c>
      <c r="C460" s="58"/>
      <c r="D460" s="40" t="s">
        <v>37</v>
      </c>
      <c r="E460" s="40" t="s">
        <v>37</v>
      </c>
      <c r="F460" s="40" t="s">
        <v>37</v>
      </c>
      <c r="G460" s="41" t="s">
        <v>37</v>
      </c>
      <c r="H460" s="41" t="s">
        <v>37</v>
      </c>
      <c r="I460" s="41" t="s">
        <v>37</v>
      </c>
      <c r="J460" s="42"/>
      <c r="K460" s="43" t="s">
        <v>37</v>
      </c>
      <c r="L460" s="44" t="s">
        <v>37</v>
      </c>
      <c r="M460" s="40" t="s">
        <v>37</v>
      </c>
      <c r="N460" s="41" t="s">
        <v>37</v>
      </c>
      <c r="O460" s="41" t="s">
        <v>37</v>
      </c>
      <c r="P460" s="41" t="s">
        <v>37</v>
      </c>
      <c r="Q460" s="42"/>
      <c r="R460" s="41" t="s">
        <v>37</v>
      </c>
      <c r="S460" s="44" t="s">
        <v>37</v>
      </c>
      <c r="T460" s="45" t="s">
        <v>37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40</v>
      </c>
      <c r="C462" s="58"/>
      <c r="D462" s="40" t="n">
        <v>23.403607252257</v>
      </c>
      <c r="E462" s="40" t="n">
        <v>1.68687278697683</v>
      </c>
      <c r="F462" s="40" t="n">
        <v>5.42089498793379</v>
      </c>
      <c r="G462" s="41" t="n">
        <v>-3.01438400878217</v>
      </c>
      <c r="H462" s="41" t="n">
        <v>2.40651097915162</v>
      </c>
      <c r="I462" s="60" t="n">
        <v>0.0929891739741597</v>
      </c>
      <c r="J462" s="55"/>
      <c r="K462" s="43" t="n">
        <v>0.291686900564694</v>
      </c>
      <c r="L462" s="56" t="n">
        <v>0.43732254651007</v>
      </c>
      <c r="M462" s="40" t="n">
        <v>126.868497253331</v>
      </c>
      <c r="N462" s="41" t="n">
        <v>-70.5474594490217</v>
      </c>
      <c r="O462" s="41" t="n">
        <v>56.3210378043089</v>
      </c>
      <c r="P462" s="60" t="n">
        <v>2.17628210640303</v>
      </c>
      <c r="Q462" s="55"/>
      <c r="R462" s="41" t="n">
        <v>6.33448696656403</v>
      </c>
      <c r="S462" s="56" t="n">
        <v>0.737707502839247</v>
      </c>
      <c r="T462" s="45" t="n">
        <v>-240.421552727089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1</v>
      </c>
      <c r="C464" s="58"/>
      <c r="D464" s="40" t="n">
        <v>2.92870262824138</v>
      </c>
      <c r="E464" s="40" t="n">
        <v>0.253299135490961</v>
      </c>
      <c r="F464" s="40" t="n">
        <v>5.49280600626215</v>
      </c>
      <c r="G464" s="41" t="n">
        <v>-3.03560558020638</v>
      </c>
      <c r="H464" s="41" t="n">
        <v>2.45720042605577</v>
      </c>
      <c r="I464" s="41" t="n">
        <v>0.0918833430947889</v>
      </c>
      <c r="J464" s="55"/>
      <c r="K464" s="43" t="n">
        <v>0.218938825348443</v>
      </c>
      <c r="L464" s="56" t="n">
        <v>0.444624328387946</v>
      </c>
      <c r="M464" s="40" t="n">
        <v>16.08679538696</v>
      </c>
      <c r="N464" s="41" t="n">
        <v>-8.89038604105464</v>
      </c>
      <c r="O464" s="41" t="n">
        <v>7.19640934590537</v>
      </c>
      <c r="P464" s="41" t="n">
        <v>0.269098988413313</v>
      </c>
      <c r="Q464" s="55"/>
      <c r="R464" s="41" t="n">
        <v>0.585749698035899</v>
      </c>
      <c r="S464" s="56" t="n">
        <v>0.112622957998916</v>
      </c>
      <c r="T464" s="45" t="n">
        <v>-29.9342302979629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</sheetData>
  <sheetProtection sheet="true" objects="true" scenarios="true"/>
  <mergeCells count="399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</mergeCells>
  <dataValidations count="1">
    <dataValidation allowBlank="true" errorStyle="stop" operator="between" showDropDown="false" showErrorMessage="true" showInputMessage="false" sqref="A1:IV14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7" activeCellId="0" sqref="U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3618.63292339181</v>
      </c>
      <c r="E11" s="33" t="s">
        <v>33</v>
      </c>
      <c r="F11" s="33" t="n">
        <v>1.14471692664903</v>
      </c>
      <c r="G11" s="34" t="n">
        <v>-0.0135091946886258</v>
      </c>
      <c r="H11" s="34" t="n">
        <v>1.1312077319604</v>
      </c>
      <c r="I11" s="34" t="n">
        <v>0.0117619456891614</v>
      </c>
      <c r="J11" s="35"/>
      <c r="K11" s="34" t="n">
        <v>-0.0230014655405335</v>
      </c>
      <c r="L11" s="36" t="s">
        <v>33</v>
      </c>
      <c r="M11" s="33" t="n">
        <v>4142.31035873607</v>
      </c>
      <c r="N11" s="34" t="n">
        <v>-48.8848166687712</v>
      </c>
      <c r="O11" s="34" t="n">
        <v>4093.4255420673</v>
      </c>
      <c r="P11" s="34" t="n">
        <v>42.562163913946</v>
      </c>
      <c r="Q11" s="35"/>
      <c r="R11" s="34" t="n">
        <v>-83.2338604912368</v>
      </c>
      <c r="S11" s="36" t="s">
        <v>33</v>
      </c>
      <c r="T11" s="37" t="n">
        <v>-14860.0974334634</v>
      </c>
    </row>
    <row r="12" customFormat="false" ht="15.75" hidden="false" customHeight="false" outlineLevel="0" collapsed="false">
      <c r="B12" s="38" t="s">
        <v>34</v>
      </c>
      <c r="C12" s="39"/>
      <c r="D12" s="40" t="n">
        <v>3460.40926571915</v>
      </c>
      <c r="E12" s="40" t="s">
        <v>33</v>
      </c>
      <c r="F12" s="40" t="n">
        <v>1.09418072934475</v>
      </c>
      <c r="G12" s="41" t="s">
        <v>43</v>
      </c>
      <c r="H12" s="41" t="n">
        <v>1.09418072934475</v>
      </c>
      <c r="I12" s="41" t="s">
        <v>33</v>
      </c>
      <c r="J12" s="42"/>
      <c r="K12" s="43" t="s">
        <v>33</v>
      </c>
      <c r="L12" s="44" t="s">
        <v>33</v>
      </c>
      <c r="M12" s="40" t="n">
        <v>3786.3131341959</v>
      </c>
      <c r="N12" s="41" t="s">
        <v>43</v>
      </c>
      <c r="O12" s="41" t="n">
        <v>3786.3131341959</v>
      </c>
      <c r="P12" s="41" t="s">
        <v>33</v>
      </c>
      <c r="Q12" s="42"/>
      <c r="R12" s="41" t="s">
        <v>33</v>
      </c>
      <c r="S12" s="44" t="s">
        <v>33</v>
      </c>
      <c r="T12" s="45" t="n">
        <v>-13883.1481587183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158.223657672662</v>
      </c>
      <c r="E15" s="40" t="s">
        <v>33</v>
      </c>
      <c r="F15" s="40" t="n">
        <v>2.24996204598351</v>
      </c>
      <c r="G15" s="41" t="n">
        <v>-0.30896022369743</v>
      </c>
      <c r="H15" s="41" t="n">
        <v>1.94100182228608</v>
      </c>
      <c r="I15" s="41" t="n">
        <v>0.269</v>
      </c>
      <c r="J15" s="55"/>
      <c r="K15" s="43" t="n">
        <v>-0.526051930005522</v>
      </c>
      <c r="L15" s="56" t="s">
        <v>33</v>
      </c>
      <c r="M15" s="40" t="n">
        <v>355.997224540176</v>
      </c>
      <c r="N15" s="41" t="n">
        <v>-48.8848166687712</v>
      </c>
      <c r="O15" s="41" t="n">
        <v>307.112407871405</v>
      </c>
      <c r="P15" s="41" t="n">
        <v>42.562163913946</v>
      </c>
      <c r="Q15" s="55"/>
      <c r="R15" s="41" t="n">
        <v>-83.2338604912368</v>
      </c>
      <c r="S15" s="56" t="s">
        <v>33</v>
      </c>
      <c r="T15" s="45" t="n">
        <v>-976.949274745087</v>
      </c>
    </row>
    <row r="16" customFormat="false" ht="15.75" hidden="false" customHeight="false" outlineLevel="0" collapsed="false">
      <c r="B16" s="57" t="s">
        <v>36</v>
      </c>
      <c r="C16" s="58"/>
      <c r="D16" s="40" t="n">
        <v>109.056574015707</v>
      </c>
      <c r="E16" s="40" t="s">
        <v>33</v>
      </c>
      <c r="F16" s="40" t="n">
        <v>2.24996204598351</v>
      </c>
      <c r="G16" s="41" t="n">
        <v>-0.338520889389722</v>
      </c>
      <c r="H16" s="41" t="n">
        <v>1.91144115659379</v>
      </c>
      <c r="I16" s="41" t="n">
        <v>0.269</v>
      </c>
      <c r="J16" s="55"/>
      <c r="K16" s="43" t="n">
        <v>-0.53816372931687</v>
      </c>
      <c r="L16" s="56" t="s">
        <v>33</v>
      </c>
      <c r="M16" s="40" t="n">
        <v>245.373152400332</v>
      </c>
      <c r="N16" s="41" t="n">
        <v>-36.9179284295931</v>
      </c>
      <c r="O16" s="41" t="n">
        <v>208.455223970739</v>
      </c>
      <c r="P16" s="41" t="n">
        <v>29.3362184102251</v>
      </c>
      <c r="Q16" s="55"/>
      <c r="R16" s="41" t="n">
        <v>-58.690292578814</v>
      </c>
      <c r="S16" s="56" t="s">
        <v>33</v>
      </c>
      <c r="T16" s="45" t="n">
        <v>-656.704215941216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37.5620611088758</v>
      </c>
      <c r="E18" s="40" t="s">
        <v>33</v>
      </c>
      <c r="F18" s="40" t="n">
        <v>2.24996204598351</v>
      </c>
      <c r="G18" s="41" t="n">
        <v>-0.318589765468178</v>
      </c>
      <c r="H18" s="41" t="n">
        <v>1.93137228051533</v>
      </c>
      <c r="I18" s="41" t="n">
        <v>0.269</v>
      </c>
      <c r="J18" s="42"/>
      <c r="K18" s="43" t="n">
        <v>-1.455</v>
      </c>
      <c r="L18" s="44" t="s">
        <v>33</v>
      </c>
      <c r="M18" s="40" t="n">
        <v>84.5132118638838</v>
      </c>
      <c r="N18" s="41" t="n">
        <v>-11.9668882391781</v>
      </c>
      <c r="O18" s="41" t="n">
        <v>72.5463236247057</v>
      </c>
      <c r="P18" s="41" t="n">
        <v>10.1041944382876</v>
      </c>
      <c r="Q18" s="42"/>
      <c r="R18" s="41" t="n">
        <v>-54.6527989134143</v>
      </c>
      <c r="S18" s="44" t="s">
        <v>33</v>
      </c>
      <c r="T18" s="45" t="n">
        <v>-102.658303548456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s">
        <v>33</v>
      </c>
      <c r="E20" s="40" t="s">
        <v>33</v>
      </c>
      <c r="F20" s="40" t="s">
        <v>33</v>
      </c>
      <c r="G20" s="41" t="s">
        <v>33</v>
      </c>
      <c r="H20" s="41" t="s">
        <v>33</v>
      </c>
      <c r="I20" s="41" t="s">
        <v>33</v>
      </c>
      <c r="J20" s="42"/>
      <c r="K20" s="43" t="s">
        <v>33</v>
      </c>
      <c r="L20" s="44" t="s">
        <v>33</v>
      </c>
      <c r="M20" s="40" t="s">
        <v>33</v>
      </c>
      <c r="N20" s="41" t="s">
        <v>33</v>
      </c>
      <c r="O20" s="41" t="s">
        <v>33</v>
      </c>
      <c r="P20" s="41" t="s">
        <v>33</v>
      </c>
      <c r="Q20" s="42"/>
      <c r="R20" s="41" t="s">
        <v>33</v>
      </c>
      <c r="S20" s="44" t="s">
        <v>33</v>
      </c>
      <c r="T20" s="45" t="s">
        <v>3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s">
        <v>33</v>
      </c>
      <c r="E22" s="40" t="s">
        <v>33</v>
      </c>
      <c r="F22" s="40" t="s">
        <v>33</v>
      </c>
      <c r="G22" s="41" t="s">
        <v>33</v>
      </c>
      <c r="H22" s="41" t="s">
        <v>33</v>
      </c>
      <c r="I22" s="60" t="s">
        <v>33</v>
      </c>
      <c r="J22" s="55"/>
      <c r="K22" s="43" t="s">
        <v>33</v>
      </c>
      <c r="L22" s="56" t="s">
        <v>33</v>
      </c>
      <c r="M22" s="40" t="s">
        <v>33</v>
      </c>
      <c r="N22" s="41" t="s">
        <v>33</v>
      </c>
      <c r="O22" s="41" t="s">
        <v>33</v>
      </c>
      <c r="P22" s="60" t="s">
        <v>33</v>
      </c>
      <c r="Q22" s="55"/>
      <c r="R22" s="41" t="s">
        <v>33</v>
      </c>
      <c r="S22" s="56" t="s">
        <v>33</v>
      </c>
      <c r="T22" s="45" t="s">
        <v>33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11.6050225480792</v>
      </c>
      <c r="E24" s="40" t="s">
        <v>33</v>
      </c>
      <c r="F24" s="40" t="n">
        <v>2.24996204598351</v>
      </c>
      <c r="G24" s="41" t="s">
        <v>33</v>
      </c>
      <c r="H24" s="41" t="n">
        <v>2.24996204598351</v>
      </c>
      <c r="I24" s="41" t="n">
        <v>0.269</v>
      </c>
      <c r="J24" s="55"/>
      <c r="K24" s="43" t="n">
        <v>2.5945</v>
      </c>
      <c r="L24" s="56" t="s">
        <v>33</v>
      </c>
      <c r="M24" s="40" t="n">
        <v>26.1108602759611</v>
      </c>
      <c r="N24" s="41" t="s">
        <v>33</v>
      </c>
      <c r="O24" s="41" t="n">
        <v>26.1108602759611</v>
      </c>
      <c r="P24" s="41" t="n">
        <v>3.12175106543331</v>
      </c>
      <c r="Q24" s="55"/>
      <c r="R24" s="41" t="n">
        <v>30.1092310009915</v>
      </c>
      <c r="S24" s="56" t="s">
        <v>33</v>
      </c>
      <c r="T24" s="45" t="n">
        <v>-217.586755255415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3626.5221</v>
      </c>
      <c r="E33" s="33" t="s">
        <v>33</v>
      </c>
      <c r="F33" s="33" t="n">
        <v>1.14349491379541</v>
      </c>
      <c r="G33" s="34" t="n">
        <v>-0.0134375538247921</v>
      </c>
      <c r="H33" s="34" t="n">
        <v>1.13005735997062</v>
      </c>
      <c r="I33" s="34" t="n">
        <v>0.0117363586213763</v>
      </c>
      <c r="J33" s="35"/>
      <c r="K33" s="34" t="n">
        <v>-0.0228982961912303</v>
      </c>
      <c r="L33" s="36" t="s">
        <v>33</v>
      </c>
      <c r="M33" s="33" t="n">
        <v>4146.90957611665</v>
      </c>
      <c r="N33" s="34" t="n">
        <v>-48.731585915548</v>
      </c>
      <c r="O33" s="34" t="n">
        <v>4098.17799020111</v>
      </c>
      <c r="P33" s="34" t="n">
        <v>42.5621639139468</v>
      </c>
      <c r="Q33" s="35"/>
      <c r="R33" s="34" t="n">
        <v>-83.0411771898424</v>
      </c>
      <c r="S33" s="36" t="s">
        <v>33</v>
      </c>
      <c r="T33" s="37" t="n">
        <v>-14878.2295820591</v>
      </c>
    </row>
    <row r="34" customFormat="false" ht="15.75" hidden="false" customHeight="false" outlineLevel="0" collapsed="false">
      <c r="B34" s="38" t="s">
        <v>34</v>
      </c>
      <c r="C34" s="39"/>
      <c r="D34" s="40" t="n">
        <v>3468.29844232734</v>
      </c>
      <c r="E34" s="40" t="s">
        <v>33</v>
      </c>
      <c r="F34" s="40" t="n">
        <v>1.09301792063564</v>
      </c>
      <c r="G34" s="41" t="s">
        <v>43</v>
      </c>
      <c r="H34" s="41" t="n">
        <v>1.09301792063564</v>
      </c>
      <c r="I34" s="41" t="s">
        <v>33</v>
      </c>
      <c r="J34" s="42"/>
      <c r="K34" s="43" t="s">
        <v>33</v>
      </c>
      <c r="L34" s="44" t="s">
        <v>33</v>
      </c>
      <c r="M34" s="40" t="n">
        <v>3790.91235157647</v>
      </c>
      <c r="N34" s="41" t="s">
        <v>43</v>
      </c>
      <c r="O34" s="41" t="n">
        <v>3790.91235157647</v>
      </c>
      <c r="P34" s="41" t="s">
        <v>33</v>
      </c>
      <c r="Q34" s="42"/>
      <c r="R34" s="41" t="s">
        <v>33</v>
      </c>
      <c r="S34" s="44" t="s">
        <v>33</v>
      </c>
      <c r="T34" s="45" t="n">
        <v>-13900.0119557804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158.223657672665</v>
      </c>
      <c r="E37" s="40" t="s">
        <v>33</v>
      </c>
      <c r="F37" s="40" t="n">
        <v>2.24996204598351</v>
      </c>
      <c r="G37" s="41" t="n">
        <v>-0.307991779689259</v>
      </c>
      <c r="H37" s="41" t="n">
        <v>1.94197026629425</v>
      </c>
      <c r="I37" s="41" t="n">
        <v>0.269</v>
      </c>
      <c r="J37" s="55"/>
      <c r="K37" s="43" t="n">
        <v>-0.524834139289329</v>
      </c>
      <c r="L37" s="56" t="s">
        <v>33</v>
      </c>
      <c r="M37" s="40" t="n">
        <v>355.997224540183</v>
      </c>
      <c r="N37" s="41" t="n">
        <v>-48.731585915548</v>
      </c>
      <c r="O37" s="41" t="n">
        <v>307.265638624635</v>
      </c>
      <c r="P37" s="41" t="n">
        <v>42.5621639139468</v>
      </c>
      <c r="Q37" s="55"/>
      <c r="R37" s="41" t="n">
        <v>-83.0411771898424</v>
      </c>
      <c r="S37" s="56" t="s">
        <v>33</v>
      </c>
      <c r="T37" s="45" t="n">
        <v>-978.217626278713</v>
      </c>
    </row>
    <row r="38" customFormat="false" ht="15.75" hidden="false" customHeight="true" outlineLevel="0" collapsed="false">
      <c r="B38" s="57" t="s">
        <v>36</v>
      </c>
      <c r="C38" s="58"/>
      <c r="D38" s="40" t="n">
        <v>109.014882780978</v>
      </c>
      <c r="E38" s="40" t="s">
        <v>33</v>
      </c>
      <c r="F38" s="40" t="n">
        <v>2.24996204598351</v>
      </c>
      <c r="G38" s="41" t="n">
        <v>-0.337133370490816</v>
      </c>
      <c r="H38" s="41" t="n">
        <v>1.91282867549269</v>
      </c>
      <c r="I38" s="41" t="n">
        <v>0.269</v>
      </c>
      <c r="J38" s="55"/>
      <c r="K38" s="43" t="n">
        <v>-0.537925763803468</v>
      </c>
      <c r="L38" s="56" t="s">
        <v>33</v>
      </c>
      <c r="M38" s="40" t="n">
        <v>245.279348704541</v>
      </c>
      <c r="N38" s="41" t="n">
        <v>-36.7525548656122</v>
      </c>
      <c r="O38" s="41" t="n">
        <v>208.526793838928</v>
      </c>
      <c r="P38" s="41" t="n">
        <v>29.325003468083</v>
      </c>
      <c r="Q38" s="55"/>
      <c r="R38" s="41" t="n">
        <v>-58.6419140859029</v>
      </c>
      <c r="S38" s="56" t="s">
        <v>33</v>
      </c>
      <c r="T38" s="45" t="n">
        <v>-657.102905144066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37.5531373158222</v>
      </c>
      <c r="E40" s="40" t="s">
        <v>33</v>
      </c>
      <c r="F40" s="40" t="n">
        <v>2.24996204598351</v>
      </c>
      <c r="G40" s="41" t="n">
        <v>-0.318988822403627</v>
      </c>
      <c r="H40" s="41" t="n">
        <v>1.93097322357988</v>
      </c>
      <c r="I40" s="41" t="n">
        <v>0.269</v>
      </c>
      <c r="J40" s="42"/>
      <c r="K40" s="43" t="n">
        <v>-1.455</v>
      </c>
      <c r="L40" s="44" t="s">
        <v>33</v>
      </c>
      <c r="M40" s="40" t="n">
        <v>84.4931336682071</v>
      </c>
      <c r="N40" s="41" t="n">
        <v>-11.9790310499359</v>
      </c>
      <c r="O40" s="41" t="n">
        <v>72.5141026182712</v>
      </c>
      <c r="P40" s="41" t="n">
        <v>10.1017939379562</v>
      </c>
      <c r="Q40" s="42"/>
      <c r="R40" s="41" t="n">
        <v>-54.6398147945214</v>
      </c>
      <c r="S40" s="44" t="s">
        <v>33</v>
      </c>
      <c r="T40" s="45" t="n">
        <v>-102.578966459589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s">
        <v>33</v>
      </c>
      <c r="E42" s="40" t="s">
        <v>33</v>
      </c>
      <c r="F42" s="40" t="s">
        <v>33</v>
      </c>
      <c r="G42" s="41" t="s">
        <v>33</v>
      </c>
      <c r="H42" s="41" t="s">
        <v>33</v>
      </c>
      <c r="I42" s="41" t="s">
        <v>33</v>
      </c>
      <c r="J42" s="42"/>
      <c r="K42" s="43" t="s">
        <v>33</v>
      </c>
      <c r="L42" s="44" t="s">
        <v>33</v>
      </c>
      <c r="M42" s="40" t="s">
        <v>33</v>
      </c>
      <c r="N42" s="41" t="s">
        <v>33</v>
      </c>
      <c r="O42" s="41" t="s">
        <v>33</v>
      </c>
      <c r="P42" s="41" t="s">
        <v>33</v>
      </c>
      <c r="Q42" s="42"/>
      <c r="R42" s="41" t="s">
        <v>33</v>
      </c>
      <c r="S42" s="44" t="s">
        <v>33</v>
      </c>
      <c r="T42" s="45" t="s">
        <v>33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s">
        <v>33</v>
      </c>
      <c r="E44" s="40" t="s">
        <v>33</v>
      </c>
      <c r="F44" s="40" t="s">
        <v>33</v>
      </c>
      <c r="G44" s="41" t="s">
        <v>33</v>
      </c>
      <c r="H44" s="41" t="s">
        <v>33</v>
      </c>
      <c r="I44" s="60" t="s">
        <v>33</v>
      </c>
      <c r="J44" s="55"/>
      <c r="K44" s="43" t="s">
        <v>33</v>
      </c>
      <c r="L44" s="56" t="s">
        <v>33</v>
      </c>
      <c r="M44" s="40" t="s">
        <v>33</v>
      </c>
      <c r="N44" s="41" t="s">
        <v>33</v>
      </c>
      <c r="O44" s="41" t="s">
        <v>33</v>
      </c>
      <c r="P44" s="60" t="s">
        <v>33</v>
      </c>
      <c r="Q44" s="55"/>
      <c r="R44" s="41" t="s">
        <v>33</v>
      </c>
      <c r="S44" s="56" t="s">
        <v>33</v>
      </c>
      <c r="T44" s="45" t="s">
        <v>33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11.655637575865</v>
      </c>
      <c r="E46" s="40" t="s">
        <v>33</v>
      </c>
      <c r="F46" s="40" t="n">
        <v>2.24996204598351</v>
      </c>
      <c r="G46" s="41" t="s">
        <v>33</v>
      </c>
      <c r="H46" s="41" t="n">
        <v>2.24996204598351</v>
      </c>
      <c r="I46" s="41" t="n">
        <v>0.269</v>
      </c>
      <c r="J46" s="55"/>
      <c r="K46" s="43" t="n">
        <v>2.5945</v>
      </c>
      <c r="L46" s="56" t="s">
        <v>33</v>
      </c>
      <c r="M46" s="40" t="n">
        <v>26.2247421674355</v>
      </c>
      <c r="N46" s="41" t="s">
        <v>33</v>
      </c>
      <c r="O46" s="41" t="n">
        <v>26.2247421674355</v>
      </c>
      <c r="P46" s="41" t="n">
        <v>3.13536650790769</v>
      </c>
      <c r="Q46" s="55"/>
      <c r="R46" s="41" t="n">
        <v>30.2405516905818</v>
      </c>
      <c r="S46" s="56" t="s">
        <v>33</v>
      </c>
      <c r="T46" s="45" t="n">
        <v>-218.535754675058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3634.41127660819</v>
      </c>
      <c r="E55" s="33" t="s">
        <v>33</v>
      </c>
      <c r="F55" s="33" t="n">
        <v>1.14164707196549</v>
      </c>
      <c r="G55" s="34" t="n">
        <v>-0.0131567312692783</v>
      </c>
      <c r="H55" s="34" t="n">
        <v>1.12849034069621</v>
      </c>
      <c r="I55" s="34" t="n">
        <v>0.0117108826367246</v>
      </c>
      <c r="J55" s="35"/>
      <c r="K55" s="34" t="n">
        <v>-0.0228072235218371</v>
      </c>
      <c r="L55" s="36" t="s">
        <v>33</v>
      </c>
      <c r="M55" s="33" t="n">
        <v>4149.21499225808</v>
      </c>
      <c r="N55" s="34" t="n">
        <v>-47.8169724883685</v>
      </c>
      <c r="O55" s="34" t="n">
        <v>4101.39801976972</v>
      </c>
      <c r="P55" s="34" t="n">
        <v>42.5621639139468</v>
      </c>
      <c r="Q55" s="35"/>
      <c r="R55" s="34" t="n">
        <v>-82.8908303558884</v>
      </c>
      <c r="S55" s="36" t="s">
        <v>33</v>
      </c>
      <c r="T55" s="37" t="n">
        <v>-14890.5876288685</v>
      </c>
    </row>
    <row r="56" customFormat="false" ht="15.75" hidden="false" customHeight="false" outlineLevel="0" collapsed="false">
      <c r="B56" s="38" t="s">
        <v>34</v>
      </c>
      <c r="C56" s="39"/>
      <c r="D56" s="40" t="n">
        <v>3476.18761893552</v>
      </c>
      <c r="E56" s="40" t="s">
        <v>33</v>
      </c>
      <c r="F56" s="40" t="n">
        <v>1.09120052872159</v>
      </c>
      <c r="G56" s="41" t="s">
        <v>43</v>
      </c>
      <c r="H56" s="41" t="n">
        <v>1.09120052872159</v>
      </c>
      <c r="I56" s="41" t="s">
        <v>33</v>
      </c>
      <c r="J56" s="42"/>
      <c r="K56" s="43" t="s">
        <v>33</v>
      </c>
      <c r="L56" s="44" t="s">
        <v>33</v>
      </c>
      <c r="M56" s="40" t="n">
        <v>3793.2177677179</v>
      </c>
      <c r="N56" s="41" t="s">
        <v>43</v>
      </c>
      <c r="O56" s="41" t="n">
        <v>3793.2177677179</v>
      </c>
      <c r="P56" s="41" t="s">
        <v>33</v>
      </c>
      <c r="Q56" s="42"/>
      <c r="R56" s="41" t="s">
        <v>33</v>
      </c>
      <c r="S56" s="44" t="s">
        <v>33</v>
      </c>
      <c r="T56" s="45" t="n">
        <v>-13908.465148299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158.223657672665</v>
      </c>
      <c r="E59" s="40" t="s">
        <v>33</v>
      </c>
      <c r="F59" s="40" t="n">
        <v>2.24996204598351</v>
      </c>
      <c r="G59" s="41" t="n">
        <v>-0.302211269741298</v>
      </c>
      <c r="H59" s="41" t="n">
        <v>1.94775077624221</v>
      </c>
      <c r="I59" s="41" t="n">
        <v>0.269</v>
      </c>
      <c r="J59" s="55"/>
      <c r="K59" s="43" t="n">
        <v>-0.523883922133655</v>
      </c>
      <c r="L59" s="56" t="s">
        <v>33</v>
      </c>
      <c r="M59" s="40" t="n">
        <v>355.997224540183</v>
      </c>
      <c r="N59" s="41" t="n">
        <v>-47.8169724883685</v>
      </c>
      <c r="O59" s="41" t="n">
        <v>308.180252051815</v>
      </c>
      <c r="P59" s="41" t="n">
        <v>42.5621639139468</v>
      </c>
      <c r="Q59" s="55"/>
      <c r="R59" s="41" t="n">
        <v>-82.8908303558884</v>
      </c>
      <c r="S59" s="56" t="s">
        <v>33</v>
      </c>
      <c r="T59" s="45" t="n">
        <v>-982.122480569535</v>
      </c>
    </row>
    <row r="60" customFormat="false" ht="15.75" hidden="false" customHeight="true" outlineLevel="0" collapsed="false">
      <c r="B60" s="57" t="s">
        <v>36</v>
      </c>
      <c r="C60" s="58"/>
      <c r="D60" s="40" t="n">
        <v>108.979571464213</v>
      </c>
      <c r="E60" s="40" t="s">
        <v>33</v>
      </c>
      <c r="F60" s="40" t="n">
        <v>2.24996204598351</v>
      </c>
      <c r="G60" s="41" t="n">
        <v>-0.32864721538242</v>
      </c>
      <c r="H60" s="41" t="n">
        <v>1.92131483060109</v>
      </c>
      <c r="I60" s="41" t="n">
        <v>0.269</v>
      </c>
      <c r="J60" s="55"/>
      <c r="K60" s="43" t="n">
        <v>-0.537764368258062</v>
      </c>
      <c r="L60" s="56" t="s">
        <v>33</v>
      </c>
      <c r="M60" s="40" t="n">
        <v>245.199899582026</v>
      </c>
      <c r="N60" s="41" t="n">
        <v>-35.815832695283</v>
      </c>
      <c r="O60" s="41" t="n">
        <v>209.384066886743</v>
      </c>
      <c r="P60" s="41" t="n">
        <v>29.3155047238732</v>
      </c>
      <c r="Q60" s="55"/>
      <c r="R60" s="41" t="n">
        <v>-58.6053304014866</v>
      </c>
      <c r="S60" s="56" t="s">
        <v>33</v>
      </c>
      <c r="T60" s="45" t="n">
        <v>-660.345551100143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37.5476680138858</v>
      </c>
      <c r="E62" s="40" t="s">
        <v>33</v>
      </c>
      <c r="F62" s="40" t="n">
        <v>2.24996204598351</v>
      </c>
      <c r="G62" s="41" t="n">
        <v>-0.319624105247955</v>
      </c>
      <c r="H62" s="41" t="n">
        <v>1.93033794073555</v>
      </c>
      <c r="I62" s="41" t="n">
        <v>0.269</v>
      </c>
      <c r="J62" s="42"/>
      <c r="K62" s="43" t="n">
        <v>-1.455</v>
      </c>
      <c r="L62" s="44" t="s">
        <v>33</v>
      </c>
      <c r="M62" s="40" t="n">
        <v>84.4808279464321</v>
      </c>
      <c r="N62" s="41" t="n">
        <v>-12.0011397930855</v>
      </c>
      <c r="O62" s="41" t="n">
        <v>72.4796881533466</v>
      </c>
      <c r="P62" s="41" t="n">
        <v>10.1003226957353</v>
      </c>
      <c r="Q62" s="42"/>
      <c r="R62" s="41" t="n">
        <v>-54.6318569602039</v>
      </c>
      <c r="S62" s="44" t="s">
        <v>33</v>
      </c>
      <c r="T62" s="45" t="n">
        <v>-102.47656425922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s">
        <v>33</v>
      </c>
      <c r="E64" s="40" t="s">
        <v>33</v>
      </c>
      <c r="F64" s="40" t="s">
        <v>33</v>
      </c>
      <c r="G64" s="41" t="s">
        <v>33</v>
      </c>
      <c r="H64" s="41" t="s">
        <v>33</v>
      </c>
      <c r="I64" s="41" t="s">
        <v>33</v>
      </c>
      <c r="J64" s="42"/>
      <c r="K64" s="43" t="s">
        <v>33</v>
      </c>
      <c r="L64" s="44" t="s">
        <v>33</v>
      </c>
      <c r="M64" s="40" t="s">
        <v>33</v>
      </c>
      <c r="N64" s="41" t="s">
        <v>33</v>
      </c>
      <c r="O64" s="41" t="s">
        <v>33</v>
      </c>
      <c r="P64" s="41" t="s">
        <v>33</v>
      </c>
      <c r="Q64" s="42"/>
      <c r="R64" s="41" t="s">
        <v>33</v>
      </c>
      <c r="S64" s="44" t="s">
        <v>33</v>
      </c>
      <c r="T64" s="45" t="s">
        <v>33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s">
        <v>33</v>
      </c>
      <c r="E66" s="40" t="s">
        <v>33</v>
      </c>
      <c r="F66" s="40" t="s">
        <v>33</v>
      </c>
      <c r="G66" s="41" t="s">
        <v>33</v>
      </c>
      <c r="H66" s="41" t="s">
        <v>33</v>
      </c>
      <c r="I66" s="60" t="s">
        <v>33</v>
      </c>
      <c r="J66" s="55"/>
      <c r="K66" s="43" t="s">
        <v>33</v>
      </c>
      <c r="L66" s="56" t="s">
        <v>33</v>
      </c>
      <c r="M66" s="40" t="s">
        <v>33</v>
      </c>
      <c r="N66" s="41" t="s">
        <v>33</v>
      </c>
      <c r="O66" s="41" t="s">
        <v>33</v>
      </c>
      <c r="P66" s="60" t="s">
        <v>33</v>
      </c>
      <c r="Q66" s="55"/>
      <c r="R66" s="41" t="s">
        <v>33</v>
      </c>
      <c r="S66" s="56" t="s">
        <v>33</v>
      </c>
      <c r="T66" s="45" t="s">
        <v>3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11.6964181945662</v>
      </c>
      <c r="E68" s="40" t="s">
        <v>33</v>
      </c>
      <c r="F68" s="40" t="n">
        <v>2.24996204598351</v>
      </c>
      <c r="G68" s="41" t="s">
        <v>33</v>
      </c>
      <c r="H68" s="41" t="n">
        <v>2.24996204598351</v>
      </c>
      <c r="I68" s="41" t="n">
        <v>0.269</v>
      </c>
      <c r="J68" s="55"/>
      <c r="K68" s="43" t="n">
        <v>2.5945</v>
      </c>
      <c r="L68" s="56" t="s">
        <v>33</v>
      </c>
      <c r="M68" s="40" t="n">
        <v>26.3164970117249</v>
      </c>
      <c r="N68" s="41" t="s">
        <v>33</v>
      </c>
      <c r="O68" s="41" t="n">
        <v>26.3164970117249</v>
      </c>
      <c r="P68" s="41" t="n">
        <v>3.14633649433831</v>
      </c>
      <c r="Q68" s="55"/>
      <c r="R68" s="41" t="n">
        <v>30.346357005802</v>
      </c>
      <c r="S68" s="56" t="s">
        <v>33</v>
      </c>
      <c r="T68" s="45" t="n">
        <v>-219.300365210173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3642.30045321637</v>
      </c>
      <c r="E77" s="33" t="s">
        <v>33</v>
      </c>
      <c r="F77" s="33" t="n">
        <v>1.13758632019555</v>
      </c>
      <c r="G77" s="34" t="n">
        <v>-0.0124729123019707</v>
      </c>
      <c r="H77" s="34" t="n">
        <v>1.12511340789358</v>
      </c>
      <c r="I77" s="34" t="n">
        <v>0.0116855170133924</v>
      </c>
      <c r="J77" s="35"/>
      <c r="K77" s="34" t="n">
        <v>-0.0227323537159041</v>
      </c>
      <c r="L77" s="36" t="s">
        <v>33</v>
      </c>
      <c r="M77" s="33" t="n">
        <v>4143.43116962102</v>
      </c>
      <c r="N77" s="34" t="n">
        <v>-45.4300941303962</v>
      </c>
      <c r="O77" s="34" t="n">
        <v>4098.00107549062</v>
      </c>
      <c r="P77" s="34" t="n">
        <v>42.5621639139469</v>
      </c>
      <c r="Q77" s="35"/>
      <c r="R77" s="34" t="n">
        <v>-82.7980622421125</v>
      </c>
      <c r="S77" s="36" t="s">
        <v>33</v>
      </c>
      <c r="T77" s="37" t="n">
        <v>-14878.4723162623</v>
      </c>
    </row>
    <row r="78" customFormat="false" ht="15.75" hidden="false" customHeight="false" outlineLevel="0" collapsed="false">
      <c r="B78" s="38" t="s">
        <v>34</v>
      </c>
      <c r="C78" s="39"/>
      <c r="D78" s="40" t="n">
        <v>3484.07679554371</v>
      </c>
      <c r="E78" s="40" t="s">
        <v>33</v>
      </c>
      <c r="F78" s="40" t="n">
        <v>1.08706959327795</v>
      </c>
      <c r="G78" s="41" t="s">
        <v>43</v>
      </c>
      <c r="H78" s="41" t="n">
        <v>1.08706959327795</v>
      </c>
      <c r="I78" s="41" t="s">
        <v>33</v>
      </c>
      <c r="J78" s="42"/>
      <c r="K78" s="43" t="s">
        <v>33</v>
      </c>
      <c r="L78" s="44" t="s">
        <v>33</v>
      </c>
      <c r="M78" s="40" t="n">
        <v>3787.43394508083</v>
      </c>
      <c r="N78" s="41" t="s">
        <v>43</v>
      </c>
      <c r="O78" s="41" t="n">
        <v>3787.43394508083</v>
      </c>
      <c r="P78" s="41" t="s">
        <v>33</v>
      </c>
      <c r="Q78" s="42"/>
      <c r="R78" s="41" t="s">
        <v>33</v>
      </c>
      <c r="S78" s="44" t="s">
        <v>33</v>
      </c>
      <c r="T78" s="45" t="n">
        <v>-13887.2577986297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158.223657672665</v>
      </c>
      <c r="E81" s="40" t="s">
        <v>33</v>
      </c>
      <c r="F81" s="40" t="n">
        <v>2.24996204598351</v>
      </c>
      <c r="G81" s="41" t="n">
        <v>-0.287125799002716</v>
      </c>
      <c r="H81" s="41" t="n">
        <v>1.96283624698079</v>
      </c>
      <c r="I81" s="41" t="n">
        <v>0.269</v>
      </c>
      <c r="J81" s="55"/>
      <c r="K81" s="43" t="n">
        <v>-0.523297612127044</v>
      </c>
      <c r="L81" s="56" t="s">
        <v>33</v>
      </c>
      <c r="M81" s="40" t="n">
        <v>355.997224540184</v>
      </c>
      <c r="N81" s="41" t="n">
        <v>-45.4300941303962</v>
      </c>
      <c r="O81" s="41" t="n">
        <v>310.567130409788</v>
      </c>
      <c r="P81" s="41" t="n">
        <v>42.5621639139469</v>
      </c>
      <c r="Q81" s="55"/>
      <c r="R81" s="41" t="n">
        <v>-82.7980622421125</v>
      </c>
      <c r="S81" s="56" t="s">
        <v>33</v>
      </c>
      <c r="T81" s="45" t="n">
        <v>-991.214517632615</v>
      </c>
    </row>
    <row r="82" customFormat="false" ht="15.75" hidden="false" customHeight="true" outlineLevel="0" collapsed="false">
      <c r="B82" s="57" t="s">
        <v>36</v>
      </c>
      <c r="C82" s="58"/>
      <c r="D82" s="40" t="n">
        <v>108.951359081002</v>
      </c>
      <c r="E82" s="40" t="s">
        <v>33</v>
      </c>
      <c r="F82" s="40" t="n">
        <v>2.24996204598351</v>
      </c>
      <c r="G82" s="41" t="n">
        <v>-0.306616629460413</v>
      </c>
      <c r="H82" s="41" t="n">
        <v>1.9433454165231</v>
      </c>
      <c r="I82" s="41" t="n">
        <v>0.269</v>
      </c>
      <c r="J82" s="55"/>
      <c r="K82" s="43" t="n">
        <v>-0.537795697264649</v>
      </c>
      <c r="L82" s="56" t="s">
        <v>33</v>
      </c>
      <c r="M82" s="40" t="n">
        <v>245.136422790575</v>
      </c>
      <c r="N82" s="41" t="n">
        <v>-33.406298496548</v>
      </c>
      <c r="O82" s="41" t="n">
        <v>211.730124294027</v>
      </c>
      <c r="P82" s="41" t="n">
        <v>29.3079155927895</v>
      </c>
      <c r="Q82" s="55"/>
      <c r="R82" s="41" t="n">
        <v>-58.5935721248985</v>
      </c>
      <c r="S82" s="56" t="s">
        <v>33</v>
      </c>
      <c r="T82" s="45" t="n">
        <v>-668.963048460366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37.5457386870686</v>
      </c>
      <c r="E84" s="40" t="s">
        <v>33</v>
      </c>
      <c r="F84" s="40" t="n">
        <v>2.24996204598351</v>
      </c>
      <c r="G84" s="41" t="n">
        <v>-0.320243949228502</v>
      </c>
      <c r="H84" s="41" t="n">
        <v>1.92971809675501</v>
      </c>
      <c r="I84" s="41" t="n">
        <v>0.269</v>
      </c>
      <c r="J84" s="42"/>
      <c r="K84" s="43" t="n">
        <v>-1.455</v>
      </c>
      <c r="L84" s="44" t="s">
        <v>33</v>
      </c>
      <c r="M84" s="40" t="n">
        <v>84.476487034319</v>
      </c>
      <c r="N84" s="41" t="n">
        <v>-12.0237956338482</v>
      </c>
      <c r="O84" s="41" t="n">
        <v>72.4526914004708</v>
      </c>
      <c r="P84" s="41" t="n">
        <v>10.0998037068214</v>
      </c>
      <c r="Q84" s="42"/>
      <c r="R84" s="41" t="n">
        <v>-54.6290497896847</v>
      </c>
      <c r="S84" s="44" t="s">
        <v>33</v>
      </c>
      <c r="T84" s="45" t="n">
        <v>-102.385966164561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s">
        <v>33</v>
      </c>
      <c r="E86" s="40" t="s">
        <v>33</v>
      </c>
      <c r="F86" s="40" t="s">
        <v>33</v>
      </c>
      <c r="G86" s="41" t="s">
        <v>33</v>
      </c>
      <c r="H86" s="41" t="s">
        <v>33</v>
      </c>
      <c r="I86" s="41" t="s">
        <v>33</v>
      </c>
      <c r="J86" s="42"/>
      <c r="K86" s="43" t="s">
        <v>33</v>
      </c>
      <c r="L86" s="44" t="s">
        <v>33</v>
      </c>
      <c r="M86" s="40" t="s">
        <v>33</v>
      </c>
      <c r="N86" s="41" t="s">
        <v>33</v>
      </c>
      <c r="O86" s="41" t="s">
        <v>33</v>
      </c>
      <c r="P86" s="41" t="s">
        <v>33</v>
      </c>
      <c r="Q86" s="42"/>
      <c r="R86" s="41" t="s">
        <v>33</v>
      </c>
      <c r="S86" s="44" t="s">
        <v>33</v>
      </c>
      <c r="T86" s="45" t="s">
        <v>33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s">
        <v>33</v>
      </c>
      <c r="E88" s="40" t="s">
        <v>33</v>
      </c>
      <c r="F88" s="40" t="s">
        <v>33</v>
      </c>
      <c r="G88" s="41" t="s">
        <v>33</v>
      </c>
      <c r="H88" s="41" t="s">
        <v>33</v>
      </c>
      <c r="I88" s="60" t="s">
        <v>33</v>
      </c>
      <c r="J88" s="55"/>
      <c r="K88" s="43" t="s">
        <v>33</v>
      </c>
      <c r="L88" s="56" t="s">
        <v>33</v>
      </c>
      <c r="M88" s="40" t="s">
        <v>33</v>
      </c>
      <c r="N88" s="41" t="s">
        <v>33</v>
      </c>
      <c r="O88" s="41" t="s">
        <v>33</v>
      </c>
      <c r="P88" s="60" t="s">
        <v>33</v>
      </c>
      <c r="Q88" s="55"/>
      <c r="R88" s="41" t="s">
        <v>33</v>
      </c>
      <c r="S88" s="56" t="s">
        <v>33</v>
      </c>
      <c r="T88" s="45" t="s">
        <v>33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11.7265599045946</v>
      </c>
      <c r="E90" s="40" t="s">
        <v>33</v>
      </c>
      <c r="F90" s="40" t="n">
        <v>2.24996204598351</v>
      </c>
      <c r="G90" s="41" t="s">
        <v>33</v>
      </c>
      <c r="H90" s="41" t="n">
        <v>2.24996204598351</v>
      </c>
      <c r="I90" s="41" t="n">
        <v>0.269</v>
      </c>
      <c r="J90" s="55"/>
      <c r="K90" s="43" t="n">
        <v>2.5945</v>
      </c>
      <c r="L90" s="56" t="s">
        <v>33</v>
      </c>
      <c r="M90" s="40" t="n">
        <v>26.3843147152899</v>
      </c>
      <c r="N90" s="41" t="s">
        <v>33</v>
      </c>
      <c r="O90" s="41" t="n">
        <v>26.3843147152899</v>
      </c>
      <c r="P90" s="41" t="n">
        <v>3.15444461433596</v>
      </c>
      <c r="Q90" s="55"/>
      <c r="R90" s="41" t="n">
        <v>30.4245596724708</v>
      </c>
      <c r="S90" s="56" t="s">
        <v>33</v>
      </c>
      <c r="T90" s="45" t="n">
        <v>-219.865503007688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3650.18962982456</v>
      </c>
      <c r="E99" s="33" t="s">
        <v>33</v>
      </c>
      <c r="F99" s="33" t="n">
        <v>1.13550930614074</v>
      </c>
      <c r="G99" s="34" t="n">
        <v>-0.0119159179631858</v>
      </c>
      <c r="H99" s="34" t="n">
        <v>1.12359338817755</v>
      </c>
      <c r="I99" s="34" t="n">
        <v>0.0116602610358061</v>
      </c>
      <c r="J99" s="35"/>
      <c r="K99" s="34" t="n">
        <v>-0.022666624083103</v>
      </c>
      <c r="L99" s="36" t="s">
        <v>33</v>
      </c>
      <c r="M99" s="33" t="n">
        <v>4144.8242938442</v>
      </c>
      <c r="N99" s="34" t="n">
        <v>-43.4953601790609</v>
      </c>
      <c r="O99" s="34" t="n">
        <v>4101.32893366514</v>
      </c>
      <c r="P99" s="34" t="n">
        <v>42.5621639139469</v>
      </c>
      <c r="Q99" s="35"/>
      <c r="R99" s="34" t="n">
        <v>-82.7374761712744</v>
      </c>
      <c r="S99" s="36" t="s">
        <v>33</v>
      </c>
      <c r="T99" s="37" t="n">
        <v>-14890.8966118287</v>
      </c>
    </row>
    <row r="100" customFormat="false" ht="15.75" hidden="false" customHeight="false" outlineLevel="0" collapsed="false">
      <c r="B100" s="38" t="s">
        <v>34</v>
      </c>
      <c r="C100" s="39"/>
      <c r="D100" s="40" t="n">
        <v>3491.9659721519</v>
      </c>
      <c r="E100" s="40" t="s">
        <v>33</v>
      </c>
      <c r="F100" s="40" t="n">
        <v>1.08501259735048</v>
      </c>
      <c r="G100" s="41" t="s">
        <v>43</v>
      </c>
      <c r="H100" s="41" t="n">
        <v>1.08501259735048</v>
      </c>
      <c r="I100" s="41" t="s">
        <v>33</v>
      </c>
      <c r="J100" s="42"/>
      <c r="K100" s="43" t="s">
        <v>33</v>
      </c>
      <c r="L100" s="44" t="s">
        <v>33</v>
      </c>
      <c r="M100" s="40" t="n">
        <v>3788.82706930402</v>
      </c>
      <c r="N100" s="41" t="s">
        <v>43</v>
      </c>
      <c r="O100" s="41" t="n">
        <v>3788.82706930402</v>
      </c>
      <c r="P100" s="41" t="s">
        <v>33</v>
      </c>
      <c r="Q100" s="42"/>
      <c r="R100" s="41" t="s">
        <v>33</v>
      </c>
      <c r="S100" s="44" t="s">
        <v>33</v>
      </c>
      <c r="T100" s="45" t="n">
        <v>-13892.3659207814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158.223657672665</v>
      </c>
      <c r="E103" s="40" t="s">
        <v>33</v>
      </c>
      <c r="F103" s="40" t="n">
        <v>2.24996204598351</v>
      </c>
      <c r="G103" s="41" t="n">
        <v>-0.274897956594106</v>
      </c>
      <c r="H103" s="41" t="n">
        <v>1.9750640893894</v>
      </c>
      <c r="I103" s="41" t="n">
        <v>0.269</v>
      </c>
      <c r="J103" s="55"/>
      <c r="K103" s="43" t="n">
        <v>-0.522914698018439</v>
      </c>
      <c r="L103" s="56" t="s">
        <v>33</v>
      </c>
      <c r="M103" s="40" t="n">
        <v>355.997224540184</v>
      </c>
      <c r="N103" s="41" t="n">
        <v>-43.4953601790609</v>
      </c>
      <c r="O103" s="41" t="n">
        <v>312.501864361123</v>
      </c>
      <c r="P103" s="41" t="n">
        <v>42.5621639139469</v>
      </c>
      <c r="Q103" s="55"/>
      <c r="R103" s="41" t="n">
        <v>-82.7374761712744</v>
      </c>
      <c r="S103" s="56" t="s">
        <v>33</v>
      </c>
      <c r="T103" s="45" t="n">
        <v>-998.53069104725</v>
      </c>
    </row>
    <row r="104" customFormat="false" ht="15.75" hidden="false" customHeight="true" outlineLevel="0" collapsed="false">
      <c r="B104" s="57" t="s">
        <v>36</v>
      </c>
      <c r="C104" s="58"/>
      <c r="D104" s="40" t="n">
        <v>108.930189078206</v>
      </c>
      <c r="E104" s="40" t="s">
        <v>33</v>
      </c>
      <c r="F104" s="40" t="n">
        <v>2.24996204598351</v>
      </c>
      <c r="G104" s="41" t="n">
        <v>-0.289012588717553</v>
      </c>
      <c r="H104" s="41" t="n">
        <v>1.96094945726596</v>
      </c>
      <c r="I104" s="41" t="n">
        <v>0.269</v>
      </c>
      <c r="J104" s="55"/>
      <c r="K104" s="43" t="n">
        <v>-0.537981727351531</v>
      </c>
      <c r="L104" s="56" t="s">
        <v>33</v>
      </c>
      <c r="M104" s="40" t="n">
        <v>245.088791087772</v>
      </c>
      <c r="N104" s="41" t="n">
        <v>-31.4821959349849</v>
      </c>
      <c r="O104" s="41" t="n">
        <v>213.606595152787</v>
      </c>
      <c r="P104" s="41" t="n">
        <v>29.3022208620375</v>
      </c>
      <c r="Q104" s="55"/>
      <c r="R104" s="41" t="n">
        <v>-58.6024512810224</v>
      </c>
      <c r="S104" s="56" t="s">
        <v>33</v>
      </c>
      <c r="T104" s="45" t="n">
        <v>-675.790004023941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37.5421482055994</v>
      </c>
      <c r="E106" s="40" t="s">
        <v>33</v>
      </c>
      <c r="F106" s="40" t="n">
        <v>2.24996204598351</v>
      </c>
      <c r="G106" s="41" t="n">
        <v>-0.319991391496457</v>
      </c>
      <c r="H106" s="41" t="n">
        <v>1.92997065448705</v>
      </c>
      <c r="I106" s="41" t="n">
        <v>0.269</v>
      </c>
      <c r="J106" s="42"/>
      <c r="K106" s="43" t="n">
        <v>-1.455</v>
      </c>
      <c r="L106" s="44" t="s">
        <v>33</v>
      </c>
      <c r="M106" s="40" t="n">
        <v>84.4684085872865</v>
      </c>
      <c r="N106" s="41" t="n">
        <v>-12.013164244076</v>
      </c>
      <c r="O106" s="41" t="n">
        <v>72.4552443432106</v>
      </c>
      <c r="P106" s="41" t="n">
        <v>10.0988378673062</v>
      </c>
      <c r="Q106" s="42"/>
      <c r="R106" s="41" t="n">
        <v>-54.6238256391471</v>
      </c>
      <c r="S106" s="44" t="s">
        <v>33</v>
      </c>
      <c r="T106" s="45" t="n">
        <v>-102.410940761689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s">
        <v>33</v>
      </c>
      <c r="E108" s="40" t="s">
        <v>33</v>
      </c>
      <c r="F108" s="40" t="s">
        <v>33</v>
      </c>
      <c r="G108" s="41" t="s">
        <v>33</v>
      </c>
      <c r="H108" s="41" t="s">
        <v>33</v>
      </c>
      <c r="I108" s="41" t="s">
        <v>33</v>
      </c>
      <c r="J108" s="42"/>
      <c r="K108" s="43" t="s">
        <v>33</v>
      </c>
      <c r="L108" s="44" t="s">
        <v>33</v>
      </c>
      <c r="M108" s="40" t="s">
        <v>33</v>
      </c>
      <c r="N108" s="41" t="s">
        <v>33</v>
      </c>
      <c r="O108" s="41" t="s">
        <v>33</v>
      </c>
      <c r="P108" s="41" t="s">
        <v>33</v>
      </c>
      <c r="Q108" s="42"/>
      <c r="R108" s="41" t="s">
        <v>33</v>
      </c>
      <c r="S108" s="44" t="s">
        <v>33</v>
      </c>
      <c r="T108" s="45" t="s">
        <v>33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s">
        <v>33</v>
      </c>
      <c r="E110" s="40" t="s">
        <v>33</v>
      </c>
      <c r="F110" s="40" t="s">
        <v>33</v>
      </c>
      <c r="G110" s="41" t="s">
        <v>33</v>
      </c>
      <c r="H110" s="41" t="s">
        <v>33</v>
      </c>
      <c r="I110" s="60" t="s">
        <v>33</v>
      </c>
      <c r="J110" s="55"/>
      <c r="K110" s="43" t="s">
        <v>33</v>
      </c>
      <c r="L110" s="56" t="s">
        <v>33</v>
      </c>
      <c r="M110" s="40" t="s">
        <v>33</v>
      </c>
      <c r="N110" s="41" t="s">
        <v>33</v>
      </c>
      <c r="O110" s="41" t="s">
        <v>33</v>
      </c>
      <c r="P110" s="60" t="s">
        <v>33</v>
      </c>
      <c r="Q110" s="55"/>
      <c r="R110" s="41" t="s">
        <v>33</v>
      </c>
      <c r="S110" s="56" t="s">
        <v>33</v>
      </c>
      <c r="T110" s="45" t="s">
        <v>33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11.7513203888591</v>
      </c>
      <c r="E112" s="40" t="s">
        <v>33</v>
      </c>
      <c r="F112" s="40" t="n">
        <v>2.24996204598351</v>
      </c>
      <c r="G112" s="41" t="s">
        <v>33</v>
      </c>
      <c r="H112" s="41" t="n">
        <v>2.24996204598351</v>
      </c>
      <c r="I112" s="41" t="n">
        <v>0.269</v>
      </c>
      <c r="J112" s="55"/>
      <c r="K112" s="43" t="n">
        <v>2.5945</v>
      </c>
      <c r="L112" s="56" t="s">
        <v>33</v>
      </c>
      <c r="M112" s="40" t="n">
        <v>26.4400248651253</v>
      </c>
      <c r="N112" s="41" t="s">
        <v>33</v>
      </c>
      <c r="O112" s="41" t="n">
        <v>26.4400248651253</v>
      </c>
      <c r="P112" s="41" t="n">
        <v>3.16110518460311</v>
      </c>
      <c r="Q112" s="55"/>
      <c r="R112" s="41" t="n">
        <v>30.4888007488951</v>
      </c>
      <c r="S112" s="56" t="s">
        <v>33</v>
      </c>
      <c r="T112" s="45" t="n">
        <v>-220.329746261619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3658.07880643275</v>
      </c>
      <c r="E121" s="33" t="s">
        <v>33</v>
      </c>
      <c r="F121" s="33" t="n">
        <v>1.13217309785587</v>
      </c>
      <c r="G121" s="34" t="n">
        <v>-0.0116531721514089</v>
      </c>
      <c r="H121" s="34" t="n">
        <v>1.12051992570446</v>
      </c>
      <c r="I121" s="34" t="n">
        <v>0.0116351139945649</v>
      </c>
      <c r="J121" s="35"/>
      <c r="K121" s="34" t="n">
        <v>-0.0226184182621369</v>
      </c>
      <c r="L121" s="36" t="s">
        <v>33</v>
      </c>
      <c r="M121" s="33" t="n">
        <v>4141.57841447985</v>
      </c>
      <c r="N121" s="34" t="n">
        <v>-42.6282220747811</v>
      </c>
      <c r="O121" s="34" t="n">
        <v>4098.95019240507</v>
      </c>
      <c r="P121" s="34" t="n">
        <v>42.5621639139469</v>
      </c>
      <c r="Q121" s="35"/>
      <c r="R121" s="34" t="n">
        <v>-82.7399564797544</v>
      </c>
      <c r="S121" s="36" t="s">
        <v>33</v>
      </c>
      <c r="T121" s="37" t="n">
        <v>-14882.1654660773</v>
      </c>
    </row>
    <row r="122" customFormat="false" ht="15.75" hidden="false" customHeight="false" outlineLevel="0" collapsed="false">
      <c r="B122" s="38" t="s">
        <v>34</v>
      </c>
      <c r="C122" s="39"/>
      <c r="D122" s="40" t="n">
        <v>3499.85514876008</v>
      </c>
      <c r="E122" s="40" t="s">
        <v>33</v>
      </c>
      <c r="F122" s="40" t="n">
        <v>1.08163939049901</v>
      </c>
      <c r="G122" s="41" t="s">
        <v>43</v>
      </c>
      <c r="H122" s="41" t="n">
        <v>1.08163939049901</v>
      </c>
      <c r="I122" s="41" t="s">
        <v>33</v>
      </c>
      <c r="J122" s="42"/>
      <c r="K122" s="43" t="s">
        <v>33</v>
      </c>
      <c r="L122" s="44" t="s">
        <v>33</v>
      </c>
      <c r="M122" s="40" t="n">
        <v>3785.58118993967</v>
      </c>
      <c r="N122" s="41" t="s">
        <v>43</v>
      </c>
      <c r="O122" s="41" t="n">
        <v>3785.58118993967</v>
      </c>
      <c r="P122" s="41" t="s">
        <v>33</v>
      </c>
      <c r="Q122" s="42"/>
      <c r="R122" s="41" t="s">
        <v>33</v>
      </c>
      <c r="S122" s="44" t="s">
        <v>33</v>
      </c>
      <c r="T122" s="45" t="n">
        <v>-13880.4643631121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158.223657672665</v>
      </c>
      <c r="E125" s="40" t="s">
        <v>33</v>
      </c>
      <c r="F125" s="40" t="n">
        <v>2.24996204598351</v>
      </c>
      <c r="G125" s="41" t="n">
        <v>-0.269417498633301</v>
      </c>
      <c r="H125" s="41" t="n">
        <v>1.98054454735021</v>
      </c>
      <c r="I125" s="41" t="n">
        <v>0.269</v>
      </c>
      <c r="J125" s="55"/>
      <c r="K125" s="43" t="n">
        <v>-0.522930373983187</v>
      </c>
      <c r="L125" s="56" t="s">
        <v>33</v>
      </c>
      <c r="M125" s="40" t="n">
        <v>355.997224540183</v>
      </c>
      <c r="N125" s="41" t="n">
        <v>-42.6282220747811</v>
      </c>
      <c r="O125" s="41" t="n">
        <v>313.369002465402</v>
      </c>
      <c r="P125" s="41" t="n">
        <v>42.5621639139469</v>
      </c>
      <c r="Q125" s="55"/>
      <c r="R125" s="41" t="n">
        <v>-82.7399564797544</v>
      </c>
      <c r="S125" s="56" t="s">
        <v>33</v>
      </c>
      <c r="T125" s="45" t="n">
        <v>-1001.70110296518</v>
      </c>
    </row>
    <row r="126" customFormat="false" ht="15.75" hidden="false" customHeight="true" outlineLevel="0" collapsed="false">
      <c r="B126" s="57" t="s">
        <v>36</v>
      </c>
      <c r="C126" s="58"/>
      <c r="D126" s="40" t="n">
        <v>108.974383580145</v>
      </c>
      <c r="E126" s="40" t="s">
        <v>33</v>
      </c>
      <c r="F126" s="40" t="n">
        <v>2.24996204598351</v>
      </c>
      <c r="G126" s="41" t="n">
        <v>-0.28312243786464</v>
      </c>
      <c r="H126" s="41" t="n">
        <v>1.96683960811887</v>
      </c>
      <c r="I126" s="41" t="n">
        <v>0.269</v>
      </c>
      <c r="J126" s="55"/>
      <c r="K126" s="43" t="n">
        <v>-0.538249630850035</v>
      </c>
      <c r="L126" s="56" t="s">
        <v>33</v>
      </c>
      <c r="M126" s="40" t="n">
        <v>245.188227039774</v>
      </c>
      <c r="N126" s="41" t="n">
        <v>-30.8530931440069</v>
      </c>
      <c r="O126" s="41" t="n">
        <v>214.335133895767</v>
      </c>
      <c r="P126" s="41" t="n">
        <v>29.3141091830589</v>
      </c>
      <c r="Q126" s="55"/>
      <c r="R126" s="41" t="n">
        <v>-58.6554217341229</v>
      </c>
      <c r="S126" s="56" t="s">
        <v>33</v>
      </c>
      <c r="T126" s="45" t="n">
        <v>-678.310678263911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37.5013647064268</v>
      </c>
      <c r="E128" s="40" t="s">
        <v>33</v>
      </c>
      <c r="F128" s="40" t="n">
        <v>2.24996204598351</v>
      </c>
      <c r="G128" s="41" t="n">
        <v>-0.313992011302891</v>
      </c>
      <c r="H128" s="41" t="n">
        <v>1.93597003468062</v>
      </c>
      <c r="I128" s="41" t="n">
        <v>0.269</v>
      </c>
      <c r="J128" s="42"/>
      <c r="K128" s="43" t="n">
        <v>-1.455</v>
      </c>
      <c r="L128" s="44" t="s">
        <v>33</v>
      </c>
      <c r="M128" s="40" t="n">
        <v>84.3766472620458</v>
      </c>
      <c r="N128" s="41" t="n">
        <v>-11.7751289307742</v>
      </c>
      <c r="O128" s="41" t="n">
        <v>72.6015183312716</v>
      </c>
      <c r="P128" s="41" t="n">
        <v>10.0878671060288</v>
      </c>
      <c r="Q128" s="42"/>
      <c r="R128" s="41" t="n">
        <v>-54.564485647851</v>
      </c>
      <c r="S128" s="44" t="s">
        <v>33</v>
      </c>
      <c r="T128" s="45" t="n">
        <v>-103.124632561315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s">
        <v>33</v>
      </c>
      <c r="E130" s="40" t="s">
        <v>33</v>
      </c>
      <c r="F130" s="40" t="s">
        <v>33</v>
      </c>
      <c r="G130" s="41" t="s">
        <v>33</v>
      </c>
      <c r="H130" s="41" t="s">
        <v>33</v>
      </c>
      <c r="I130" s="41" t="s">
        <v>33</v>
      </c>
      <c r="J130" s="42"/>
      <c r="K130" s="43" t="s">
        <v>33</v>
      </c>
      <c r="L130" s="44" t="s">
        <v>33</v>
      </c>
      <c r="M130" s="40" t="s">
        <v>33</v>
      </c>
      <c r="N130" s="41" t="s">
        <v>33</v>
      </c>
      <c r="O130" s="41" t="s">
        <v>33</v>
      </c>
      <c r="P130" s="41" t="s">
        <v>33</v>
      </c>
      <c r="Q130" s="42"/>
      <c r="R130" s="41" t="s">
        <v>33</v>
      </c>
      <c r="S130" s="44" t="s">
        <v>33</v>
      </c>
      <c r="T130" s="45" t="s">
        <v>33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s">
        <v>33</v>
      </c>
      <c r="E132" s="40" t="s">
        <v>33</v>
      </c>
      <c r="F132" s="40" t="s">
        <v>33</v>
      </c>
      <c r="G132" s="41" t="s">
        <v>33</v>
      </c>
      <c r="H132" s="41" t="s">
        <v>33</v>
      </c>
      <c r="I132" s="60" t="s">
        <v>33</v>
      </c>
      <c r="J132" s="55"/>
      <c r="K132" s="43" t="s">
        <v>33</v>
      </c>
      <c r="L132" s="56" t="s">
        <v>33</v>
      </c>
      <c r="M132" s="40" t="s">
        <v>33</v>
      </c>
      <c r="N132" s="41" t="s">
        <v>33</v>
      </c>
      <c r="O132" s="41" t="s">
        <v>33</v>
      </c>
      <c r="P132" s="60" t="s">
        <v>33</v>
      </c>
      <c r="Q132" s="55"/>
      <c r="R132" s="41" t="s">
        <v>33</v>
      </c>
      <c r="S132" s="56" t="s">
        <v>33</v>
      </c>
      <c r="T132" s="45" t="s">
        <v>3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11.7479093860935</v>
      </c>
      <c r="E134" s="40" t="s">
        <v>33</v>
      </c>
      <c r="F134" s="40" t="n">
        <v>2.24996204598351</v>
      </c>
      <c r="G134" s="41" t="s">
        <v>33</v>
      </c>
      <c r="H134" s="41" t="n">
        <v>2.24996204598351</v>
      </c>
      <c r="I134" s="41" t="n">
        <v>0.269</v>
      </c>
      <c r="J134" s="55"/>
      <c r="K134" s="43" t="n">
        <v>2.5945</v>
      </c>
      <c r="L134" s="56" t="s">
        <v>33</v>
      </c>
      <c r="M134" s="40" t="n">
        <v>26.4323502383638</v>
      </c>
      <c r="N134" s="41" t="s">
        <v>33</v>
      </c>
      <c r="O134" s="41" t="n">
        <v>26.4323502383638</v>
      </c>
      <c r="P134" s="41" t="n">
        <v>3.16018762485915</v>
      </c>
      <c r="Q134" s="55"/>
      <c r="R134" s="41" t="n">
        <v>30.4799509022195</v>
      </c>
      <c r="S134" s="56" t="s">
        <v>33</v>
      </c>
      <c r="T134" s="45" t="n">
        <v>-220.265792139956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3665.96798304094</v>
      </c>
      <c r="E143" s="33" t="s">
        <v>33</v>
      </c>
      <c r="F143" s="33" t="n">
        <v>0.964867053405477</v>
      </c>
      <c r="G143" s="34" t="n">
        <v>-0.0115741663351943</v>
      </c>
      <c r="H143" s="34" t="n">
        <v>0.953292887070283</v>
      </c>
      <c r="I143" s="34" t="n">
        <v>0.0116100751863745</v>
      </c>
      <c r="J143" s="35"/>
      <c r="K143" s="34" t="n">
        <v>-0.0225850159436625</v>
      </c>
      <c r="L143" s="36" t="s">
        <v>33</v>
      </c>
      <c r="M143" s="33" t="n">
        <v>3537.17172567553</v>
      </c>
      <c r="N143" s="34" t="n">
        <v>-42.4305232152125</v>
      </c>
      <c r="O143" s="34" t="n">
        <v>3494.74120246031</v>
      </c>
      <c r="P143" s="34" t="n">
        <v>42.5621639139469</v>
      </c>
      <c r="Q143" s="35"/>
      <c r="R143" s="34" t="n">
        <v>-82.7959453459358</v>
      </c>
      <c r="S143" s="36" t="s">
        <v>33</v>
      </c>
      <c r="T143" s="37" t="n">
        <v>-12666.5272104372</v>
      </c>
    </row>
    <row r="144" customFormat="false" ht="15.75" hidden="false" customHeight="false" outlineLevel="0" collapsed="false">
      <c r="B144" s="38" t="s">
        <v>34</v>
      </c>
      <c r="C144" s="39"/>
      <c r="D144" s="40" t="n">
        <v>3507.74432536827</v>
      </c>
      <c r="E144" s="40" t="s">
        <v>33</v>
      </c>
      <c r="F144" s="40" t="n">
        <v>0.906900334248665</v>
      </c>
      <c r="G144" s="41" t="s">
        <v>43</v>
      </c>
      <c r="H144" s="41" t="n">
        <v>0.906900334248665</v>
      </c>
      <c r="I144" s="41" t="s">
        <v>33</v>
      </c>
      <c r="J144" s="42"/>
      <c r="K144" s="43" t="s">
        <v>33</v>
      </c>
      <c r="L144" s="44" t="s">
        <v>33</v>
      </c>
      <c r="M144" s="40" t="n">
        <v>3181.17450113534</v>
      </c>
      <c r="N144" s="41" t="s">
        <v>43</v>
      </c>
      <c r="O144" s="41" t="n">
        <v>3181.17450113534</v>
      </c>
      <c r="P144" s="41" t="s">
        <v>33</v>
      </c>
      <c r="Q144" s="42"/>
      <c r="R144" s="41" t="s">
        <v>33</v>
      </c>
      <c r="S144" s="44" t="s">
        <v>33</v>
      </c>
      <c r="T144" s="45" t="n">
        <v>-11664.3065041629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158.223657672665</v>
      </c>
      <c r="E147" s="40" t="s">
        <v>33</v>
      </c>
      <c r="F147" s="40" t="n">
        <v>2.24996204598351</v>
      </c>
      <c r="G147" s="41" t="n">
        <v>-0.268168008749951</v>
      </c>
      <c r="H147" s="41" t="n">
        <v>1.98179403723356</v>
      </c>
      <c r="I147" s="41" t="n">
        <v>0.269</v>
      </c>
      <c r="J147" s="55"/>
      <c r="K147" s="43" t="n">
        <v>-0.523284232988881</v>
      </c>
      <c r="L147" s="56" t="s">
        <v>33</v>
      </c>
      <c r="M147" s="40" t="n">
        <v>355.997224540184</v>
      </c>
      <c r="N147" s="41" t="n">
        <v>-42.4305232152125</v>
      </c>
      <c r="O147" s="41" t="n">
        <v>313.566701324972</v>
      </c>
      <c r="P147" s="41" t="n">
        <v>42.5621639139469</v>
      </c>
      <c r="Q147" s="55"/>
      <c r="R147" s="41" t="n">
        <v>-82.7959453459358</v>
      </c>
      <c r="S147" s="56" t="s">
        <v>33</v>
      </c>
      <c r="T147" s="45" t="n">
        <v>-1002.22070627427</v>
      </c>
    </row>
    <row r="148" customFormat="false" ht="15.75" hidden="false" customHeight="true" outlineLevel="0" collapsed="false">
      <c r="B148" s="57" t="s">
        <v>36</v>
      </c>
      <c r="C148" s="58"/>
      <c r="D148" s="40" t="n">
        <v>109.025868416368</v>
      </c>
      <c r="E148" s="40" t="s">
        <v>33</v>
      </c>
      <c r="F148" s="40" t="n">
        <v>2.24996204598351</v>
      </c>
      <c r="G148" s="41" t="n">
        <v>-0.280766585320827</v>
      </c>
      <c r="H148" s="41" t="n">
        <v>1.96919546066268</v>
      </c>
      <c r="I148" s="41" t="n">
        <v>0.269</v>
      </c>
      <c r="J148" s="55"/>
      <c r="K148" s="43" t="n">
        <v>-0.538539923060164</v>
      </c>
      <c r="L148" s="56" t="s">
        <v>33</v>
      </c>
      <c r="M148" s="40" t="n">
        <v>245.304065967219</v>
      </c>
      <c r="N148" s="41" t="n">
        <v>-30.6108207869013</v>
      </c>
      <c r="O148" s="41" t="n">
        <v>214.693245180318</v>
      </c>
      <c r="P148" s="41" t="n">
        <v>29.3279586040029</v>
      </c>
      <c r="Q148" s="55"/>
      <c r="R148" s="41" t="n">
        <v>-58.7147827885182</v>
      </c>
      <c r="S148" s="56" t="s">
        <v>33</v>
      </c>
      <c r="T148" s="45" t="n">
        <v>-679.456876984611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37.4675458162444</v>
      </c>
      <c r="E150" s="40" t="s">
        <v>33</v>
      </c>
      <c r="F150" s="40" t="n">
        <v>2.24996204598351</v>
      </c>
      <c r="G150" s="41" t="n">
        <v>-0.315465082401706</v>
      </c>
      <c r="H150" s="41" t="n">
        <v>1.9344969635818</v>
      </c>
      <c r="I150" s="41" t="n">
        <v>0.269</v>
      </c>
      <c r="J150" s="42"/>
      <c r="K150" s="43" t="n">
        <v>-1.455</v>
      </c>
      <c r="L150" s="44" t="s">
        <v>33</v>
      </c>
      <c r="M150" s="40" t="n">
        <v>84.3005560426981</v>
      </c>
      <c r="N150" s="41" t="n">
        <v>-11.8197024283112</v>
      </c>
      <c r="O150" s="41" t="n">
        <v>72.4808536143869</v>
      </c>
      <c r="P150" s="41" t="n">
        <v>10.0787698245697</v>
      </c>
      <c r="Q150" s="42"/>
      <c r="R150" s="41" t="n">
        <v>-54.5152791626356</v>
      </c>
      <c r="S150" s="44" t="s">
        <v>33</v>
      </c>
      <c r="T150" s="45" t="n">
        <v>-102.829262346511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s">
        <v>33</v>
      </c>
      <c r="E152" s="40" t="s">
        <v>33</v>
      </c>
      <c r="F152" s="40" t="s">
        <v>33</v>
      </c>
      <c r="G152" s="41" t="s">
        <v>33</v>
      </c>
      <c r="H152" s="41" t="s">
        <v>33</v>
      </c>
      <c r="I152" s="41" t="s">
        <v>33</v>
      </c>
      <c r="J152" s="42"/>
      <c r="K152" s="43" t="s">
        <v>33</v>
      </c>
      <c r="L152" s="44" t="s">
        <v>33</v>
      </c>
      <c r="M152" s="40" t="s">
        <v>33</v>
      </c>
      <c r="N152" s="41" t="s">
        <v>33</v>
      </c>
      <c r="O152" s="41" t="s">
        <v>33</v>
      </c>
      <c r="P152" s="41" t="s">
        <v>33</v>
      </c>
      <c r="Q152" s="42"/>
      <c r="R152" s="41" t="s">
        <v>33</v>
      </c>
      <c r="S152" s="44" t="s">
        <v>33</v>
      </c>
      <c r="T152" s="45" t="s">
        <v>33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s">
        <v>33</v>
      </c>
      <c r="E154" s="40" t="s">
        <v>33</v>
      </c>
      <c r="F154" s="40" t="s">
        <v>33</v>
      </c>
      <c r="G154" s="41" t="s">
        <v>33</v>
      </c>
      <c r="H154" s="41" t="s">
        <v>33</v>
      </c>
      <c r="I154" s="60" t="s">
        <v>33</v>
      </c>
      <c r="J154" s="55"/>
      <c r="K154" s="43" t="s">
        <v>33</v>
      </c>
      <c r="L154" s="56" t="s">
        <v>33</v>
      </c>
      <c r="M154" s="40" t="s">
        <v>33</v>
      </c>
      <c r="N154" s="41" t="s">
        <v>33</v>
      </c>
      <c r="O154" s="41" t="s">
        <v>33</v>
      </c>
      <c r="P154" s="60" t="s">
        <v>33</v>
      </c>
      <c r="Q154" s="55"/>
      <c r="R154" s="41" t="s">
        <v>33</v>
      </c>
      <c r="S154" s="56" t="s">
        <v>33</v>
      </c>
      <c r="T154" s="45" t="s">
        <v>33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11.7302434400532</v>
      </c>
      <c r="E156" s="40" t="s">
        <v>33</v>
      </c>
      <c r="F156" s="40" t="n">
        <v>2.24996204598351</v>
      </c>
      <c r="G156" s="41" t="s">
        <v>33</v>
      </c>
      <c r="H156" s="41" t="n">
        <v>2.24996204598351</v>
      </c>
      <c r="I156" s="41" t="n">
        <v>0.269</v>
      </c>
      <c r="J156" s="55"/>
      <c r="K156" s="43" t="n">
        <v>2.5945</v>
      </c>
      <c r="L156" s="56" t="s">
        <v>33</v>
      </c>
      <c r="M156" s="40" t="n">
        <v>26.3926025302666</v>
      </c>
      <c r="N156" s="41" t="s">
        <v>33</v>
      </c>
      <c r="O156" s="41" t="n">
        <v>26.3926025302666</v>
      </c>
      <c r="P156" s="41" t="n">
        <v>3.1554354853743</v>
      </c>
      <c r="Q156" s="55"/>
      <c r="R156" s="41" t="n">
        <v>30.4341166052179</v>
      </c>
      <c r="S156" s="56" t="s">
        <v>33</v>
      </c>
      <c r="T156" s="45" t="n">
        <v>-219.934566943149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3673.85715964912</v>
      </c>
      <c r="E165" s="33" t="s">
        <v>33</v>
      </c>
      <c r="F165" s="33" t="n">
        <v>0.959599991480961</v>
      </c>
      <c r="G165" s="34" t="n">
        <v>-0.0115057600928844</v>
      </c>
      <c r="H165" s="34" t="n">
        <v>0.948094231388076</v>
      </c>
      <c r="I165" s="34" t="n">
        <v>0.0115851439139816</v>
      </c>
      <c r="J165" s="35"/>
      <c r="K165" s="34" t="n">
        <v>-0.0225807878304603</v>
      </c>
      <c r="L165" s="36" t="s">
        <v>33</v>
      </c>
      <c r="M165" s="33" t="n">
        <v>3525.43329910156</v>
      </c>
      <c r="N165" s="34" t="n">
        <v>-42.2705190944483</v>
      </c>
      <c r="O165" s="34" t="n">
        <v>3483.16278000712</v>
      </c>
      <c r="P165" s="34" t="n">
        <v>42.5621639139469</v>
      </c>
      <c r="Q165" s="35"/>
      <c r="R165" s="34" t="n">
        <v>-82.9585890414543</v>
      </c>
      <c r="S165" s="36" t="s">
        <v>33</v>
      </c>
      <c r="T165" s="37" t="n">
        <v>-12623.4766345586</v>
      </c>
    </row>
    <row r="166" customFormat="false" ht="15.75" hidden="false" customHeight="false" outlineLevel="0" collapsed="false">
      <c r="B166" s="38" t="s">
        <v>34</v>
      </c>
      <c r="C166" s="39"/>
      <c r="D166" s="40" t="n">
        <v>3515.63350197646</v>
      </c>
      <c r="E166" s="40" t="s">
        <v>33</v>
      </c>
      <c r="F166" s="40" t="n">
        <v>0.901526303233699</v>
      </c>
      <c r="G166" s="41" t="s">
        <v>43</v>
      </c>
      <c r="H166" s="41" t="n">
        <v>0.901526303233699</v>
      </c>
      <c r="I166" s="41" t="s">
        <v>33</v>
      </c>
      <c r="J166" s="42"/>
      <c r="K166" s="43" t="s">
        <v>33</v>
      </c>
      <c r="L166" s="44" t="s">
        <v>33</v>
      </c>
      <c r="M166" s="40" t="n">
        <v>3169.43607456138</v>
      </c>
      <c r="N166" s="41" t="s">
        <v>43</v>
      </c>
      <c r="O166" s="41" t="n">
        <v>3169.43607456138</v>
      </c>
      <c r="P166" s="41" t="s">
        <v>33</v>
      </c>
      <c r="Q166" s="42"/>
      <c r="R166" s="41" t="s">
        <v>33</v>
      </c>
      <c r="S166" s="44" t="s">
        <v>33</v>
      </c>
      <c r="T166" s="45" t="n">
        <v>-11621.2656067251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158.223657672665</v>
      </c>
      <c r="E169" s="40" t="s">
        <v>33</v>
      </c>
      <c r="F169" s="40" t="n">
        <v>2.24996204598351</v>
      </c>
      <c r="G169" s="41" t="n">
        <v>-0.267156755925198</v>
      </c>
      <c r="H169" s="41" t="n">
        <v>1.98280529005831</v>
      </c>
      <c r="I169" s="41" t="n">
        <v>0.269</v>
      </c>
      <c r="J169" s="55"/>
      <c r="K169" s="43" t="n">
        <v>-0.524312168367893</v>
      </c>
      <c r="L169" s="56" t="s">
        <v>33</v>
      </c>
      <c r="M169" s="40" t="n">
        <v>355.997224540184</v>
      </c>
      <c r="N169" s="41" t="n">
        <v>-42.2705190944483</v>
      </c>
      <c r="O169" s="41" t="n">
        <v>313.726705445736</v>
      </c>
      <c r="P169" s="41" t="n">
        <v>42.5621639139469</v>
      </c>
      <c r="Q169" s="55"/>
      <c r="R169" s="41" t="n">
        <v>-82.9585890414543</v>
      </c>
      <c r="S169" s="56" t="s">
        <v>33</v>
      </c>
      <c r="T169" s="45" t="n">
        <v>-1002.2110278335</v>
      </c>
    </row>
    <row r="170" customFormat="false" ht="15.75" hidden="false" customHeight="true" outlineLevel="0" collapsed="false">
      <c r="B170" s="57" t="s">
        <v>36</v>
      </c>
      <c r="C170" s="58"/>
      <c r="D170" s="40" t="n">
        <v>109.214873935318</v>
      </c>
      <c r="E170" s="40" t="s">
        <v>33</v>
      </c>
      <c r="F170" s="40" t="n">
        <v>2.24996204598351</v>
      </c>
      <c r="G170" s="41" t="n">
        <v>-0.283569430907973</v>
      </c>
      <c r="H170" s="41" t="n">
        <v>1.96639261507554</v>
      </c>
      <c r="I170" s="41" t="n">
        <v>0.269</v>
      </c>
      <c r="J170" s="55"/>
      <c r="K170" s="43" t="n">
        <v>-0.538868965921607</v>
      </c>
      <c r="L170" s="56" t="s">
        <v>33</v>
      </c>
      <c r="M170" s="40" t="n">
        <v>245.72932121134</v>
      </c>
      <c r="N170" s="41" t="n">
        <v>-30.9699996485243</v>
      </c>
      <c r="O170" s="41" t="n">
        <v>214.759321562816</v>
      </c>
      <c r="P170" s="41" t="n">
        <v>29.3788010886006</v>
      </c>
      <c r="Q170" s="55"/>
      <c r="R170" s="41" t="n">
        <v>-58.8525061807837</v>
      </c>
      <c r="S170" s="56" t="s">
        <v>33</v>
      </c>
      <c r="T170" s="45" t="n">
        <v>-679.380593725654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37.352604585064</v>
      </c>
      <c r="E172" s="40" t="s">
        <v>33</v>
      </c>
      <c r="F172" s="40" t="n">
        <v>2.24996204598351</v>
      </c>
      <c r="G172" s="41" t="n">
        <v>-0.302536317653274</v>
      </c>
      <c r="H172" s="41" t="n">
        <v>1.94742572833024</v>
      </c>
      <c r="I172" s="41" t="n">
        <v>0.269</v>
      </c>
      <c r="J172" s="42"/>
      <c r="K172" s="43" t="n">
        <v>-1.455</v>
      </c>
      <c r="L172" s="44" t="s">
        <v>33</v>
      </c>
      <c r="M172" s="40" t="n">
        <v>84.0419426350236</v>
      </c>
      <c r="N172" s="41" t="n">
        <v>-11.3005194459241</v>
      </c>
      <c r="O172" s="41" t="n">
        <v>72.7414231890995</v>
      </c>
      <c r="P172" s="41" t="n">
        <v>10.0478506333822</v>
      </c>
      <c r="Q172" s="42"/>
      <c r="R172" s="41" t="n">
        <v>-54.3480396712681</v>
      </c>
      <c r="S172" s="44" t="s">
        <v>33</v>
      </c>
      <c r="T172" s="45" t="n">
        <v>-104.284525221117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s">
        <v>33</v>
      </c>
      <c r="E174" s="40" t="s">
        <v>33</v>
      </c>
      <c r="F174" s="40" t="s">
        <v>33</v>
      </c>
      <c r="G174" s="41" t="s">
        <v>33</v>
      </c>
      <c r="H174" s="41" t="s">
        <v>33</v>
      </c>
      <c r="I174" s="41" t="s">
        <v>33</v>
      </c>
      <c r="J174" s="42"/>
      <c r="K174" s="43" t="s">
        <v>33</v>
      </c>
      <c r="L174" s="44" t="s">
        <v>33</v>
      </c>
      <c r="M174" s="40" t="s">
        <v>33</v>
      </c>
      <c r="N174" s="41" t="s">
        <v>33</v>
      </c>
      <c r="O174" s="41" t="s">
        <v>33</v>
      </c>
      <c r="P174" s="41" t="s">
        <v>33</v>
      </c>
      <c r="Q174" s="42"/>
      <c r="R174" s="41" t="s">
        <v>33</v>
      </c>
      <c r="S174" s="44" t="s">
        <v>33</v>
      </c>
      <c r="T174" s="45" t="s">
        <v>33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s">
        <v>33</v>
      </c>
      <c r="E176" s="40" t="s">
        <v>33</v>
      </c>
      <c r="F176" s="40" t="s">
        <v>33</v>
      </c>
      <c r="G176" s="41" t="s">
        <v>33</v>
      </c>
      <c r="H176" s="41" t="s">
        <v>33</v>
      </c>
      <c r="I176" s="60" t="s">
        <v>33</v>
      </c>
      <c r="J176" s="55"/>
      <c r="K176" s="43" t="s">
        <v>33</v>
      </c>
      <c r="L176" s="56" t="s">
        <v>33</v>
      </c>
      <c r="M176" s="40" t="s">
        <v>33</v>
      </c>
      <c r="N176" s="41" t="s">
        <v>33</v>
      </c>
      <c r="O176" s="41" t="s">
        <v>33</v>
      </c>
      <c r="P176" s="60" t="s">
        <v>33</v>
      </c>
      <c r="Q176" s="55"/>
      <c r="R176" s="41" t="s">
        <v>33</v>
      </c>
      <c r="S176" s="56" t="s">
        <v>33</v>
      </c>
      <c r="T176" s="45" t="s">
        <v>33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11.6561791522827</v>
      </c>
      <c r="E178" s="40" t="s">
        <v>33</v>
      </c>
      <c r="F178" s="40" t="n">
        <v>2.24996204598351</v>
      </c>
      <c r="G178" s="41" t="s">
        <v>33</v>
      </c>
      <c r="H178" s="41" t="n">
        <v>2.24996204598351</v>
      </c>
      <c r="I178" s="41" t="n">
        <v>0.269</v>
      </c>
      <c r="J178" s="55"/>
      <c r="K178" s="43" t="n">
        <v>2.5945</v>
      </c>
      <c r="L178" s="56" t="s">
        <v>33</v>
      </c>
      <c r="M178" s="40" t="n">
        <v>26.2259606938203</v>
      </c>
      <c r="N178" s="41" t="s">
        <v>33</v>
      </c>
      <c r="O178" s="41" t="n">
        <v>26.2259606938203</v>
      </c>
      <c r="P178" s="41" t="n">
        <v>3.13551219196405</v>
      </c>
      <c r="Q178" s="55"/>
      <c r="R178" s="41" t="n">
        <v>30.2419568105975</v>
      </c>
      <c r="S178" s="56" t="s">
        <v>33</v>
      </c>
      <c r="T178" s="45" t="n">
        <v>-218.545908886734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3681.74633625731</v>
      </c>
      <c r="E187" s="33" t="s">
        <v>33</v>
      </c>
      <c r="F187" s="33" t="n">
        <v>0.954572406320183</v>
      </c>
      <c r="G187" s="34" t="n">
        <v>-0.0118648006843129</v>
      </c>
      <c r="H187" s="34" t="n">
        <v>0.94270760563587</v>
      </c>
      <c r="I187" s="34" t="n">
        <v>0.0115603194861093</v>
      </c>
      <c r="J187" s="35"/>
      <c r="K187" s="34" t="n">
        <v>-0.0225852115674693</v>
      </c>
      <c r="L187" s="36" t="s">
        <v>33</v>
      </c>
      <c r="M187" s="33" t="n">
        <v>3514.49345966166</v>
      </c>
      <c r="N187" s="34" t="n">
        <v>-43.6831864498924</v>
      </c>
      <c r="O187" s="34" t="n">
        <v>3470.81027321176</v>
      </c>
      <c r="P187" s="34" t="n">
        <v>42.5621639139469</v>
      </c>
      <c r="Q187" s="35"/>
      <c r="R187" s="34" t="n">
        <v>-83.1530199421263</v>
      </c>
      <c r="S187" s="36" t="s">
        <v>33</v>
      </c>
      <c r="T187" s="37" t="n">
        <v>-12577.4711963398</v>
      </c>
    </row>
    <row r="188" customFormat="false" ht="15.75" hidden="false" customHeight="false" outlineLevel="0" collapsed="false">
      <c r="B188" s="38" t="s">
        <v>34</v>
      </c>
      <c r="C188" s="39"/>
      <c r="D188" s="40" t="n">
        <v>3523.52267858465</v>
      </c>
      <c r="E188" s="40" t="s">
        <v>33</v>
      </c>
      <c r="F188" s="40" t="n">
        <v>0.896402981685987</v>
      </c>
      <c r="G188" s="41" t="s">
        <v>43</v>
      </c>
      <c r="H188" s="41" t="n">
        <v>0.896402981685987</v>
      </c>
      <c r="I188" s="41" t="s">
        <v>33</v>
      </c>
      <c r="J188" s="42"/>
      <c r="K188" s="43" t="s">
        <v>33</v>
      </c>
      <c r="L188" s="44" t="s">
        <v>33</v>
      </c>
      <c r="M188" s="40" t="n">
        <v>3158.49623512147</v>
      </c>
      <c r="N188" s="41" t="s">
        <v>43</v>
      </c>
      <c r="O188" s="41" t="n">
        <v>3158.49623512147</v>
      </c>
      <c r="P188" s="41" t="s">
        <v>33</v>
      </c>
      <c r="Q188" s="42"/>
      <c r="R188" s="41" t="s">
        <v>33</v>
      </c>
      <c r="S188" s="44" t="s">
        <v>33</v>
      </c>
      <c r="T188" s="45" t="n">
        <v>-11581.1528621121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158.223657672665</v>
      </c>
      <c r="E191" s="40" t="s">
        <v>33</v>
      </c>
      <c r="F191" s="40" t="n">
        <v>2.24996204598351</v>
      </c>
      <c r="G191" s="41" t="n">
        <v>-0.276085050064161</v>
      </c>
      <c r="H191" s="41" t="n">
        <v>1.97387699591935</v>
      </c>
      <c r="I191" s="41" t="n">
        <v>0.269</v>
      </c>
      <c r="J191" s="55"/>
      <c r="K191" s="43" t="n">
        <v>-0.525541004204026</v>
      </c>
      <c r="L191" s="56" t="s">
        <v>33</v>
      </c>
      <c r="M191" s="40" t="n">
        <v>355.997224540184</v>
      </c>
      <c r="N191" s="41" t="n">
        <v>-43.6831864498924</v>
      </c>
      <c r="O191" s="41" t="n">
        <v>312.314038090291</v>
      </c>
      <c r="P191" s="41" t="n">
        <v>42.5621639139469</v>
      </c>
      <c r="Q191" s="55"/>
      <c r="R191" s="41" t="n">
        <v>-83.1530199421263</v>
      </c>
      <c r="S191" s="56" t="s">
        <v>33</v>
      </c>
      <c r="T191" s="45" t="n">
        <v>-996.318334227745</v>
      </c>
    </row>
    <row r="192" customFormat="false" ht="15.75" hidden="false" customHeight="true" outlineLevel="0" collapsed="false">
      <c r="B192" s="57" t="s">
        <v>36</v>
      </c>
      <c r="C192" s="58"/>
      <c r="D192" s="40" t="n">
        <v>109.410630898737</v>
      </c>
      <c r="E192" s="40" t="s">
        <v>33</v>
      </c>
      <c r="F192" s="40" t="n">
        <v>2.24996204598351</v>
      </c>
      <c r="G192" s="41" t="n">
        <v>-0.295654961250634</v>
      </c>
      <c r="H192" s="41" t="n">
        <v>1.95430708473288</v>
      </c>
      <c r="I192" s="41" t="n">
        <v>0.269</v>
      </c>
      <c r="J192" s="55"/>
      <c r="K192" s="43" t="n">
        <v>-0.539092366857892</v>
      </c>
      <c r="L192" s="56" t="s">
        <v>33</v>
      </c>
      <c r="M192" s="40" t="n">
        <v>246.169766949269</v>
      </c>
      <c r="N192" s="41" t="n">
        <v>-32.3477958387735</v>
      </c>
      <c r="O192" s="41" t="n">
        <v>213.821971110496</v>
      </c>
      <c r="P192" s="41" t="n">
        <v>29.4314597117603</v>
      </c>
      <c r="Q192" s="55"/>
      <c r="R192" s="41" t="n">
        <v>-58.9824359706154</v>
      </c>
      <c r="S192" s="56" t="s">
        <v>33</v>
      </c>
      <c r="T192" s="45" t="n">
        <v>-675.660314456016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37.2431119734453</v>
      </c>
      <c r="E194" s="40" t="s">
        <v>33</v>
      </c>
      <c r="F194" s="40" t="n">
        <v>2.24996204598351</v>
      </c>
      <c r="G194" s="41" t="n">
        <v>-0.304362068862589</v>
      </c>
      <c r="H194" s="41" t="n">
        <v>1.94559997712092</v>
      </c>
      <c r="I194" s="41" t="n">
        <v>0.269</v>
      </c>
      <c r="J194" s="42"/>
      <c r="K194" s="43" t="n">
        <v>-1.455</v>
      </c>
      <c r="L194" s="44" t="s">
        <v>33</v>
      </c>
      <c r="M194" s="40" t="n">
        <v>83.7955884145659</v>
      </c>
      <c r="N194" s="41" t="n">
        <v>-11.3353906111189</v>
      </c>
      <c r="O194" s="41" t="n">
        <v>72.460197803447</v>
      </c>
      <c r="P194" s="41" t="n">
        <v>10.0183971208568</v>
      </c>
      <c r="Q194" s="42"/>
      <c r="R194" s="41" t="n">
        <v>-54.1887279213629</v>
      </c>
      <c r="S194" s="44" t="s">
        <v>33</v>
      </c>
      <c r="T194" s="45" t="n">
        <v>-103.729512344117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s">
        <v>33</v>
      </c>
      <c r="E196" s="40" t="s">
        <v>33</v>
      </c>
      <c r="F196" s="40" t="s">
        <v>33</v>
      </c>
      <c r="G196" s="41" t="s">
        <v>33</v>
      </c>
      <c r="H196" s="41" t="s">
        <v>33</v>
      </c>
      <c r="I196" s="41" t="s">
        <v>33</v>
      </c>
      <c r="J196" s="42"/>
      <c r="K196" s="43" t="s">
        <v>33</v>
      </c>
      <c r="L196" s="44" t="s">
        <v>33</v>
      </c>
      <c r="M196" s="40" t="s">
        <v>33</v>
      </c>
      <c r="N196" s="41" t="s">
        <v>33</v>
      </c>
      <c r="O196" s="41" t="s">
        <v>33</v>
      </c>
      <c r="P196" s="41" t="s">
        <v>33</v>
      </c>
      <c r="Q196" s="42"/>
      <c r="R196" s="41" t="s">
        <v>33</v>
      </c>
      <c r="S196" s="44" t="s">
        <v>33</v>
      </c>
      <c r="T196" s="45" t="s">
        <v>33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s">
        <v>33</v>
      </c>
      <c r="E198" s="40" t="s">
        <v>33</v>
      </c>
      <c r="F198" s="40" t="s">
        <v>33</v>
      </c>
      <c r="G198" s="41" t="s">
        <v>33</v>
      </c>
      <c r="H198" s="41" t="s">
        <v>33</v>
      </c>
      <c r="I198" s="60" t="s">
        <v>33</v>
      </c>
      <c r="J198" s="55"/>
      <c r="K198" s="43" t="s">
        <v>33</v>
      </c>
      <c r="L198" s="56" t="s">
        <v>33</v>
      </c>
      <c r="M198" s="40" t="s">
        <v>33</v>
      </c>
      <c r="N198" s="41" t="s">
        <v>33</v>
      </c>
      <c r="O198" s="41" t="s">
        <v>33</v>
      </c>
      <c r="P198" s="60" t="s">
        <v>33</v>
      </c>
      <c r="Q198" s="55"/>
      <c r="R198" s="41" t="s">
        <v>33</v>
      </c>
      <c r="S198" s="56" t="s">
        <v>33</v>
      </c>
      <c r="T198" s="45" t="s">
        <v>33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11.5699148004826</v>
      </c>
      <c r="E200" s="40" t="s">
        <v>33</v>
      </c>
      <c r="F200" s="40" t="n">
        <v>2.24996204598351</v>
      </c>
      <c r="G200" s="41" t="s">
        <v>33</v>
      </c>
      <c r="H200" s="41" t="n">
        <v>2.24996204598351</v>
      </c>
      <c r="I200" s="41" t="n">
        <v>0.269</v>
      </c>
      <c r="J200" s="55"/>
      <c r="K200" s="43" t="n">
        <v>2.5945</v>
      </c>
      <c r="L200" s="56" t="s">
        <v>33</v>
      </c>
      <c r="M200" s="40" t="n">
        <v>26.0318691763486</v>
      </c>
      <c r="N200" s="41" t="s">
        <v>33</v>
      </c>
      <c r="O200" s="41" t="n">
        <v>26.0318691763486</v>
      </c>
      <c r="P200" s="41" t="n">
        <v>3.11230708132981</v>
      </c>
      <c r="Q200" s="55"/>
      <c r="R200" s="41" t="n">
        <v>30.018143949852</v>
      </c>
      <c r="S200" s="56" t="s">
        <v>33</v>
      </c>
      <c r="T200" s="45" t="n">
        <v>-216.928507427612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3689.6355128655</v>
      </c>
      <c r="E209" s="33" t="s">
        <v>33</v>
      </c>
      <c r="F209" s="33" t="n">
        <v>0.945147492286301</v>
      </c>
      <c r="G209" s="34" t="n">
        <v>-0.0117619885356111</v>
      </c>
      <c r="H209" s="34" t="n">
        <v>0.933385503750689</v>
      </c>
      <c r="I209" s="34" t="n">
        <v>0.0115356012173928</v>
      </c>
      <c r="J209" s="35"/>
      <c r="K209" s="34" t="n">
        <v>-0.0225892237438889</v>
      </c>
      <c r="L209" s="36" t="s">
        <v>33</v>
      </c>
      <c r="M209" s="33" t="n">
        <v>3487.2497524353</v>
      </c>
      <c r="N209" s="34" t="n">
        <v>-43.3974506029076</v>
      </c>
      <c r="O209" s="34" t="n">
        <v>3443.8523018324</v>
      </c>
      <c r="P209" s="34" t="n">
        <v>42.562163913947</v>
      </c>
      <c r="Q209" s="35"/>
      <c r="R209" s="34" t="n">
        <v>-83.346002133517</v>
      </c>
      <c r="S209" s="36" t="s">
        <v>33</v>
      </c>
      <c r="T209" s="37" t="n">
        <v>-12477.9176999137</v>
      </c>
    </row>
    <row r="210" customFormat="false" ht="15.75" hidden="false" customHeight="false" outlineLevel="0" collapsed="false">
      <c r="B210" s="38" t="s">
        <v>34</v>
      </c>
      <c r="C210" s="39"/>
      <c r="D210" s="40" t="n">
        <v>3531.41185519283</v>
      </c>
      <c r="E210" s="40" t="s">
        <v>33</v>
      </c>
      <c r="F210" s="40" t="n">
        <v>0.886685738252452</v>
      </c>
      <c r="G210" s="41" t="s">
        <v>43</v>
      </c>
      <c r="H210" s="41" t="n">
        <v>0.886685738252452</v>
      </c>
      <c r="I210" s="41" t="s">
        <v>33</v>
      </c>
      <c r="J210" s="42"/>
      <c r="K210" s="43" t="s">
        <v>33</v>
      </c>
      <c r="L210" s="44" t="s">
        <v>33</v>
      </c>
      <c r="M210" s="40" t="n">
        <v>3131.25252789512</v>
      </c>
      <c r="N210" s="41" t="s">
        <v>43</v>
      </c>
      <c r="O210" s="41" t="n">
        <v>3131.25252789512</v>
      </c>
      <c r="P210" s="41" t="s">
        <v>33</v>
      </c>
      <c r="Q210" s="42"/>
      <c r="R210" s="41" t="s">
        <v>33</v>
      </c>
      <c r="S210" s="44" t="s">
        <v>33</v>
      </c>
      <c r="T210" s="45" t="n">
        <v>-11481.2592689488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158.223657672665</v>
      </c>
      <c r="E213" s="40" t="s">
        <v>33</v>
      </c>
      <c r="F213" s="40" t="n">
        <v>2.24996204598351</v>
      </c>
      <c r="G213" s="41" t="n">
        <v>-0.274279151684691</v>
      </c>
      <c r="H213" s="41" t="n">
        <v>1.97568289429882</v>
      </c>
      <c r="I213" s="41" t="n">
        <v>0.269</v>
      </c>
      <c r="J213" s="55"/>
      <c r="K213" s="43" t="n">
        <v>-0.526760683955013</v>
      </c>
      <c r="L213" s="56" t="s">
        <v>33</v>
      </c>
      <c r="M213" s="40" t="n">
        <v>355.997224540185</v>
      </c>
      <c r="N213" s="41" t="n">
        <v>-43.3974506029076</v>
      </c>
      <c r="O213" s="41" t="n">
        <v>312.599773937277</v>
      </c>
      <c r="P213" s="41" t="n">
        <v>42.562163913947</v>
      </c>
      <c r="Q213" s="55"/>
      <c r="R213" s="41" t="n">
        <v>-83.346002133517</v>
      </c>
      <c r="S213" s="56" t="s">
        <v>33</v>
      </c>
      <c r="T213" s="45" t="n">
        <v>-996.658430964926</v>
      </c>
    </row>
    <row r="214" customFormat="false" ht="15.75" hidden="false" customHeight="true" outlineLevel="0" collapsed="false">
      <c r="B214" s="57" t="s">
        <v>36</v>
      </c>
      <c r="C214" s="58"/>
      <c r="D214" s="40" t="n">
        <v>109.614422519554</v>
      </c>
      <c r="E214" s="40" t="s">
        <v>33</v>
      </c>
      <c r="F214" s="40" t="n">
        <v>2.24996204598351</v>
      </c>
      <c r="G214" s="41" t="n">
        <v>-0.292918184752182</v>
      </c>
      <c r="H214" s="41" t="n">
        <v>1.95704386123133</v>
      </c>
      <c r="I214" s="41" t="n">
        <v>0.269</v>
      </c>
      <c r="J214" s="55"/>
      <c r="K214" s="43" t="n">
        <v>-0.53933756237535</v>
      </c>
      <c r="L214" s="56" t="s">
        <v>33</v>
      </c>
      <c r="M214" s="40" t="n">
        <v>246.628290361397</v>
      </c>
      <c r="N214" s="41" t="n">
        <v>-32.1080576670865</v>
      </c>
      <c r="O214" s="41" t="n">
        <v>214.520232694311</v>
      </c>
      <c r="P214" s="41" t="n">
        <v>29.4862796577601</v>
      </c>
      <c r="Q214" s="55"/>
      <c r="R214" s="41" t="n">
        <v>-59.1191754428781</v>
      </c>
      <c r="S214" s="56" t="s">
        <v>33</v>
      </c>
      <c r="T214" s="45" t="n">
        <v>-677.920235333707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37.1264322250613</v>
      </c>
      <c r="E216" s="40" t="s">
        <v>33</v>
      </c>
      <c r="F216" s="40" t="n">
        <v>2.24996204598351</v>
      </c>
      <c r="G216" s="41" t="n">
        <v>-0.304079661287801</v>
      </c>
      <c r="H216" s="41" t="n">
        <v>1.94588238469571</v>
      </c>
      <c r="I216" s="41" t="n">
        <v>0.269</v>
      </c>
      <c r="J216" s="42"/>
      <c r="K216" s="43" t="n">
        <v>-1.455</v>
      </c>
      <c r="L216" s="44" t="s">
        <v>33</v>
      </c>
      <c r="M216" s="40" t="n">
        <v>83.533063409167</v>
      </c>
      <c r="N216" s="41" t="n">
        <v>-11.2893929358212</v>
      </c>
      <c r="O216" s="41" t="n">
        <v>72.2436704733458</v>
      </c>
      <c r="P216" s="41" t="n">
        <v>9.98701026854149</v>
      </c>
      <c r="Q216" s="42"/>
      <c r="R216" s="41" t="n">
        <v>-54.0189588874642</v>
      </c>
      <c r="S216" s="44" t="s">
        <v>33</v>
      </c>
      <c r="T216" s="45" t="n">
        <v>-103.442980132885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s">
        <v>33</v>
      </c>
      <c r="E218" s="40" t="s">
        <v>33</v>
      </c>
      <c r="F218" s="40" t="s">
        <v>33</v>
      </c>
      <c r="G218" s="41" t="s">
        <v>33</v>
      </c>
      <c r="H218" s="41" t="s">
        <v>33</v>
      </c>
      <c r="I218" s="41" t="s">
        <v>33</v>
      </c>
      <c r="J218" s="42"/>
      <c r="K218" s="43" t="s">
        <v>33</v>
      </c>
      <c r="L218" s="44" t="s">
        <v>33</v>
      </c>
      <c r="M218" s="40" t="s">
        <v>33</v>
      </c>
      <c r="N218" s="41" t="s">
        <v>33</v>
      </c>
      <c r="O218" s="41" t="s">
        <v>33</v>
      </c>
      <c r="P218" s="41" t="s">
        <v>33</v>
      </c>
      <c r="Q218" s="42"/>
      <c r="R218" s="41" t="s">
        <v>33</v>
      </c>
      <c r="S218" s="44" t="s">
        <v>33</v>
      </c>
      <c r="T218" s="45" t="s">
        <v>33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s">
        <v>33</v>
      </c>
      <c r="E220" s="40" t="s">
        <v>33</v>
      </c>
      <c r="F220" s="40" t="s">
        <v>33</v>
      </c>
      <c r="G220" s="41" t="s">
        <v>33</v>
      </c>
      <c r="H220" s="41" t="s">
        <v>33</v>
      </c>
      <c r="I220" s="60" t="s">
        <v>33</v>
      </c>
      <c r="J220" s="55"/>
      <c r="K220" s="43" t="s">
        <v>33</v>
      </c>
      <c r="L220" s="56" t="s">
        <v>33</v>
      </c>
      <c r="M220" s="40" t="s">
        <v>33</v>
      </c>
      <c r="N220" s="41" t="s">
        <v>33</v>
      </c>
      <c r="O220" s="41" t="s">
        <v>33</v>
      </c>
      <c r="P220" s="60" t="s">
        <v>33</v>
      </c>
      <c r="Q220" s="55"/>
      <c r="R220" s="41" t="s">
        <v>33</v>
      </c>
      <c r="S220" s="56" t="s">
        <v>33</v>
      </c>
      <c r="T220" s="45" t="s">
        <v>3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11.4828029280498</v>
      </c>
      <c r="E222" s="40" t="s">
        <v>33</v>
      </c>
      <c r="F222" s="40" t="n">
        <v>2.24996204598351</v>
      </c>
      <c r="G222" s="41" t="s">
        <v>33</v>
      </c>
      <c r="H222" s="41" t="n">
        <v>2.24996204598351</v>
      </c>
      <c r="I222" s="41" t="n">
        <v>0.269</v>
      </c>
      <c r="J222" s="55"/>
      <c r="K222" s="43" t="n">
        <v>2.5945</v>
      </c>
      <c r="L222" s="56" t="s">
        <v>33</v>
      </c>
      <c r="M222" s="40" t="n">
        <v>25.8358707696204</v>
      </c>
      <c r="N222" s="41" t="s">
        <v>33</v>
      </c>
      <c r="O222" s="41" t="n">
        <v>25.8358707696204</v>
      </c>
      <c r="P222" s="41" t="n">
        <v>3.0888739876454</v>
      </c>
      <c r="Q222" s="55"/>
      <c r="R222" s="41" t="n">
        <v>29.7921321968253</v>
      </c>
      <c r="S222" s="56" t="s">
        <v>33</v>
      </c>
      <c r="T222" s="45" t="n">
        <v>-215.295215498334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3697.52468947368</v>
      </c>
      <c r="E231" s="33" t="s">
        <v>33</v>
      </c>
      <c r="F231" s="33" t="n">
        <v>0.948426017777143</v>
      </c>
      <c r="G231" s="34" t="n">
        <v>-0.014086913055258</v>
      </c>
      <c r="H231" s="34" t="n">
        <v>0.934339104721885</v>
      </c>
      <c r="I231" s="34" t="n">
        <v>0.0115109884283167</v>
      </c>
      <c r="J231" s="35"/>
      <c r="K231" s="34" t="n">
        <v>-0.0227100151829308</v>
      </c>
      <c r="L231" s="36" t="s">
        <v>33</v>
      </c>
      <c r="M231" s="33" t="n">
        <v>3506.82861687019</v>
      </c>
      <c r="N231" s="34" t="n">
        <v>-52.0867088202855</v>
      </c>
      <c r="O231" s="34" t="n">
        <v>3454.74190804991</v>
      </c>
      <c r="P231" s="34" t="n">
        <v>42.562163913947</v>
      </c>
      <c r="Q231" s="35"/>
      <c r="R231" s="34" t="n">
        <v>-83.9708418372089</v>
      </c>
      <c r="S231" s="36" t="s">
        <v>33</v>
      </c>
      <c r="T231" s="37" t="n">
        <v>-12515.5551771311</v>
      </c>
    </row>
    <row r="232" customFormat="false" ht="15.75" hidden="false" customHeight="false" outlineLevel="0" collapsed="false">
      <c r="B232" s="38" t="s">
        <v>34</v>
      </c>
      <c r="C232" s="39"/>
      <c r="D232" s="40" t="n">
        <v>3539.30103180102</v>
      </c>
      <c r="E232" s="40" t="s">
        <v>33</v>
      </c>
      <c r="F232" s="40" t="n">
        <v>0.890241141971094</v>
      </c>
      <c r="G232" s="41" t="s">
        <v>43</v>
      </c>
      <c r="H232" s="41" t="n">
        <v>0.890241141971094</v>
      </c>
      <c r="I232" s="41" t="s">
        <v>33</v>
      </c>
      <c r="J232" s="42"/>
      <c r="K232" s="43" t="s">
        <v>33</v>
      </c>
      <c r="L232" s="44" t="s">
        <v>33</v>
      </c>
      <c r="M232" s="40" t="n">
        <v>3150.83139233001</v>
      </c>
      <c r="N232" s="41" t="s">
        <v>43</v>
      </c>
      <c r="O232" s="41" t="n">
        <v>3150.83139233001</v>
      </c>
      <c r="P232" s="41" t="s">
        <v>33</v>
      </c>
      <c r="Q232" s="42"/>
      <c r="R232" s="41" t="s">
        <v>33</v>
      </c>
      <c r="S232" s="44" t="s">
        <v>33</v>
      </c>
      <c r="T232" s="45" t="n">
        <v>-11553.0484385434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158.223657672665</v>
      </c>
      <c r="E235" s="40" t="s">
        <v>33</v>
      </c>
      <c r="F235" s="40" t="n">
        <v>2.24996204598351</v>
      </c>
      <c r="G235" s="41" t="n">
        <v>-0.329196718028369</v>
      </c>
      <c r="H235" s="41" t="n">
        <v>1.92076532795514</v>
      </c>
      <c r="I235" s="41" t="n">
        <v>0.269</v>
      </c>
      <c r="J235" s="55"/>
      <c r="K235" s="43" t="n">
        <v>-0.530709775468146</v>
      </c>
      <c r="L235" s="56" t="s">
        <v>33</v>
      </c>
      <c r="M235" s="40" t="n">
        <v>355.997224540184</v>
      </c>
      <c r="N235" s="41" t="n">
        <v>-52.0867088202855</v>
      </c>
      <c r="O235" s="41" t="n">
        <v>303.910515719899</v>
      </c>
      <c r="P235" s="41" t="n">
        <v>42.562163913947</v>
      </c>
      <c r="Q235" s="55"/>
      <c r="R235" s="41" t="n">
        <v>-83.9708418372089</v>
      </c>
      <c r="S235" s="56" t="s">
        <v>33</v>
      </c>
      <c r="T235" s="45" t="n">
        <v>-962.50673858767</v>
      </c>
    </row>
    <row r="236" customFormat="false" ht="15.75" hidden="false" customHeight="true" outlineLevel="0" collapsed="false">
      <c r="B236" s="57" t="s">
        <v>36</v>
      </c>
      <c r="C236" s="58"/>
      <c r="D236" s="40" t="n">
        <v>109.200185700744</v>
      </c>
      <c r="E236" s="40" t="s">
        <v>33</v>
      </c>
      <c r="F236" s="40" t="n">
        <v>2.24996204598351</v>
      </c>
      <c r="G236" s="41" t="n">
        <v>-0.338249106341714</v>
      </c>
      <c r="H236" s="41" t="n">
        <v>1.9117129396418</v>
      </c>
      <c r="I236" s="41" t="n">
        <v>0.269</v>
      </c>
      <c r="J236" s="55"/>
      <c r="K236" s="43" t="n">
        <v>-0.538905744542291</v>
      </c>
      <c r="L236" s="56" t="s">
        <v>33</v>
      </c>
      <c r="M236" s="40" t="n">
        <v>245.696273241025</v>
      </c>
      <c r="N236" s="41" t="n">
        <v>-36.9368652256258</v>
      </c>
      <c r="O236" s="41" t="n">
        <v>208.759408015399</v>
      </c>
      <c r="P236" s="41" t="n">
        <v>29.3748499535001</v>
      </c>
      <c r="Q236" s="55"/>
      <c r="R236" s="41" t="n">
        <v>-58.8486073792158</v>
      </c>
      <c r="S236" s="56" t="s">
        <v>33</v>
      </c>
      <c r="T236" s="45" t="n">
        <v>-657.380718828839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37.6129478921208</v>
      </c>
      <c r="E238" s="40" t="s">
        <v>33</v>
      </c>
      <c r="F238" s="40" t="n">
        <v>2.24996204598351</v>
      </c>
      <c r="G238" s="41" t="n">
        <v>-0.402782670428055</v>
      </c>
      <c r="H238" s="41" t="n">
        <v>1.84717937555545</v>
      </c>
      <c r="I238" s="41" t="n">
        <v>0.269</v>
      </c>
      <c r="J238" s="42"/>
      <c r="K238" s="43" t="n">
        <v>-1.455</v>
      </c>
      <c r="L238" s="44" t="s">
        <v>33</v>
      </c>
      <c r="M238" s="40" t="n">
        <v>84.6277051948273</v>
      </c>
      <c r="N238" s="41" t="n">
        <v>-15.1498435946597</v>
      </c>
      <c r="O238" s="41" t="n">
        <v>69.4778616001676</v>
      </c>
      <c r="P238" s="41" t="n">
        <v>10.1178829829805</v>
      </c>
      <c r="Q238" s="42"/>
      <c r="R238" s="41" t="n">
        <v>-54.7268391830358</v>
      </c>
      <c r="S238" s="44" t="s">
        <v>33</v>
      </c>
      <c r="T238" s="45" t="n">
        <v>-91.1859864670785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s">
        <v>33</v>
      </c>
      <c r="E240" s="40" t="s">
        <v>33</v>
      </c>
      <c r="F240" s="40" t="s">
        <v>33</v>
      </c>
      <c r="G240" s="41" t="s">
        <v>33</v>
      </c>
      <c r="H240" s="41" t="s">
        <v>33</v>
      </c>
      <c r="I240" s="41" t="s">
        <v>33</v>
      </c>
      <c r="J240" s="42"/>
      <c r="K240" s="43" t="s">
        <v>33</v>
      </c>
      <c r="L240" s="44" t="s">
        <v>33</v>
      </c>
      <c r="M240" s="40" t="s">
        <v>33</v>
      </c>
      <c r="N240" s="41" t="s">
        <v>33</v>
      </c>
      <c r="O240" s="41" t="s">
        <v>33</v>
      </c>
      <c r="P240" s="41" t="s">
        <v>33</v>
      </c>
      <c r="Q240" s="42"/>
      <c r="R240" s="41" t="s">
        <v>33</v>
      </c>
      <c r="S240" s="44" t="s">
        <v>33</v>
      </c>
      <c r="T240" s="45" t="s">
        <v>33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s">
        <v>33</v>
      </c>
      <c r="E242" s="40" t="s">
        <v>33</v>
      </c>
      <c r="F242" s="40" t="s">
        <v>33</v>
      </c>
      <c r="G242" s="41" t="s">
        <v>33</v>
      </c>
      <c r="H242" s="41" t="s">
        <v>33</v>
      </c>
      <c r="I242" s="60" t="s">
        <v>33</v>
      </c>
      <c r="J242" s="55"/>
      <c r="K242" s="43" t="s">
        <v>33</v>
      </c>
      <c r="L242" s="56" t="s">
        <v>33</v>
      </c>
      <c r="M242" s="40" t="s">
        <v>33</v>
      </c>
      <c r="N242" s="41" t="s">
        <v>33</v>
      </c>
      <c r="O242" s="41" t="s">
        <v>33</v>
      </c>
      <c r="P242" s="60" t="s">
        <v>33</v>
      </c>
      <c r="Q242" s="55"/>
      <c r="R242" s="41" t="s">
        <v>33</v>
      </c>
      <c r="S242" s="56" t="s">
        <v>33</v>
      </c>
      <c r="T242" s="45" t="s">
        <v>33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11.4105240798006</v>
      </c>
      <c r="E244" s="40" t="s">
        <v>33</v>
      </c>
      <c r="F244" s="40" t="n">
        <v>2.24996204598351</v>
      </c>
      <c r="G244" s="41" t="s">
        <v>33</v>
      </c>
      <c r="H244" s="41" t="n">
        <v>2.24996204598351</v>
      </c>
      <c r="I244" s="41" t="n">
        <v>0.269</v>
      </c>
      <c r="J244" s="55"/>
      <c r="K244" s="43" t="n">
        <v>2.5945</v>
      </c>
      <c r="L244" s="56" t="s">
        <v>33</v>
      </c>
      <c r="M244" s="40" t="n">
        <v>25.6732461043323</v>
      </c>
      <c r="N244" s="41" t="s">
        <v>33</v>
      </c>
      <c r="O244" s="41" t="n">
        <v>25.6732461043323</v>
      </c>
      <c r="P244" s="41" t="n">
        <v>3.06943097746637</v>
      </c>
      <c r="Q244" s="55"/>
      <c r="R244" s="41" t="n">
        <v>29.6046047250427</v>
      </c>
      <c r="S244" s="56" t="s">
        <v>33</v>
      </c>
      <c r="T244" s="45" t="n">
        <v>-213.940033291752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3712.49782052632</v>
      </c>
      <c r="E253" s="33" t="s">
        <v>33</v>
      </c>
      <c r="F253" s="33" t="n">
        <v>0.852170878924565</v>
      </c>
      <c r="G253" s="34" t="n">
        <v>-0.0272320064261228</v>
      </c>
      <c r="H253" s="34" t="n">
        <v>0.824938872498442</v>
      </c>
      <c r="I253" s="34" t="n">
        <v>0.012007010928242</v>
      </c>
      <c r="J253" s="35"/>
      <c r="K253" s="34" t="n">
        <v>-0.024006119821032</v>
      </c>
      <c r="L253" s="36" t="s">
        <v>33</v>
      </c>
      <c r="M253" s="33" t="n">
        <v>3163.68253072344</v>
      </c>
      <c r="N253" s="34" t="n">
        <v>-101.09876450554</v>
      </c>
      <c r="O253" s="34" t="n">
        <v>3062.5837662179</v>
      </c>
      <c r="P253" s="34" t="n">
        <v>44.5760019021342</v>
      </c>
      <c r="Q253" s="35"/>
      <c r="R253" s="34" t="n">
        <v>-89.1226675148747</v>
      </c>
      <c r="S253" s="36" t="s">
        <v>33</v>
      </c>
      <c r="T253" s="37" t="n">
        <v>-11066.1360355523</v>
      </c>
    </row>
    <row r="254" customFormat="false" ht="15.75" hidden="false" customHeight="false" outlineLevel="0" collapsed="false">
      <c r="B254" s="38" t="s">
        <v>34</v>
      </c>
      <c r="C254" s="39"/>
      <c r="D254" s="40" t="n">
        <v>3546.78777628046</v>
      </c>
      <c r="E254" s="40" t="s">
        <v>33</v>
      </c>
      <c r="F254" s="40" t="n">
        <v>0.78686445216601</v>
      </c>
      <c r="G254" s="41" t="s">
        <v>43</v>
      </c>
      <c r="H254" s="41" t="n">
        <v>0.78686445216601</v>
      </c>
      <c r="I254" s="41" t="s">
        <v>33</v>
      </c>
      <c r="J254" s="42"/>
      <c r="K254" s="43" t="s">
        <v>33</v>
      </c>
      <c r="L254" s="44" t="s">
        <v>33</v>
      </c>
      <c r="M254" s="40" t="n">
        <v>2790.84122053203</v>
      </c>
      <c r="N254" s="41" t="s">
        <v>43</v>
      </c>
      <c r="O254" s="41" t="n">
        <v>2790.84122053203</v>
      </c>
      <c r="P254" s="41" t="s">
        <v>33</v>
      </c>
      <c r="Q254" s="42"/>
      <c r="R254" s="41" t="s">
        <v>33</v>
      </c>
      <c r="S254" s="44" t="s">
        <v>33</v>
      </c>
      <c r="T254" s="45" t="n">
        <v>-10233.0844752841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165.710044245852</v>
      </c>
      <c r="E257" s="40" t="s">
        <v>33</v>
      </c>
      <c r="F257" s="40" t="n">
        <v>2.24996204598351</v>
      </c>
      <c r="G257" s="41" t="n">
        <v>-0.610094366733417</v>
      </c>
      <c r="H257" s="41" t="n">
        <v>1.63986767925009</v>
      </c>
      <c r="I257" s="41" t="n">
        <v>0.269</v>
      </c>
      <c r="J257" s="55"/>
      <c r="K257" s="43" t="n">
        <v>-0.537822966136258</v>
      </c>
      <c r="L257" s="56" t="s">
        <v>33</v>
      </c>
      <c r="M257" s="40" t="n">
        <v>372.841310191415</v>
      </c>
      <c r="N257" s="41" t="n">
        <v>-101.09876450554</v>
      </c>
      <c r="O257" s="41" t="n">
        <v>271.742545685875</v>
      </c>
      <c r="P257" s="41" t="n">
        <v>44.5760019021342</v>
      </c>
      <c r="Q257" s="55"/>
      <c r="R257" s="41" t="n">
        <v>-89.1226675148747</v>
      </c>
      <c r="S257" s="56" t="s">
        <v>33</v>
      </c>
      <c r="T257" s="45" t="n">
        <v>-833.051560268162</v>
      </c>
    </row>
    <row r="258" customFormat="false" ht="15.75" hidden="false" customHeight="true" outlineLevel="0" collapsed="false">
      <c r="B258" s="57" t="s">
        <v>36</v>
      </c>
      <c r="C258" s="58"/>
      <c r="D258" s="40" t="n">
        <v>113.58607262928</v>
      </c>
      <c r="E258" s="40" t="s">
        <v>33</v>
      </c>
      <c r="F258" s="40" t="n">
        <v>2.24996204598351</v>
      </c>
      <c r="G258" s="41" t="n">
        <v>-0.632121902771518</v>
      </c>
      <c r="H258" s="41" t="n">
        <v>1.61784014321199</v>
      </c>
      <c r="I258" s="41" t="n">
        <v>0.269</v>
      </c>
      <c r="J258" s="55"/>
      <c r="K258" s="43" t="n">
        <v>-0.538113333448724</v>
      </c>
      <c r="L258" s="56" t="s">
        <v>33</v>
      </c>
      <c r="M258" s="40" t="n">
        <v>255.564352368206</v>
      </c>
      <c r="N258" s="41" t="n">
        <v>-71.8002443587641</v>
      </c>
      <c r="O258" s="41" t="n">
        <v>183.764108009441</v>
      </c>
      <c r="P258" s="41" t="n">
        <v>30.5546535372762</v>
      </c>
      <c r="Q258" s="55"/>
      <c r="R258" s="41" t="n">
        <v>-61.1221801758906</v>
      </c>
      <c r="S258" s="56" t="s">
        <v>33</v>
      </c>
      <c r="T258" s="45" t="n">
        <v>-561.7207983597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40.3101942704485</v>
      </c>
      <c r="E260" s="40" t="s">
        <v>33</v>
      </c>
      <c r="F260" s="40" t="n">
        <v>2.24996204598351</v>
      </c>
      <c r="G260" s="41" t="n">
        <v>-0.726826567746271</v>
      </c>
      <c r="H260" s="41" t="n">
        <v>1.52313547823724</v>
      </c>
      <c r="I260" s="41" t="n">
        <v>0.269</v>
      </c>
      <c r="J260" s="42"/>
      <c r="K260" s="43" t="n">
        <v>-1.455</v>
      </c>
      <c r="L260" s="44" t="s">
        <v>33</v>
      </c>
      <c r="M260" s="40" t="n">
        <v>90.6964071747309</v>
      </c>
      <c r="N260" s="41" t="n">
        <v>-29.2985201467754</v>
      </c>
      <c r="O260" s="41" t="n">
        <v>61.3978870279555</v>
      </c>
      <c r="P260" s="41" t="n">
        <v>10.8434422587506</v>
      </c>
      <c r="Q260" s="42"/>
      <c r="R260" s="41" t="n">
        <v>-58.6513326635025</v>
      </c>
      <c r="S260" s="44" t="s">
        <v>33</v>
      </c>
      <c r="T260" s="45" t="n">
        <v>-49.8299876184134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s">
        <v>33</v>
      </c>
      <c r="E262" s="40" t="s">
        <v>33</v>
      </c>
      <c r="F262" s="40" t="s">
        <v>33</v>
      </c>
      <c r="G262" s="41" t="s">
        <v>33</v>
      </c>
      <c r="H262" s="41" t="s">
        <v>33</v>
      </c>
      <c r="I262" s="41" t="s">
        <v>33</v>
      </c>
      <c r="J262" s="42"/>
      <c r="K262" s="43" t="s">
        <v>33</v>
      </c>
      <c r="L262" s="44" t="s">
        <v>33</v>
      </c>
      <c r="M262" s="40" t="s">
        <v>33</v>
      </c>
      <c r="N262" s="41" t="s">
        <v>33</v>
      </c>
      <c r="O262" s="41" t="s">
        <v>33</v>
      </c>
      <c r="P262" s="41" t="s">
        <v>33</v>
      </c>
      <c r="Q262" s="42"/>
      <c r="R262" s="41" t="s">
        <v>33</v>
      </c>
      <c r="S262" s="44" t="s">
        <v>33</v>
      </c>
      <c r="T262" s="45" t="s">
        <v>33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s">
        <v>33</v>
      </c>
      <c r="E264" s="40" t="s">
        <v>33</v>
      </c>
      <c r="F264" s="40" t="s">
        <v>33</v>
      </c>
      <c r="G264" s="41" t="s">
        <v>33</v>
      </c>
      <c r="H264" s="41" t="s">
        <v>33</v>
      </c>
      <c r="I264" s="60" t="s">
        <v>33</v>
      </c>
      <c r="J264" s="55"/>
      <c r="K264" s="43" t="s">
        <v>33</v>
      </c>
      <c r="L264" s="56" t="s">
        <v>33</v>
      </c>
      <c r="M264" s="40" t="s">
        <v>33</v>
      </c>
      <c r="N264" s="41" t="s">
        <v>33</v>
      </c>
      <c r="O264" s="41" t="s">
        <v>33</v>
      </c>
      <c r="P264" s="60" t="s">
        <v>33</v>
      </c>
      <c r="Q264" s="55"/>
      <c r="R264" s="41" t="s">
        <v>33</v>
      </c>
      <c r="S264" s="56" t="s">
        <v>33</v>
      </c>
      <c r="T264" s="45" t="s">
        <v>33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11.8137773461239</v>
      </c>
      <c r="E266" s="40" t="s">
        <v>33</v>
      </c>
      <c r="F266" s="40" t="n">
        <v>2.24996204598351</v>
      </c>
      <c r="G266" s="41" t="s">
        <v>33</v>
      </c>
      <c r="H266" s="41" t="n">
        <v>2.24996204598351</v>
      </c>
      <c r="I266" s="41" t="n">
        <v>0.269</v>
      </c>
      <c r="J266" s="55"/>
      <c r="K266" s="43" t="n">
        <v>2.5945</v>
      </c>
      <c r="L266" s="56" t="s">
        <v>33</v>
      </c>
      <c r="M266" s="40" t="n">
        <v>26.5805506484784</v>
      </c>
      <c r="N266" s="41" t="s">
        <v>33</v>
      </c>
      <c r="O266" s="41" t="n">
        <v>26.5805506484784</v>
      </c>
      <c r="P266" s="41" t="n">
        <v>3.17790610610732</v>
      </c>
      <c r="Q266" s="55"/>
      <c r="R266" s="41" t="n">
        <v>30.6508453245183</v>
      </c>
      <c r="S266" s="56" t="s">
        <v>33</v>
      </c>
      <c r="T266" s="45" t="n">
        <v>-221.500774290049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3727.47095157895</v>
      </c>
      <c r="E275" s="33" t="s">
        <v>33</v>
      </c>
      <c r="F275" s="33" t="n">
        <v>0.852163912078606</v>
      </c>
      <c r="G275" s="34" t="n">
        <v>-0.0270002140049505</v>
      </c>
      <c r="H275" s="34" t="n">
        <v>0.825163698073655</v>
      </c>
      <c r="I275" s="34" t="n">
        <v>0.0125068194400317</v>
      </c>
      <c r="J275" s="35"/>
      <c r="K275" s="34" t="n">
        <v>-0.0252205248361382</v>
      </c>
      <c r="L275" s="36" t="s">
        <v>33</v>
      </c>
      <c r="M275" s="33" t="n">
        <v>3176.41622825688</v>
      </c>
      <c r="N275" s="34" t="n">
        <v>-100.642513389868</v>
      </c>
      <c r="O275" s="34" t="n">
        <v>3075.77371486701</v>
      </c>
      <c r="P275" s="34" t="n">
        <v>46.6188061593609</v>
      </c>
      <c r="Q275" s="35"/>
      <c r="R275" s="34" t="n">
        <v>-94.0087737102806</v>
      </c>
      <c r="S275" s="36" t="s">
        <v>33</v>
      </c>
      <c r="T275" s="37" t="n">
        <v>-11104.073740159</v>
      </c>
    </row>
    <row r="276" customFormat="false" ht="15.75" hidden="false" customHeight="false" outlineLevel="0" collapsed="false">
      <c r="B276" s="38" t="s">
        <v>34</v>
      </c>
      <c r="C276" s="39"/>
      <c r="D276" s="40" t="n">
        <v>3554.16683946236</v>
      </c>
      <c r="E276" s="40" t="s">
        <v>33</v>
      </c>
      <c r="F276" s="40" t="n">
        <v>0.784006119983722</v>
      </c>
      <c r="G276" s="41" t="s">
        <v>43</v>
      </c>
      <c r="H276" s="41" t="n">
        <v>0.784006119983722</v>
      </c>
      <c r="I276" s="41" t="s">
        <v>33</v>
      </c>
      <c r="J276" s="42"/>
      <c r="K276" s="43" t="s">
        <v>33</v>
      </c>
      <c r="L276" s="44" t="s">
        <v>33</v>
      </c>
      <c r="M276" s="40" t="n">
        <v>2786.4885535817</v>
      </c>
      <c r="N276" s="41" t="s">
        <v>43</v>
      </c>
      <c r="O276" s="41" t="n">
        <v>2786.4885535817</v>
      </c>
      <c r="P276" s="41" t="s">
        <v>33</v>
      </c>
      <c r="Q276" s="42"/>
      <c r="R276" s="41" t="s">
        <v>33</v>
      </c>
      <c r="S276" s="44" t="s">
        <v>33</v>
      </c>
      <c r="T276" s="45" t="n">
        <v>-10217.1246964662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173.304112116583</v>
      </c>
      <c r="E279" s="40" t="s">
        <v>33</v>
      </c>
      <c r="F279" s="40" t="n">
        <v>2.24996204598351</v>
      </c>
      <c r="G279" s="41" t="n">
        <v>-0.580727786321452</v>
      </c>
      <c r="H279" s="41" t="n">
        <v>1.66923425966206</v>
      </c>
      <c r="I279" s="41" t="n">
        <v>0.269</v>
      </c>
      <c r="J279" s="55"/>
      <c r="K279" s="43" t="n">
        <v>-0.542449758186003</v>
      </c>
      <c r="L279" s="56" t="s">
        <v>33</v>
      </c>
      <c r="M279" s="40" t="n">
        <v>389.927674675183</v>
      </c>
      <c r="N279" s="41" t="n">
        <v>-100.642513389868</v>
      </c>
      <c r="O279" s="41" t="n">
        <v>289.285161285315</v>
      </c>
      <c r="P279" s="41" t="n">
        <v>46.6188061593609</v>
      </c>
      <c r="Q279" s="55"/>
      <c r="R279" s="41" t="n">
        <v>-94.0087737102806</v>
      </c>
      <c r="S279" s="56" t="s">
        <v>33</v>
      </c>
      <c r="T279" s="45" t="n">
        <v>-886.949043692784</v>
      </c>
    </row>
    <row r="280" customFormat="false" ht="15.75" hidden="false" customHeight="true" outlineLevel="0" collapsed="false">
      <c r="B280" s="57" t="s">
        <v>36</v>
      </c>
      <c r="C280" s="58"/>
      <c r="D280" s="40" t="n">
        <v>117.993543355656</v>
      </c>
      <c r="E280" s="40" t="s">
        <v>33</v>
      </c>
      <c r="F280" s="40" t="n">
        <v>2.24996204598351</v>
      </c>
      <c r="G280" s="41" t="n">
        <v>-0.605423253550293</v>
      </c>
      <c r="H280" s="41" t="n">
        <v>1.64453879243322</v>
      </c>
      <c r="I280" s="41" t="n">
        <v>0.269</v>
      </c>
      <c r="J280" s="55"/>
      <c r="K280" s="43" t="n">
        <v>-0.537416282115775</v>
      </c>
      <c r="L280" s="56" t="s">
        <v>33</v>
      </c>
      <c r="M280" s="40" t="n">
        <v>265.480994221337</v>
      </c>
      <c r="N280" s="41" t="n">
        <v>-71.4360349163091</v>
      </c>
      <c r="O280" s="41" t="n">
        <v>194.044959305027</v>
      </c>
      <c r="P280" s="41" t="n">
        <v>31.7402631626716</v>
      </c>
      <c r="Q280" s="55"/>
      <c r="R280" s="41" t="n">
        <v>-63.4116513838634</v>
      </c>
      <c r="S280" s="56" t="s">
        <v>33</v>
      </c>
      <c r="T280" s="45" t="n">
        <v>-595.369760640731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42.993059137336</v>
      </c>
      <c r="E282" s="40" t="s">
        <v>33</v>
      </c>
      <c r="F282" s="40" t="n">
        <v>2.24996204598351</v>
      </c>
      <c r="G282" s="41" t="n">
        <v>-0.679330083962218</v>
      </c>
      <c r="H282" s="41" t="n">
        <v>1.57063196202129</v>
      </c>
      <c r="I282" s="41" t="n">
        <v>0.269</v>
      </c>
      <c r="J282" s="42"/>
      <c r="K282" s="43" t="n">
        <v>-1.455</v>
      </c>
      <c r="L282" s="44" t="s">
        <v>33</v>
      </c>
      <c r="M282" s="40" t="n">
        <v>96.7327512997306</v>
      </c>
      <c r="N282" s="41" t="n">
        <v>-29.2064784735591</v>
      </c>
      <c r="O282" s="41" t="n">
        <v>67.5262728261715</v>
      </c>
      <c r="P282" s="41" t="n">
        <v>11.5651329079434</v>
      </c>
      <c r="Q282" s="42"/>
      <c r="R282" s="41" t="n">
        <v>-62.5549010448239</v>
      </c>
      <c r="S282" s="44" t="s">
        <v>33</v>
      </c>
      <c r="T282" s="45" t="n">
        <v>-60.6338505274003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s">
        <v>33</v>
      </c>
      <c r="E284" s="40" t="s">
        <v>33</v>
      </c>
      <c r="F284" s="40" t="s">
        <v>33</v>
      </c>
      <c r="G284" s="41" t="s">
        <v>33</v>
      </c>
      <c r="H284" s="41" t="s">
        <v>33</v>
      </c>
      <c r="I284" s="41" t="s">
        <v>33</v>
      </c>
      <c r="J284" s="42"/>
      <c r="K284" s="43" t="s">
        <v>33</v>
      </c>
      <c r="L284" s="44" t="s">
        <v>33</v>
      </c>
      <c r="M284" s="40" t="s">
        <v>33</v>
      </c>
      <c r="N284" s="41" t="s">
        <v>33</v>
      </c>
      <c r="O284" s="41" t="s">
        <v>33</v>
      </c>
      <c r="P284" s="41" t="s">
        <v>33</v>
      </c>
      <c r="Q284" s="42"/>
      <c r="R284" s="41" t="s">
        <v>33</v>
      </c>
      <c r="S284" s="44" t="s">
        <v>33</v>
      </c>
      <c r="T284" s="45" t="s">
        <v>33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s">
        <v>33</v>
      </c>
      <c r="E286" s="40" t="s">
        <v>33</v>
      </c>
      <c r="F286" s="40" t="s">
        <v>33</v>
      </c>
      <c r="G286" s="41" t="s">
        <v>33</v>
      </c>
      <c r="H286" s="41" t="s">
        <v>33</v>
      </c>
      <c r="I286" s="60" t="s">
        <v>33</v>
      </c>
      <c r="J286" s="55"/>
      <c r="K286" s="43" t="s">
        <v>33</v>
      </c>
      <c r="L286" s="56" t="s">
        <v>33</v>
      </c>
      <c r="M286" s="40" t="s">
        <v>33</v>
      </c>
      <c r="N286" s="41" t="s">
        <v>33</v>
      </c>
      <c r="O286" s="41" t="s">
        <v>33</v>
      </c>
      <c r="P286" s="60" t="s">
        <v>33</v>
      </c>
      <c r="Q286" s="55"/>
      <c r="R286" s="41" t="s">
        <v>33</v>
      </c>
      <c r="S286" s="56" t="s">
        <v>33</v>
      </c>
      <c r="T286" s="45" t="s">
        <v>33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12.3175096235909</v>
      </c>
      <c r="E288" s="40" t="s">
        <v>33</v>
      </c>
      <c r="F288" s="40" t="n">
        <v>2.24996204598351</v>
      </c>
      <c r="G288" s="41" t="s">
        <v>33</v>
      </c>
      <c r="H288" s="41" t="n">
        <v>2.24996204598351</v>
      </c>
      <c r="I288" s="41" t="n">
        <v>0.269</v>
      </c>
      <c r="J288" s="55"/>
      <c r="K288" s="43" t="n">
        <v>2.5945</v>
      </c>
      <c r="L288" s="56" t="s">
        <v>33</v>
      </c>
      <c r="M288" s="40" t="n">
        <v>27.7139291541162</v>
      </c>
      <c r="N288" s="41" t="s">
        <v>33</v>
      </c>
      <c r="O288" s="41" t="n">
        <v>27.7139291541162</v>
      </c>
      <c r="P288" s="41" t="n">
        <v>3.31341008874596</v>
      </c>
      <c r="Q288" s="55"/>
      <c r="R288" s="41" t="n">
        <v>31.9577787184067</v>
      </c>
      <c r="S288" s="56" t="s">
        <v>33</v>
      </c>
      <c r="T288" s="45" t="n">
        <v>-230.945432524653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3742.44408263158</v>
      </c>
      <c r="E297" s="33" t="s">
        <v>33</v>
      </c>
      <c r="F297" s="33" t="n">
        <v>0.854833671218238</v>
      </c>
      <c r="G297" s="34" t="n">
        <v>-0.0265472795724644</v>
      </c>
      <c r="H297" s="34" t="n">
        <v>0.828286391645773</v>
      </c>
      <c r="I297" s="34" t="n">
        <v>0.0129995415680861</v>
      </c>
      <c r="J297" s="35"/>
      <c r="K297" s="34" t="n">
        <v>-0.0264513752292052</v>
      </c>
      <c r="L297" s="36" t="s">
        <v>33</v>
      </c>
      <c r="M297" s="33" t="n">
        <v>3199.16721448492</v>
      </c>
      <c r="N297" s="34" t="n">
        <v>-99.3517093459356</v>
      </c>
      <c r="O297" s="34" t="n">
        <v>3099.81550513899</v>
      </c>
      <c r="P297" s="34" t="n">
        <v>48.6500574184069</v>
      </c>
      <c r="Q297" s="35"/>
      <c r="R297" s="34" t="n">
        <v>-98.9927927040067</v>
      </c>
      <c r="S297" s="36" t="s">
        <v>33</v>
      </c>
      <c r="T297" s="37" t="n">
        <v>-11181.4001561291</v>
      </c>
    </row>
    <row r="298" customFormat="false" ht="15.75" hidden="false" customHeight="false" outlineLevel="0" collapsed="false">
      <c r="B298" s="38" t="s">
        <v>34</v>
      </c>
      <c r="C298" s="39"/>
      <c r="D298" s="40" t="n">
        <v>3561.58885059289</v>
      </c>
      <c r="E298" s="40" t="s">
        <v>33</v>
      </c>
      <c r="F298" s="40" t="n">
        <v>0.783989933626256</v>
      </c>
      <c r="G298" s="41" t="s">
        <v>43</v>
      </c>
      <c r="H298" s="41" t="n">
        <v>0.783989933626256</v>
      </c>
      <c r="I298" s="41" t="s">
        <v>33</v>
      </c>
      <c r="J298" s="42"/>
      <c r="K298" s="43" t="s">
        <v>33</v>
      </c>
      <c r="L298" s="44" t="s">
        <v>33</v>
      </c>
      <c r="M298" s="40" t="n">
        <v>2792.24980658034</v>
      </c>
      <c r="N298" s="41" t="s">
        <v>43</v>
      </c>
      <c r="O298" s="41" t="n">
        <v>2792.24980658034</v>
      </c>
      <c r="P298" s="41" t="s">
        <v>33</v>
      </c>
      <c r="Q298" s="42"/>
      <c r="R298" s="41" t="s">
        <v>33</v>
      </c>
      <c r="S298" s="44" t="s">
        <v>33</v>
      </c>
      <c r="T298" s="45" t="n">
        <v>-10238.2492907946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180.855232038687</v>
      </c>
      <c r="E301" s="40" t="s">
        <v>33</v>
      </c>
      <c r="F301" s="40" t="n">
        <v>2.24996204598351</v>
      </c>
      <c r="G301" s="41" t="n">
        <v>-0.549343849365015</v>
      </c>
      <c r="H301" s="41" t="n">
        <v>1.70061819661849</v>
      </c>
      <c r="I301" s="41" t="n">
        <v>0.269</v>
      </c>
      <c r="J301" s="55"/>
      <c r="K301" s="43" t="n">
        <v>-0.547359297202034</v>
      </c>
      <c r="L301" s="56" t="s">
        <v>33</v>
      </c>
      <c r="M301" s="40" t="n">
        <v>406.917407904587</v>
      </c>
      <c r="N301" s="41" t="n">
        <v>-99.3517093459356</v>
      </c>
      <c r="O301" s="41" t="n">
        <v>307.565698558652</v>
      </c>
      <c r="P301" s="41" t="n">
        <v>48.6500574184069</v>
      </c>
      <c r="Q301" s="55"/>
      <c r="R301" s="41" t="n">
        <v>-98.9927927040067</v>
      </c>
      <c r="S301" s="56" t="s">
        <v>33</v>
      </c>
      <c r="T301" s="45" t="n">
        <v>-943.150865334524</v>
      </c>
    </row>
    <row r="302" customFormat="false" ht="15.75" hidden="false" customHeight="true" outlineLevel="0" collapsed="false">
      <c r="B302" s="57" t="s">
        <v>36</v>
      </c>
      <c r="C302" s="58"/>
      <c r="D302" s="40" t="n">
        <v>122.284466310042</v>
      </c>
      <c r="E302" s="40" t="s">
        <v>33</v>
      </c>
      <c r="F302" s="40" t="n">
        <v>2.24996204598351</v>
      </c>
      <c r="G302" s="41" t="n">
        <v>-0.569200589795141</v>
      </c>
      <c r="H302" s="41" t="n">
        <v>1.68076145618837</v>
      </c>
      <c r="I302" s="41" t="n">
        <v>0.269</v>
      </c>
      <c r="J302" s="55"/>
      <c r="K302" s="43" t="n">
        <v>-0.536844815377367</v>
      </c>
      <c r="L302" s="56" t="s">
        <v>33</v>
      </c>
      <c r="M302" s="40" t="n">
        <v>275.135408010943</v>
      </c>
      <c r="N302" s="41" t="n">
        <v>-69.6043903464596</v>
      </c>
      <c r="O302" s="41" t="n">
        <v>205.531017664483</v>
      </c>
      <c r="P302" s="41" t="n">
        <v>32.8945214374012</v>
      </c>
      <c r="Q302" s="55"/>
      <c r="R302" s="41" t="n">
        <v>-65.6477817397341</v>
      </c>
      <c r="S302" s="56" t="s">
        <v>33</v>
      </c>
      <c r="T302" s="45" t="n">
        <v>-633.518443661218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45.7604303363981</v>
      </c>
      <c r="E304" s="40" t="s">
        <v>33</v>
      </c>
      <c r="F304" s="40" t="n">
        <v>2.24996204598351</v>
      </c>
      <c r="G304" s="41" t="n">
        <v>-0.650066417225424</v>
      </c>
      <c r="H304" s="41" t="n">
        <v>1.59989562875809</v>
      </c>
      <c r="I304" s="41" t="n">
        <v>0.269</v>
      </c>
      <c r="J304" s="42"/>
      <c r="K304" s="43" t="n">
        <v>-1.455</v>
      </c>
      <c r="L304" s="44" t="s">
        <v>33</v>
      </c>
      <c r="M304" s="40" t="n">
        <v>102.959231464768</v>
      </c>
      <c r="N304" s="41" t="n">
        <v>-29.7473189994759</v>
      </c>
      <c r="O304" s="41" t="n">
        <v>73.2119124652922</v>
      </c>
      <c r="P304" s="41" t="n">
        <v>12.3095557604911</v>
      </c>
      <c r="Q304" s="42"/>
      <c r="R304" s="41" t="n">
        <v>-66.5814261394592</v>
      </c>
      <c r="S304" s="44" t="s">
        <v>33</v>
      </c>
      <c r="T304" s="45" t="n">
        <v>-69.4468209831883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s">
        <v>33</v>
      </c>
      <c r="E306" s="40" t="s">
        <v>33</v>
      </c>
      <c r="F306" s="40" t="s">
        <v>33</v>
      </c>
      <c r="G306" s="41" t="s">
        <v>33</v>
      </c>
      <c r="H306" s="41" t="s">
        <v>33</v>
      </c>
      <c r="I306" s="41" t="s">
        <v>33</v>
      </c>
      <c r="J306" s="42"/>
      <c r="K306" s="43" t="s">
        <v>33</v>
      </c>
      <c r="L306" s="44" t="s">
        <v>33</v>
      </c>
      <c r="M306" s="40" t="s">
        <v>33</v>
      </c>
      <c r="N306" s="41" t="s">
        <v>33</v>
      </c>
      <c r="O306" s="41" t="s">
        <v>33</v>
      </c>
      <c r="P306" s="41" t="s">
        <v>33</v>
      </c>
      <c r="Q306" s="42"/>
      <c r="R306" s="41" t="s">
        <v>33</v>
      </c>
      <c r="S306" s="44" t="s">
        <v>33</v>
      </c>
      <c r="T306" s="45" t="s">
        <v>33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s">
        <v>33</v>
      </c>
      <c r="E308" s="40" t="s">
        <v>33</v>
      </c>
      <c r="F308" s="40" t="s">
        <v>33</v>
      </c>
      <c r="G308" s="41" t="s">
        <v>33</v>
      </c>
      <c r="H308" s="41" t="s">
        <v>33</v>
      </c>
      <c r="I308" s="60" t="s">
        <v>33</v>
      </c>
      <c r="J308" s="55"/>
      <c r="K308" s="43" t="s">
        <v>33</v>
      </c>
      <c r="L308" s="56" t="s">
        <v>33</v>
      </c>
      <c r="M308" s="40" t="s">
        <v>33</v>
      </c>
      <c r="N308" s="41" t="s">
        <v>33</v>
      </c>
      <c r="O308" s="41" t="s">
        <v>33</v>
      </c>
      <c r="P308" s="60" t="s">
        <v>33</v>
      </c>
      <c r="Q308" s="55"/>
      <c r="R308" s="41" t="s">
        <v>33</v>
      </c>
      <c r="S308" s="56" t="s">
        <v>33</v>
      </c>
      <c r="T308" s="45" t="s">
        <v>33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12.8103353922477</v>
      </c>
      <c r="E310" s="40" t="s">
        <v>33</v>
      </c>
      <c r="F310" s="40" t="n">
        <v>2.24996204598351</v>
      </c>
      <c r="G310" s="41" t="s">
        <v>33</v>
      </c>
      <c r="H310" s="41" t="n">
        <v>2.24996204598351</v>
      </c>
      <c r="I310" s="41" t="n">
        <v>0.269</v>
      </c>
      <c r="J310" s="55"/>
      <c r="K310" s="43" t="n">
        <v>2.5945</v>
      </c>
      <c r="L310" s="56" t="s">
        <v>33</v>
      </c>
      <c r="M310" s="40" t="n">
        <v>28.8227684288765</v>
      </c>
      <c r="N310" s="41" t="s">
        <v>33</v>
      </c>
      <c r="O310" s="41" t="n">
        <v>28.8227684288765</v>
      </c>
      <c r="P310" s="41" t="n">
        <v>3.44598022051463</v>
      </c>
      <c r="Q310" s="55"/>
      <c r="R310" s="41" t="n">
        <v>33.2364151751866</v>
      </c>
      <c r="S310" s="56" t="s">
        <v>33</v>
      </c>
      <c r="T310" s="45" t="n">
        <v>-240.185600690119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3757.41721368421</v>
      </c>
      <c r="E319" s="33" t="s">
        <v>33</v>
      </c>
      <c r="F319" s="33" t="n">
        <v>0.853418651229186</v>
      </c>
      <c r="G319" s="34" t="n">
        <v>-0.0267115520541583</v>
      </c>
      <c r="H319" s="34" t="n">
        <v>0.826707099175027</v>
      </c>
      <c r="I319" s="34" t="n">
        <v>0.0134889376010865</v>
      </c>
      <c r="J319" s="35"/>
      <c r="K319" s="34" t="n">
        <v>-0.0277316623925382</v>
      </c>
      <c r="L319" s="36" t="s">
        <v>33</v>
      </c>
      <c r="M319" s="33" t="n">
        <v>3206.6499306077</v>
      </c>
      <c r="N319" s="34" t="n">
        <v>-100.366445492516</v>
      </c>
      <c r="O319" s="34" t="n">
        <v>3106.28348511519</v>
      </c>
      <c r="P319" s="34" t="n">
        <v>50.6835663366348</v>
      </c>
      <c r="Q319" s="35"/>
      <c r="R319" s="34" t="n">
        <v>-104.199425637802</v>
      </c>
      <c r="S319" s="36" t="s">
        <v>33</v>
      </c>
      <c r="T319" s="37" t="n">
        <v>-11193.4812946514</v>
      </c>
    </row>
    <row r="320" customFormat="false" ht="15.75" hidden="false" customHeight="false" outlineLevel="0" collapsed="false">
      <c r="B320" s="38" t="s">
        <v>34</v>
      </c>
      <c r="C320" s="39"/>
      <c r="D320" s="40" t="n">
        <v>3569.00246893836</v>
      </c>
      <c r="E320" s="40" t="s">
        <v>33</v>
      </c>
      <c r="F320" s="40" t="n">
        <v>0.779692345478712</v>
      </c>
      <c r="G320" s="41" t="s">
        <v>43</v>
      </c>
      <c r="H320" s="41" t="n">
        <v>0.779692345478712</v>
      </c>
      <c r="I320" s="41" t="s">
        <v>33</v>
      </c>
      <c r="J320" s="42"/>
      <c r="K320" s="43" t="s">
        <v>33</v>
      </c>
      <c r="L320" s="44" t="s">
        <v>33</v>
      </c>
      <c r="M320" s="40" t="n">
        <v>2782.72390602586</v>
      </c>
      <c r="N320" s="41" t="s">
        <v>43</v>
      </c>
      <c r="O320" s="41" t="n">
        <v>2782.72390602586</v>
      </c>
      <c r="P320" s="41" t="s">
        <v>33</v>
      </c>
      <c r="Q320" s="42"/>
      <c r="R320" s="41" t="s">
        <v>33</v>
      </c>
      <c r="S320" s="44" t="s">
        <v>33</v>
      </c>
      <c r="T320" s="45" t="n">
        <v>-10203.3209887615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188.414744745854</v>
      </c>
      <c r="E323" s="40" t="s">
        <v>33</v>
      </c>
      <c r="F323" s="40" t="n">
        <v>2.24996204598351</v>
      </c>
      <c r="G323" s="41" t="n">
        <v>-0.532688912578986</v>
      </c>
      <c r="H323" s="41" t="n">
        <v>1.71727313340452</v>
      </c>
      <c r="I323" s="41" t="n">
        <v>0.269</v>
      </c>
      <c r="J323" s="55"/>
      <c r="K323" s="43" t="n">
        <v>-0.55303222568039</v>
      </c>
      <c r="L323" s="56" t="s">
        <v>33</v>
      </c>
      <c r="M323" s="40" t="n">
        <v>423.926024581843</v>
      </c>
      <c r="N323" s="41" t="n">
        <v>-100.366445492516</v>
      </c>
      <c r="O323" s="41" t="n">
        <v>323.559579089326</v>
      </c>
      <c r="P323" s="41" t="n">
        <v>50.6835663366348</v>
      </c>
      <c r="Q323" s="55"/>
      <c r="R323" s="41" t="n">
        <v>-104.199425637802</v>
      </c>
      <c r="S323" s="56" t="s">
        <v>33</v>
      </c>
      <c r="T323" s="45" t="n">
        <v>-990.160305889917</v>
      </c>
    </row>
    <row r="324" customFormat="false" ht="15.75" hidden="false" customHeight="true" outlineLevel="0" collapsed="false">
      <c r="B324" s="57" t="s">
        <v>36</v>
      </c>
      <c r="C324" s="58"/>
      <c r="D324" s="40" t="n">
        <v>126.581571620802</v>
      </c>
      <c r="E324" s="40" t="s">
        <v>33</v>
      </c>
      <c r="F324" s="40" t="n">
        <v>2.24996204598351</v>
      </c>
      <c r="G324" s="41" t="n">
        <v>-0.555019316023598</v>
      </c>
      <c r="H324" s="41" t="n">
        <v>1.69494272995991</v>
      </c>
      <c r="I324" s="41" t="n">
        <v>0.269</v>
      </c>
      <c r="J324" s="55"/>
      <c r="K324" s="43" t="n">
        <v>-0.536270819435035</v>
      </c>
      <c r="L324" s="56" t="s">
        <v>33</v>
      </c>
      <c r="M324" s="40" t="n">
        <v>284.803731867748</v>
      </c>
      <c r="N324" s="41" t="n">
        <v>-70.2552173021696</v>
      </c>
      <c r="O324" s="41" t="n">
        <v>214.548514565578</v>
      </c>
      <c r="P324" s="41" t="n">
        <v>34.0504427659957</v>
      </c>
      <c r="Q324" s="55"/>
      <c r="R324" s="41" t="n">
        <v>-67.882003138462</v>
      </c>
      <c r="S324" s="56" t="s">
        <v>33</v>
      </c>
      <c r="T324" s="45" t="n">
        <v>-662.628832041411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48.5846623465337</v>
      </c>
      <c r="E326" s="40" t="s">
        <v>33</v>
      </c>
      <c r="F326" s="40" t="n">
        <v>2.24996204598351</v>
      </c>
      <c r="G326" s="41" t="n">
        <v>-0.619768188890068</v>
      </c>
      <c r="H326" s="41" t="n">
        <v>1.63019385709344</v>
      </c>
      <c r="I326" s="41" t="n">
        <v>0.269</v>
      </c>
      <c r="J326" s="42"/>
      <c r="K326" s="43" t="n">
        <v>-1.455</v>
      </c>
      <c r="L326" s="44" t="s">
        <v>33</v>
      </c>
      <c r="M326" s="40" t="n">
        <v>109.313646296625</v>
      </c>
      <c r="N326" s="41" t="n">
        <v>-30.1112281903467</v>
      </c>
      <c r="O326" s="41" t="n">
        <v>79.2024181062783</v>
      </c>
      <c r="P326" s="41" t="n">
        <v>13.0692741712176</v>
      </c>
      <c r="Q326" s="42"/>
      <c r="R326" s="41" t="n">
        <v>-70.6906837142065</v>
      </c>
      <c r="S326" s="44" t="s">
        <v>33</v>
      </c>
      <c r="T326" s="45" t="n">
        <v>-79.1303647320609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s">
        <v>33</v>
      </c>
      <c r="E328" s="40" t="s">
        <v>33</v>
      </c>
      <c r="F328" s="40" t="s">
        <v>33</v>
      </c>
      <c r="G328" s="41" t="s">
        <v>33</v>
      </c>
      <c r="H328" s="41" t="s">
        <v>33</v>
      </c>
      <c r="I328" s="41" t="s">
        <v>33</v>
      </c>
      <c r="J328" s="42"/>
      <c r="K328" s="43" t="s">
        <v>33</v>
      </c>
      <c r="L328" s="44" t="s">
        <v>33</v>
      </c>
      <c r="M328" s="40" t="s">
        <v>33</v>
      </c>
      <c r="N328" s="41" t="s">
        <v>33</v>
      </c>
      <c r="O328" s="41" t="s">
        <v>33</v>
      </c>
      <c r="P328" s="41" t="s">
        <v>33</v>
      </c>
      <c r="Q328" s="42"/>
      <c r="R328" s="41" t="s">
        <v>33</v>
      </c>
      <c r="S328" s="44" t="s">
        <v>33</v>
      </c>
      <c r="T328" s="45" t="s">
        <v>33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s">
        <v>33</v>
      </c>
      <c r="E330" s="40" t="s">
        <v>33</v>
      </c>
      <c r="F330" s="40" t="s">
        <v>33</v>
      </c>
      <c r="G330" s="41" t="s">
        <v>33</v>
      </c>
      <c r="H330" s="41" t="s">
        <v>33</v>
      </c>
      <c r="I330" s="60" t="s">
        <v>33</v>
      </c>
      <c r="J330" s="55"/>
      <c r="K330" s="43" t="s">
        <v>33</v>
      </c>
      <c r="L330" s="56" t="s">
        <v>33</v>
      </c>
      <c r="M330" s="40" t="s">
        <v>33</v>
      </c>
      <c r="N330" s="41" t="s">
        <v>33</v>
      </c>
      <c r="O330" s="41" t="s">
        <v>33</v>
      </c>
      <c r="P330" s="60" t="s">
        <v>33</v>
      </c>
      <c r="Q330" s="55"/>
      <c r="R330" s="41" t="s">
        <v>33</v>
      </c>
      <c r="S330" s="56" t="s">
        <v>33</v>
      </c>
      <c r="T330" s="45" t="s">
        <v>33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13.2485107785185</v>
      </c>
      <c r="E332" s="40" t="s">
        <v>33</v>
      </c>
      <c r="F332" s="40" t="n">
        <v>2.24996204598351</v>
      </c>
      <c r="G332" s="41" t="s">
        <v>33</v>
      </c>
      <c r="H332" s="41" t="n">
        <v>2.24996204598351</v>
      </c>
      <c r="I332" s="41" t="n">
        <v>0.269</v>
      </c>
      <c r="J332" s="55"/>
      <c r="K332" s="43" t="n">
        <v>2.5945</v>
      </c>
      <c r="L332" s="56" t="s">
        <v>33</v>
      </c>
      <c r="M332" s="40" t="n">
        <v>29.8086464174701</v>
      </c>
      <c r="N332" s="41" t="s">
        <v>33</v>
      </c>
      <c r="O332" s="41" t="n">
        <v>29.8086464174701</v>
      </c>
      <c r="P332" s="41" t="n">
        <v>3.56384939942148</v>
      </c>
      <c r="Q332" s="55"/>
      <c r="R332" s="41" t="n">
        <v>34.3732612148663</v>
      </c>
      <c r="S332" s="56" t="s">
        <v>33</v>
      </c>
      <c r="T332" s="45" t="n">
        <v>-248.401109116445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3772.39034473684</v>
      </c>
      <c r="E341" s="33" t="s">
        <v>33</v>
      </c>
      <c r="F341" s="33" t="n">
        <v>0.853924773330125</v>
      </c>
      <c r="G341" s="34" t="n">
        <v>-0.0263393536868355</v>
      </c>
      <c r="H341" s="34" t="n">
        <v>0.827585419643289</v>
      </c>
      <c r="I341" s="34" t="n">
        <v>0.0139822742219498</v>
      </c>
      <c r="J341" s="35"/>
      <c r="K341" s="34" t="n">
        <v>-0.0289907540263443</v>
      </c>
      <c r="L341" s="36" t="s">
        <v>33</v>
      </c>
      <c r="M341" s="33" t="n">
        <v>3221.33757004216</v>
      </c>
      <c r="N341" s="34" t="n">
        <v>-99.3623235348271</v>
      </c>
      <c r="O341" s="34" t="n">
        <v>3121.97524650733</v>
      </c>
      <c r="P341" s="34" t="n">
        <v>52.7465962723463</v>
      </c>
      <c r="Q341" s="35"/>
      <c r="R341" s="34" t="n">
        <v>-109.364440575622</v>
      </c>
      <c r="S341" s="36" t="s">
        <v>33</v>
      </c>
      <c r="T341" s="37" t="n">
        <v>-11239.6438080815</v>
      </c>
    </row>
    <row r="342" customFormat="false" ht="15.75" hidden="false" customHeight="false" outlineLevel="0" collapsed="false">
      <c r="B342" s="38" t="s">
        <v>34</v>
      </c>
      <c r="C342" s="39"/>
      <c r="D342" s="40" t="n">
        <v>3576.3063437244</v>
      </c>
      <c r="E342" s="40" t="s">
        <v>33</v>
      </c>
      <c r="F342" s="40" t="n">
        <v>0.777381952980095</v>
      </c>
      <c r="G342" s="41" t="s">
        <v>43</v>
      </c>
      <c r="H342" s="41" t="n">
        <v>0.777381952980095</v>
      </c>
      <c r="I342" s="41" t="s">
        <v>33</v>
      </c>
      <c r="J342" s="42"/>
      <c r="K342" s="43" t="s">
        <v>33</v>
      </c>
      <c r="L342" s="44" t="s">
        <v>33</v>
      </c>
      <c r="M342" s="40" t="n">
        <v>2780.15600993958</v>
      </c>
      <c r="N342" s="41" t="s">
        <v>43</v>
      </c>
      <c r="O342" s="41" t="n">
        <v>2780.15600993958</v>
      </c>
      <c r="P342" s="41" t="s">
        <v>33</v>
      </c>
      <c r="Q342" s="42"/>
      <c r="R342" s="41" t="s">
        <v>33</v>
      </c>
      <c r="S342" s="44" t="s">
        <v>33</v>
      </c>
      <c r="T342" s="45" t="n">
        <v>-10193.9053697785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196.08400101244</v>
      </c>
      <c r="E345" s="40" t="s">
        <v>33</v>
      </c>
      <c r="F345" s="40" t="n">
        <v>2.24996204598351</v>
      </c>
      <c r="G345" s="41" t="n">
        <v>-0.506733456180973</v>
      </c>
      <c r="H345" s="41" t="n">
        <v>1.74322858980254</v>
      </c>
      <c r="I345" s="41" t="n">
        <v>0.269</v>
      </c>
      <c r="J345" s="55"/>
      <c r="K345" s="43" t="n">
        <v>-0.55774280416016</v>
      </c>
      <c r="L345" s="56" t="s">
        <v>33</v>
      </c>
      <c r="M345" s="40" t="n">
        <v>441.181560102582</v>
      </c>
      <c r="N345" s="41" t="n">
        <v>-99.3623235348271</v>
      </c>
      <c r="O345" s="41" t="n">
        <v>341.819236567754</v>
      </c>
      <c r="P345" s="41" t="n">
        <v>52.7465962723463</v>
      </c>
      <c r="Q345" s="55"/>
      <c r="R345" s="41" t="n">
        <v>-109.364440575622</v>
      </c>
      <c r="S345" s="56" t="s">
        <v>33</v>
      </c>
      <c r="T345" s="45" t="n">
        <v>-1045.73843830309</v>
      </c>
    </row>
    <row r="346" customFormat="false" ht="15.75" hidden="false" customHeight="true" outlineLevel="0" collapsed="false">
      <c r="B346" s="57" t="s">
        <v>36</v>
      </c>
      <c r="C346" s="58"/>
      <c r="D346" s="40" t="n">
        <v>130.584263000815</v>
      </c>
      <c r="E346" s="40" t="s">
        <v>33</v>
      </c>
      <c r="F346" s="40" t="n">
        <v>2.24996204598351</v>
      </c>
      <c r="G346" s="41" t="n">
        <v>-0.516313475590401</v>
      </c>
      <c r="H346" s="41" t="n">
        <v>1.73364857039311</v>
      </c>
      <c r="I346" s="41" t="n">
        <v>0.269</v>
      </c>
      <c r="J346" s="55"/>
      <c r="K346" s="43" t="n">
        <v>-0.535792923503791</v>
      </c>
      <c r="L346" s="56" t="s">
        <v>33</v>
      </c>
      <c r="M346" s="40" t="n">
        <v>293.809635554561</v>
      </c>
      <c r="N346" s="41" t="n">
        <v>-67.4224146873616</v>
      </c>
      <c r="O346" s="41" t="n">
        <v>226.3872208672</v>
      </c>
      <c r="P346" s="41" t="n">
        <v>35.1271667472191</v>
      </c>
      <c r="Q346" s="55"/>
      <c r="R346" s="41" t="n">
        <v>-69.9661240367944</v>
      </c>
      <c r="S346" s="56" t="s">
        <v>33</v>
      </c>
      <c r="T346" s="45" t="n">
        <v>-702.343633117957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51.6946257093442</v>
      </c>
      <c r="E348" s="40" t="s">
        <v>33</v>
      </c>
      <c r="F348" s="40" t="n">
        <v>2.24996204598351</v>
      </c>
      <c r="G348" s="41" t="n">
        <v>-0.617857435065869</v>
      </c>
      <c r="H348" s="41" t="n">
        <v>1.63210461091764</v>
      </c>
      <c r="I348" s="41" t="n">
        <v>0.269</v>
      </c>
      <c r="J348" s="42"/>
      <c r="K348" s="43" t="n">
        <v>-1.455</v>
      </c>
      <c r="L348" s="44" t="s">
        <v>33</v>
      </c>
      <c r="M348" s="40" t="n">
        <v>116.310945827348</v>
      </c>
      <c r="N348" s="41" t="n">
        <v>-31.9399088474655</v>
      </c>
      <c r="O348" s="41" t="n">
        <v>84.3710369798822</v>
      </c>
      <c r="P348" s="41" t="n">
        <v>13.9058543158136</v>
      </c>
      <c r="Q348" s="42"/>
      <c r="R348" s="41" t="n">
        <v>-75.2156804070957</v>
      </c>
      <c r="S348" s="44" t="s">
        <v>33</v>
      </c>
      <c r="T348" s="45" t="n">
        <v>-84.5577732582003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s">
        <v>33</v>
      </c>
      <c r="E350" s="40" t="s">
        <v>33</v>
      </c>
      <c r="F350" s="40" t="s">
        <v>33</v>
      </c>
      <c r="G350" s="41" t="s">
        <v>33</v>
      </c>
      <c r="H350" s="41" t="s">
        <v>33</v>
      </c>
      <c r="I350" s="41" t="s">
        <v>33</v>
      </c>
      <c r="J350" s="42"/>
      <c r="K350" s="43" t="s">
        <v>33</v>
      </c>
      <c r="L350" s="44" t="s">
        <v>33</v>
      </c>
      <c r="M350" s="40" t="s">
        <v>33</v>
      </c>
      <c r="N350" s="41" t="s">
        <v>33</v>
      </c>
      <c r="O350" s="41" t="s">
        <v>33</v>
      </c>
      <c r="P350" s="41" t="s">
        <v>33</v>
      </c>
      <c r="Q350" s="42"/>
      <c r="R350" s="41" t="s">
        <v>33</v>
      </c>
      <c r="S350" s="44" t="s">
        <v>33</v>
      </c>
      <c r="T350" s="45" t="s">
        <v>33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s">
        <v>33</v>
      </c>
      <c r="E352" s="40" t="s">
        <v>33</v>
      </c>
      <c r="F352" s="40" t="s">
        <v>33</v>
      </c>
      <c r="G352" s="41" t="s">
        <v>33</v>
      </c>
      <c r="H352" s="41" t="s">
        <v>33</v>
      </c>
      <c r="I352" s="60" t="s">
        <v>33</v>
      </c>
      <c r="J352" s="55"/>
      <c r="K352" s="43" t="s">
        <v>33</v>
      </c>
      <c r="L352" s="56" t="s">
        <v>33</v>
      </c>
      <c r="M352" s="40" t="s">
        <v>33</v>
      </c>
      <c r="N352" s="41" t="s">
        <v>33</v>
      </c>
      <c r="O352" s="41" t="s">
        <v>33</v>
      </c>
      <c r="P352" s="60" t="s">
        <v>33</v>
      </c>
      <c r="Q352" s="55"/>
      <c r="R352" s="41" t="s">
        <v>33</v>
      </c>
      <c r="S352" s="56" t="s">
        <v>33</v>
      </c>
      <c r="T352" s="45" t="s">
        <v>33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13.8051123022811</v>
      </c>
      <c r="E354" s="40" t="s">
        <v>33</v>
      </c>
      <c r="F354" s="40" t="n">
        <v>2.24996204598351</v>
      </c>
      <c r="G354" s="41" t="s">
        <v>33</v>
      </c>
      <c r="H354" s="41" t="n">
        <v>2.24996204598351</v>
      </c>
      <c r="I354" s="41" t="n">
        <v>0.269</v>
      </c>
      <c r="J354" s="55"/>
      <c r="K354" s="43" t="n">
        <v>2.5945</v>
      </c>
      <c r="L354" s="56" t="s">
        <v>33</v>
      </c>
      <c r="M354" s="40" t="n">
        <v>31.0609787206725</v>
      </c>
      <c r="N354" s="41" t="s">
        <v>33</v>
      </c>
      <c r="O354" s="41" t="n">
        <v>31.0609787206725</v>
      </c>
      <c r="P354" s="41" t="n">
        <v>3.71357520931361</v>
      </c>
      <c r="Q354" s="55"/>
      <c r="R354" s="41" t="n">
        <v>35.8173638682683</v>
      </c>
      <c r="S354" s="56" t="s">
        <v>33</v>
      </c>
      <c r="T354" s="45" t="n">
        <v>-258.837031926933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3787.36347578947</v>
      </c>
      <c r="E363" s="33" t="s">
        <v>33</v>
      </c>
      <c r="F363" s="33" t="n">
        <v>0.821790101523259</v>
      </c>
      <c r="G363" s="34" t="n">
        <v>-0.0260694779762891</v>
      </c>
      <c r="H363" s="34" t="n">
        <v>0.795720623546969</v>
      </c>
      <c r="I363" s="34" t="n">
        <v>0.0144693033926814</v>
      </c>
      <c r="J363" s="35"/>
      <c r="K363" s="34" t="n">
        <v>-0.0302234179900397</v>
      </c>
      <c r="L363" s="36" t="s">
        <v>33</v>
      </c>
      <c r="M363" s="33" t="n">
        <v>3112.41781527451</v>
      </c>
      <c r="N363" s="34" t="n">
        <v>-98.7345887202956</v>
      </c>
      <c r="O363" s="34" t="n">
        <v>3013.68322655422</v>
      </c>
      <c r="P363" s="34" t="n">
        <v>54.8005111895583</v>
      </c>
      <c r="Q363" s="35"/>
      <c r="R363" s="34" t="n">
        <v>-114.467069408995</v>
      </c>
      <c r="S363" s="36" t="s">
        <v>33</v>
      </c>
      <c r="T363" s="37" t="n">
        <v>-10831.3944505609</v>
      </c>
    </row>
    <row r="364" customFormat="false" ht="15.75" hidden="false" customHeight="false" outlineLevel="0" collapsed="false">
      <c r="B364" s="38" t="s">
        <v>34</v>
      </c>
      <c r="C364" s="39"/>
      <c r="D364" s="40" t="n">
        <v>3583.64410333758</v>
      </c>
      <c r="E364" s="40" t="s">
        <v>33</v>
      </c>
      <c r="F364" s="40" t="n">
        <v>0.740602828488007</v>
      </c>
      <c r="G364" s="41" t="s">
        <v>43</v>
      </c>
      <c r="H364" s="41" t="n">
        <v>0.740602828488007</v>
      </c>
      <c r="I364" s="41" t="s">
        <v>33</v>
      </c>
      <c r="J364" s="42"/>
      <c r="K364" s="43" t="s">
        <v>33</v>
      </c>
      <c r="L364" s="44" t="s">
        <v>33</v>
      </c>
      <c r="M364" s="40" t="n">
        <v>2654.05695922618</v>
      </c>
      <c r="N364" s="41" t="s">
        <v>43</v>
      </c>
      <c r="O364" s="41" t="n">
        <v>2654.05695922618</v>
      </c>
      <c r="P364" s="41" t="s">
        <v>33</v>
      </c>
      <c r="Q364" s="42"/>
      <c r="R364" s="41" t="s">
        <v>33</v>
      </c>
      <c r="S364" s="44" t="s">
        <v>33</v>
      </c>
      <c r="T364" s="45" t="n">
        <v>-9731.54218382935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203.71937245189</v>
      </c>
      <c r="E367" s="40" t="s">
        <v>33</v>
      </c>
      <c r="F367" s="40" t="n">
        <v>2.24996204598351</v>
      </c>
      <c r="G367" s="41" t="n">
        <v>-0.484659792203182</v>
      </c>
      <c r="H367" s="41" t="n">
        <v>1.76530225378033</v>
      </c>
      <c r="I367" s="41" t="n">
        <v>0.269</v>
      </c>
      <c r="J367" s="55"/>
      <c r="K367" s="43" t="n">
        <v>-0.561886029940659</v>
      </c>
      <c r="L367" s="56" t="s">
        <v>33</v>
      </c>
      <c r="M367" s="40" t="n">
        <v>458.36085604833</v>
      </c>
      <c r="N367" s="41" t="n">
        <v>-98.7345887202956</v>
      </c>
      <c r="O367" s="41" t="n">
        <v>359.626267328035</v>
      </c>
      <c r="P367" s="41" t="n">
        <v>54.8005111895583</v>
      </c>
      <c r="Q367" s="55"/>
      <c r="R367" s="41" t="n">
        <v>-114.467069408995</v>
      </c>
      <c r="S367" s="56" t="s">
        <v>33</v>
      </c>
      <c r="T367" s="45" t="n">
        <v>-1099.85226673153</v>
      </c>
    </row>
    <row r="368" customFormat="false" ht="15.75" hidden="false" customHeight="false" outlineLevel="0" collapsed="false">
      <c r="B368" s="57" t="s">
        <v>36</v>
      </c>
      <c r="C368" s="58"/>
      <c r="D368" s="40" t="n">
        <v>134.622498961756</v>
      </c>
      <c r="E368" s="40" t="s">
        <v>33</v>
      </c>
      <c r="F368" s="40" t="n">
        <v>2.24996204598351</v>
      </c>
      <c r="G368" s="41" t="n">
        <v>-0.499278015856698</v>
      </c>
      <c r="H368" s="41" t="n">
        <v>1.75068403012681</v>
      </c>
      <c r="I368" s="41" t="n">
        <v>0.269</v>
      </c>
      <c r="J368" s="55"/>
      <c r="K368" s="43" t="n">
        <v>-0.535371704744265</v>
      </c>
      <c r="L368" s="56" t="s">
        <v>33</v>
      </c>
      <c r="M368" s="40" t="n">
        <v>302.895513199405</v>
      </c>
      <c r="N368" s="41" t="n">
        <v>-67.2140541712958</v>
      </c>
      <c r="O368" s="41" t="n">
        <v>235.681459028109</v>
      </c>
      <c r="P368" s="41" t="n">
        <v>36.2134522207123</v>
      </c>
      <c r="Q368" s="55"/>
      <c r="R368" s="41" t="n">
        <v>-72.0730767660882</v>
      </c>
      <c r="S368" s="56" t="s">
        <v>33</v>
      </c>
      <c r="T368" s="45" t="n">
        <v>-732.680059770022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54.7390618380193</v>
      </c>
      <c r="E370" s="40" t="s">
        <v>33</v>
      </c>
      <c r="F370" s="40" t="n">
        <v>2.24996204598351</v>
      </c>
      <c r="G370" s="41" t="n">
        <v>-0.575832568016484</v>
      </c>
      <c r="H370" s="41" t="n">
        <v>1.67412947796702</v>
      </c>
      <c r="I370" s="41" t="n">
        <v>0.269</v>
      </c>
      <c r="J370" s="42"/>
      <c r="K370" s="43" t="n">
        <v>-1.455</v>
      </c>
      <c r="L370" s="44" t="s">
        <v>33</v>
      </c>
      <c r="M370" s="40" t="n">
        <v>123.160811568288</v>
      </c>
      <c r="N370" s="41" t="n">
        <v>-31.5205345489998</v>
      </c>
      <c r="O370" s="41" t="n">
        <v>91.640277019288</v>
      </c>
      <c r="P370" s="41" t="n">
        <v>14.7248076344272</v>
      </c>
      <c r="Q370" s="42"/>
      <c r="R370" s="41" t="n">
        <v>-79.6453349743181</v>
      </c>
      <c r="S370" s="44" t="s">
        <v>33</v>
      </c>
      <c r="T370" s="45" t="n">
        <v>-97.9724154911227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s">
        <v>33</v>
      </c>
      <c r="E372" s="40" t="s">
        <v>33</v>
      </c>
      <c r="F372" s="40" t="s">
        <v>33</v>
      </c>
      <c r="G372" s="41" t="s">
        <v>33</v>
      </c>
      <c r="H372" s="41" t="s">
        <v>33</v>
      </c>
      <c r="I372" s="41" t="s">
        <v>33</v>
      </c>
      <c r="J372" s="42"/>
      <c r="K372" s="43" t="s">
        <v>33</v>
      </c>
      <c r="L372" s="44" t="s">
        <v>33</v>
      </c>
      <c r="M372" s="40" t="s">
        <v>33</v>
      </c>
      <c r="N372" s="41" t="s">
        <v>33</v>
      </c>
      <c r="O372" s="41" t="s">
        <v>33</v>
      </c>
      <c r="P372" s="41" t="s">
        <v>33</v>
      </c>
      <c r="Q372" s="42"/>
      <c r="R372" s="41" t="s">
        <v>33</v>
      </c>
      <c r="S372" s="44" t="s">
        <v>33</v>
      </c>
      <c r="T372" s="45" t="s">
        <v>33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s">
        <v>33</v>
      </c>
      <c r="E374" s="40" t="s">
        <v>33</v>
      </c>
      <c r="F374" s="40" t="s">
        <v>33</v>
      </c>
      <c r="G374" s="41" t="s">
        <v>33</v>
      </c>
      <c r="H374" s="41" t="s">
        <v>33</v>
      </c>
      <c r="I374" s="60" t="s">
        <v>33</v>
      </c>
      <c r="J374" s="55"/>
      <c r="K374" s="43" t="s">
        <v>33</v>
      </c>
      <c r="L374" s="56" t="s">
        <v>33</v>
      </c>
      <c r="M374" s="40" t="s">
        <v>33</v>
      </c>
      <c r="N374" s="41" t="s">
        <v>33</v>
      </c>
      <c r="O374" s="41" t="s">
        <v>33</v>
      </c>
      <c r="P374" s="60" t="s">
        <v>33</v>
      </c>
      <c r="Q374" s="55"/>
      <c r="R374" s="41" t="s">
        <v>33</v>
      </c>
      <c r="S374" s="56" t="s">
        <v>33</v>
      </c>
      <c r="T374" s="45" t="s">
        <v>33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14.3578116521147</v>
      </c>
      <c r="E376" s="40" t="s">
        <v>33</v>
      </c>
      <c r="F376" s="40" t="n">
        <v>2.24996204598351</v>
      </c>
      <c r="G376" s="41" t="s">
        <v>33</v>
      </c>
      <c r="H376" s="41" t="n">
        <v>2.24996204598351</v>
      </c>
      <c r="I376" s="41" t="n">
        <v>0.269</v>
      </c>
      <c r="J376" s="55"/>
      <c r="K376" s="43" t="n">
        <v>2.5945</v>
      </c>
      <c r="L376" s="56" t="s">
        <v>33</v>
      </c>
      <c r="M376" s="40" t="n">
        <v>32.3045312806378</v>
      </c>
      <c r="N376" s="41" t="s">
        <v>33</v>
      </c>
      <c r="O376" s="41" t="n">
        <v>32.3045312806378</v>
      </c>
      <c r="P376" s="41" t="n">
        <v>3.86225133441884</v>
      </c>
      <c r="Q376" s="55"/>
      <c r="R376" s="41" t="n">
        <v>37.2513423314115</v>
      </c>
      <c r="S376" s="56" t="s">
        <v>33</v>
      </c>
      <c r="T376" s="45" t="n">
        <v>-269.199791470383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3802.33660684211</v>
      </c>
      <c r="E385" s="33" t="s">
        <v>33</v>
      </c>
      <c r="F385" s="33" t="n">
        <v>0.82267246181197</v>
      </c>
      <c r="G385" s="34" t="n">
        <v>-0.0266282134012896</v>
      </c>
      <c r="H385" s="34" t="n">
        <v>0.796044248410681</v>
      </c>
      <c r="I385" s="34" t="n">
        <v>0.0149626051142195</v>
      </c>
      <c r="J385" s="35"/>
      <c r="K385" s="34" t="n">
        <v>-0.0313950465766774</v>
      </c>
      <c r="L385" s="36" t="s">
        <v>33</v>
      </c>
      <c r="M385" s="33" t="n">
        <v>3128.07761698857</v>
      </c>
      <c r="N385" s="34" t="n">
        <v>-101.249430590527</v>
      </c>
      <c r="O385" s="34" t="n">
        <v>3026.82818639804</v>
      </c>
      <c r="P385" s="34" t="n">
        <v>56.8928611595198</v>
      </c>
      <c r="Q385" s="35"/>
      <c r="R385" s="34" t="n">
        <v>-119.374534872013</v>
      </c>
      <c r="S385" s="36" t="s">
        <v>33</v>
      </c>
      <c r="T385" s="37" t="n">
        <v>-10869.2705465137</v>
      </c>
    </row>
    <row r="386" customFormat="false" ht="15.75" hidden="false" customHeight="false" outlineLevel="0" collapsed="false">
      <c r="B386" s="38" t="s">
        <v>34</v>
      </c>
      <c r="C386" s="39"/>
      <c r="D386" s="40" t="n">
        <v>3590.83898171378</v>
      </c>
      <c r="E386" s="40" t="s">
        <v>33</v>
      </c>
      <c r="F386" s="40" t="n">
        <v>0.738606214631317</v>
      </c>
      <c r="G386" s="41" t="s">
        <v>43</v>
      </c>
      <c r="H386" s="41" t="n">
        <v>0.738606214631317</v>
      </c>
      <c r="I386" s="41" t="s">
        <v>33</v>
      </c>
      <c r="J386" s="42"/>
      <c r="K386" s="43" t="s">
        <v>33</v>
      </c>
      <c r="L386" s="44" t="s">
        <v>33</v>
      </c>
      <c r="M386" s="40" t="n">
        <v>2652.21598763419</v>
      </c>
      <c r="N386" s="41" t="s">
        <v>43</v>
      </c>
      <c r="O386" s="41" t="n">
        <v>2652.21598763419</v>
      </c>
      <c r="P386" s="41" t="s">
        <v>33</v>
      </c>
      <c r="Q386" s="42"/>
      <c r="R386" s="41" t="s">
        <v>33</v>
      </c>
      <c r="S386" s="44" t="s">
        <v>33</v>
      </c>
      <c r="T386" s="45" t="n">
        <v>-9724.79195465869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211.497625128327</v>
      </c>
      <c r="E389" s="40" t="s">
        <v>33</v>
      </c>
      <c r="F389" s="40" t="n">
        <v>2.24996204598351</v>
      </c>
      <c r="G389" s="41" t="n">
        <v>-0.478726087487242</v>
      </c>
      <c r="H389" s="41" t="n">
        <v>1.77123595849627</v>
      </c>
      <c r="I389" s="41" t="n">
        <v>0.269</v>
      </c>
      <c r="J389" s="55"/>
      <c r="K389" s="43" t="n">
        <v>-0.56442494235849</v>
      </c>
      <c r="L389" s="56" t="s">
        <v>33</v>
      </c>
      <c r="M389" s="40" t="n">
        <v>475.861629354383</v>
      </c>
      <c r="N389" s="41" t="n">
        <v>-101.249430590527</v>
      </c>
      <c r="O389" s="41" t="n">
        <v>374.612198763856</v>
      </c>
      <c r="P389" s="41" t="n">
        <v>56.8928611595198</v>
      </c>
      <c r="Q389" s="55"/>
      <c r="R389" s="41" t="n">
        <v>-119.374534872013</v>
      </c>
      <c r="S389" s="56" t="s">
        <v>33</v>
      </c>
      <c r="T389" s="45" t="n">
        <v>-1144.478591855</v>
      </c>
    </row>
    <row r="390" customFormat="false" ht="15.75" hidden="false" customHeight="false" outlineLevel="0" collapsed="false">
      <c r="B390" s="57" t="s">
        <v>36</v>
      </c>
      <c r="C390" s="58"/>
      <c r="D390" s="40" t="n">
        <v>138.753058805667</v>
      </c>
      <c r="E390" s="40" t="s">
        <v>33</v>
      </c>
      <c r="F390" s="40" t="n">
        <v>2.24996204598351</v>
      </c>
      <c r="G390" s="41" t="n">
        <v>-0.503631228375987</v>
      </c>
      <c r="H390" s="41" t="n">
        <v>1.74633081760752</v>
      </c>
      <c r="I390" s="41" t="n">
        <v>0.269</v>
      </c>
      <c r="J390" s="55"/>
      <c r="K390" s="43" t="n">
        <v>-0.534848620855141</v>
      </c>
      <c r="L390" s="56" t="s">
        <v>33</v>
      </c>
      <c r="M390" s="40" t="n">
        <v>312.189116076869</v>
      </c>
      <c r="N390" s="41" t="n">
        <v>-69.8803734472238</v>
      </c>
      <c r="O390" s="41" t="n">
        <v>242.308742629645</v>
      </c>
      <c r="P390" s="41" t="n">
        <v>37.3245728187245</v>
      </c>
      <c r="Q390" s="55"/>
      <c r="R390" s="41" t="n">
        <v>-74.2118821416434</v>
      </c>
      <c r="S390" s="56" t="s">
        <v>33</v>
      </c>
      <c r="T390" s="45" t="n">
        <v>-753.211922124665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57.7598296220544</v>
      </c>
      <c r="E392" s="40" t="s">
        <v>33</v>
      </c>
      <c r="F392" s="40" t="n">
        <v>2.24996204598351</v>
      </c>
      <c r="G392" s="41" t="n">
        <v>-0.543094696583483</v>
      </c>
      <c r="H392" s="41" t="n">
        <v>1.70686734940003</v>
      </c>
      <c r="I392" s="41" t="n">
        <v>0.269</v>
      </c>
      <c r="J392" s="42"/>
      <c r="K392" s="43" t="n">
        <v>-1.455</v>
      </c>
      <c r="L392" s="44" t="s">
        <v>33</v>
      </c>
      <c r="M392" s="40" t="n">
        <v>129.957424432096</v>
      </c>
      <c r="N392" s="41" t="n">
        <v>-31.3690571433033</v>
      </c>
      <c r="O392" s="41" t="n">
        <v>98.5883672887932</v>
      </c>
      <c r="P392" s="41" t="n">
        <v>15.5373941683326</v>
      </c>
      <c r="Q392" s="42"/>
      <c r="R392" s="41" t="n">
        <v>-84.0405521000892</v>
      </c>
      <c r="S392" s="44" t="s">
        <v>33</v>
      </c>
      <c r="T392" s="45" t="n">
        <v>-110.312434309134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s">
        <v>33</v>
      </c>
      <c r="E394" s="40" t="s">
        <v>33</v>
      </c>
      <c r="F394" s="40" t="s">
        <v>33</v>
      </c>
      <c r="G394" s="41" t="s">
        <v>33</v>
      </c>
      <c r="H394" s="41" t="s">
        <v>33</v>
      </c>
      <c r="I394" s="41" t="s">
        <v>33</v>
      </c>
      <c r="J394" s="42"/>
      <c r="K394" s="43" t="s">
        <v>33</v>
      </c>
      <c r="L394" s="44" t="s">
        <v>33</v>
      </c>
      <c r="M394" s="40" t="s">
        <v>33</v>
      </c>
      <c r="N394" s="41" t="s">
        <v>33</v>
      </c>
      <c r="O394" s="41" t="s">
        <v>33</v>
      </c>
      <c r="P394" s="41" t="s">
        <v>33</v>
      </c>
      <c r="Q394" s="42"/>
      <c r="R394" s="41" t="s">
        <v>33</v>
      </c>
      <c r="S394" s="44" t="s">
        <v>33</v>
      </c>
      <c r="T394" s="45" t="s">
        <v>33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s">
        <v>33</v>
      </c>
      <c r="E396" s="40" t="s">
        <v>33</v>
      </c>
      <c r="F396" s="40" t="s">
        <v>33</v>
      </c>
      <c r="G396" s="41" t="s">
        <v>33</v>
      </c>
      <c r="H396" s="41" t="s">
        <v>33</v>
      </c>
      <c r="I396" s="60" t="s">
        <v>33</v>
      </c>
      <c r="J396" s="55"/>
      <c r="K396" s="43" t="s">
        <v>33</v>
      </c>
      <c r="L396" s="56" t="s">
        <v>33</v>
      </c>
      <c r="M396" s="40" t="s">
        <v>33</v>
      </c>
      <c r="N396" s="41" t="s">
        <v>33</v>
      </c>
      <c r="O396" s="41" t="s">
        <v>33</v>
      </c>
      <c r="P396" s="60" t="s">
        <v>33</v>
      </c>
      <c r="Q396" s="55"/>
      <c r="R396" s="41" t="s">
        <v>33</v>
      </c>
      <c r="S396" s="56" t="s">
        <v>33</v>
      </c>
      <c r="T396" s="45" t="s">
        <v>33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14.9847367006048</v>
      </c>
      <c r="E398" s="40" t="s">
        <v>33</v>
      </c>
      <c r="F398" s="40" t="n">
        <v>2.24996204598351</v>
      </c>
      <c r="G398" s="41" t="s">
        <v>33</v>
      </c>
      <c r="H398" s="41" t="n">
        <v>2.24996204598351</v>
      </c>
      <c r="I398" s="41" t="n">
        <v>0.269</v>
      </c>
      <c r="J398" s="55"/>
      <c r="K398" s="43" t="n">
        <v>2.5945</v>
      </c>
      <c r="L398" s="56" t="s">
        <v>33</v>
      </c>
      <c r="M398" s="40" t="n">
        <v>33.7150888454171</v>
      </c>
      <c r="N398" s="41" t="s">
        <v>33</v>
      </c>
      <c r="O398" s="41" t="n">
        <v>33.7150888454171</v>
      </c>
      <c r="P398" s="41" t="n">
        <v>4.0308941724627</v>
      </c>
      <c r="Q398" s="55"/>
      <c r="R398" s="41" t="n">
        <v>38.8778993697193</v>
      </c>
      <c r="S398" s="56" t="s">
        <v>33</v>
      </c>
      <c r="T398" s="45" t="n">
        <v>-280.954235421197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3817.30973789474</v>
      </c>
      <c r="E407" s="33" t="s">
        <v>33</v>
      </c>
      <c r="F407" s="33" t="n">
        <v>0.825306338485126</v>
      </c>
      <c r="G407" s="34" t="n">
        <v>-0.0274977298215311</v>
      </c>
      <c r="H407" s="34" t="n">
        <v>0.797808608663595</v>
      </c>
      <c r="I407" s="34" t="n">
        <v>0.015489844360914</v>
      </c>
      <c r="J407" s="35"/>
      <c r="K407" s="34" t="n">
        <v>-0.0327160671914305</v>
      </c>
      <c r="L407" s="36" t="s">
        <v>33</v>
      </c>
      <c r="M407" s="33" t="n">
        <v>3150.44992264552</v>
      </c>
      <c r="N407" s="34" t="n">
        <v>-104.967351817729</v>
      </c>
      <c r="O407" s="34" t="n">
        <v>3045.48257082779</v>
      </c>
      <c r="P407" s="34" t="n">
        <v>59.1295337173908</v>
      </c>
      <c r="Q407" s="35"/>
      <c r="R407" s="34" t="n">
        <v>-124.887361875466</v>
      </c>
      <c r="S407" s="36" t="s">
        <v>33</v>
      </c>
      <c r="T407" s="37" t="n">
        <v>-10925.657389789</v>
      </c>
    </row>
    <row r="408" customFormat="false" ht="15.75" hidden="false" customHeight="false" outlineLevel="0" collapsed="false">
      <c r="B408" s="38" t="s">
        <v>34</v>
      </c>
      <c r="C408" s="39"/>
      <c r="D408" s="40" t="n">
        <v>3597.49734489328</v>
      </c>
      <c r="E408" s="40" t="s">
        <v>33</v>
      </c>
      <c r="F408" s="40" t="n">
        <v>0.738257773817544</v>
      </c>
      <c r="G408" s="41" t="s">
        <v>43</v>
      </c>
      <c r="H408" s="41" t="n">
        <v>0.738257773817544</v>
      </c>
      <c r="I408" s="41" t="s">
        <v>33</v>
      </c>
      <c r="J408" s="42"/>
      <c r="K408" s="43" t="s">
        <v>33</v>
      </c>
      <c r="L408" s="44" t="s">
        <v>33</v>
      </c>
      <c r="M408" s="40" t="n">
        <v>2655.88038115544</v>
      </c>
      <c r="N408" s="41" t="s">
        <v>43</v>
      </c>
      <c r="O408" s="41" t="n">
        <v>2655.88038115544</v>
      </c>
      <c r="P408" s="41" t="s">
        <v>33</v>
      </c>
      <c r="Q408" s="42"/>
      <c r="R408" s="41" t="s">
        <v>33</v>
      </c>
      <c r="S408" s="44" t="s">
        <v>33</v>
      </c>
      <c r="T408" s="45" t="n">
        <v>-9738.22806423663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219.812393001453</v>
      </c>
      <c r="E411" s="40" t="s">
        <v>33</v>
      </c>
      <c r="F411" s="40" t="n">
        <v>2.24996204598351</v>
      </c>
      <c r="G411" s="41" t="n">
        <v>-0.477531545807954</v>
      </c>
      <c r="H411" s="41" t="n">
        <v>1.77243050017556</v>
      </c>
      <c r="I411" s="41" t="n">
        <v>0.269</v>
      </c>
      <c r="J411" s="55"/>
      <c r="K411" s="43" t="n">
        <v>-0.568154325468996</v>
      </c>
      <c r="L411" s="56" t="s">
        <v>33</v>
      </c>
      <c r="M411" s="40" t="n">
        <v>494.56954149008</v>
      </c>
      <c r="N411" s="41" t="n">
        <v>-104.967351817729</v>
      </c>
      <c r="O411" s="41" t="n">
        <v>389.602189672351</v>
      </c>
      <c r="P411" s="41" t="n">
        <v>59.1295337173908</v>
      </c>
      <c r="Q411" s="55"/>
      <c r="R411" s="41" t="n">
        <v>-124.887361875466</v>
      </c>
      <c r="S411" s="56" t="s">
        <v>33</v>
      </c>
      <c r="T411" s="45" t="n">
        <v>-1187.42932555234</v>
      </c>
    </row>
    <row r="412" customFormat="false" ht="15.75" hidden="false" customHeight="false" outlineLevel="0" collapsed="false">
      <c r="B412" s="57" t="s">
        <v>36</v>
      </c>
      <c r="C412" s="58"/>
      <c r="D412" s="40" t="n">
        <v>143.27802309497</v>
      </c>
      <c r="E412" s="40" t="s">
        <v>33</v>
      </c>
      <c r="F412" s="40" t="n">
        <v>2.24996204598351</v>
      </c>
      <c r="G412" s="41" t="n">
        <v>-0.506763385638929</v>
      </c>
      <c r="H412" s="41" t="n">
        <v>1.74319866034458</v>
      </c>
      <c r="I412" s="41" t="n">
        <v>0.269</v>
      </c>
      <c r="J412" s="55"/>
      <c r="K412" s="43" t="n">
        <v>-0.534523314513485</v>
      </c>
      <c r="L412" s="56" t="s">
        <v>33</v>
      </c>
      <c r="M412" s="40" t="n">
        <v>322.370113987231</v>
      </c>
      <c r="N412" s="41" t="n">
        <v>-72.6080560712596</v>
      </c>
      <c r="O412" s="41" t="n">
        <v>249.762057915971</v>
      </c>
      <c r="P412" s="41" t="n">
        <v>38.5417882125469</v>
      </c>
      <c r="Q412" s="55"/>
      <c r="R412" s="41" t="n">
        <v>-76.585443801663</v>
      </c>
      <c r="S412" s="56" t="s">
        <v>33</v>
      </c>
      <c r="T412" s="45" t="n">
        <v>-776.300808531804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60.9631660195514</v>
      </c>
      <c r="E414" s="40" t="s">
        <v>33</v>
      </c>
      <c r="F414" s="40" t="n">
        <v>2.24996204598351</v>
      </c>
      <c r="G414" s="41" t="n">
        <v>-0.530800774620067</v>
      </c>
      <c r="H414" s="41" t="n">
        <v>1.71916127136344</v>
      </c>
      <c r="I414" s="41" t="n">
        <v>0.269</v>
      </c>
      <c r="J414" s="42"/>
      <c r="K414" s="43" t="n">
        <v>-1.455</v>
      </c>
      <c r="L414" s="44" t="s">
        <v>33</v>
      </c>
      <c r="M414" s="40" t="n">
        <v>137.164809746982</v>
      </c>
      <c r="N414" s="41" t="n">
        <v>-32.3592957464696</v>
      </c>
      <c r="O414" s="41" t="n">
        <v>104.805514000513</v>
      </c>
      <c r="P414" s="41" t="n">
        <v>16.3990916592593</v>
      </c>
      <c r="Q414" s="42"/>
      <c r="R414" s="41" t="n">
        <v>-88.7014065584473</v>
      </c>
      <c r="S414" s="44" t="s">
        <v>33</v>
      </c>
      <c r="T414" s="45" t="n">
        <v>-119.178396704857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s">
        <v>33</v>
      </c>
      <c r="E416" s="40" t="s">
        <v>33</v>
      </c>
      <c r="F416" s="40" t="s">
        <v>33</v>
      </c>
      <c r="G416" s="41" t="s">
        <v>33</v>
      </c>
      <c r="H416" s="41" t="s">
        <v>33</v>
      </c>
      <c r="I416" s="41" t="s">
        <v>33</v>
      </c>
      <c r="J416" s="42"/>
      <c r="K416" s="43" t="s">
        <v>33</v>
      </c>
      <c r="L416" s="44" t="s">
        <v>33</v>
      </c>
      <c r="M416" s="40" t="s">
        <v>33</v>
      </c>
      <c r="N416" s="41" t="s">
        <v>33</v>
      </c>
      <c r="O416" s="41" t="s">
        <v>33</v>
      </c>
      <c r="P416" s="41" t="s">
        <v>33</v>
      </c>
      <c r="Q416" s="42"/>
      <c r="R416" s="41" t="s">
        <v>33</v>
      </c>
      <c r="S416" s="44" t="s">
        <v>33</v>
      </c>
      <c r="T416" s="45" t="s">
        <v>33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s">
        <v>33</v>
      </c>
      <c r="E418" s="40" t="s">
        <v>33</v>
      </c>
      <c r="F418" s="40" t="s">
        <v>33</v>
      </c>
      <c r="G418" s="41" t="s">
        <v>33</v>
      </c>
      <c r="H418" s="41" t="s">
        <v>33</v>
      </c>
      <c r="I418" s="60" t="s">
        <v>33</v>
      </c>
      <c r="J418" s="55"/>
      <c r="K418" s="43" t="s">
        <v>33</v>
      </c>
      <c r="L418" s="56" t="s">
        <v>33</v>
      </c>
      <c r="M418" s="40" t="s">
        <v>33</v>
      </c>
      <c r="N418" s="41" t="s">
        <v>33</v>
      </c>
      <c r="O418" s="41" t="s">
        <v>33</v>
      </c>
      <c r="P418" s="60" t="s">
        <v>33</v>
      </c>
      <c r="Q418" s="55"/>
      <c r="R418" s="41" t="s">
        <v>33</v>
      </c>
      <c r="S418" s="56" t="s">
        <v>33</v>
      </c>
      <c r="T418" s="45" t="s">
        <v>33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15.5712038869316</v>
      </c>
      <c r="E420" s="40" t="s">
        <v>33</v>
      </c>
      <c r="F420" s="40" t="n">
        <v>2.24996204598351</v>
      </c>
      <c r="G420" s="41" t="s">
        <v>33</v>
      </c>
      <c r="H420" s="41" t="n">
        <v>2.24996204598351</v>
      </c>
      <c r="I420" s="41" t="n">
        <v>0.269</v>
      </c>
      <c r="J420" s="55"/>
      <c r="K420" s="43" t="n">
        <v>2.5945</v>
      </c>
      <c r="L420" s="56" t="s">
        <v>33</v>
      </c>
      <c r="M420" s="40" t="n">
        <v>35.0346177558669</v>
      </c>
      <c r="N420" s="41" t="s">
        <v>33</v>
      </c>
      <c r="O420" s="41" t="n">
        <v>35.0346177558669</v>
      </c>
      <c r="P420" s="41" t="n">
        <v>4.18865384558459</v>
      </c>
      <c r="Q420" s="55"/>
      <c r="R420" s="41" t="n">
        <v>40.3994884846439</v>
      </c>
      <c r="S420" s="56" t="s">
        <v>33</v>
      </c>
      <c r="T420" s="45" t="n">
        <v>-291.950120315684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3832.28286894737</v>
      </c>
      <c r="E429" s="33" t="s">
        <v>33</v>
      </c>
      <c r="F429" s="33" t="n">
        <v>0.827033668208948</v>
      </c>
      <c r="G429" s="34" t="n">
        <v>-0.0249288806447032</v>
      </c>
      <c r="H429" s="34" t="n">
        <v>0.802104787564245</v>
      </c>
      <c r="I429" s="34" t="n">
        <v>0.0159624240167182</v>
      </c>
      <c r="J429" s="35"/>
      <c r="K429" s="34" t="n">
        <v>-0.0335491984041101</v>
      </c>
      <c r="L429" s="36" t="s">
        <v>33</v>
      </c>
      <c r="M429" s="33" t="n">
        <v>3169.42695871985</v>
      </c>
      <c r="N429" s="34" t="n">
        <v>-95.5345222367295</v>
      </c>
      <c r="O429" s="34" t="n">
        <v>3073.89243648312</v>
      </c>
      <c r="P429" s="34" t="n">
        <v>61.1725241061432</v>
      </c>
      <c r="Q429" s="35"/>
      <c r="R429" s="34" t="n">
        <v>-128.570018310987</v>
      </c>
      <c r="S429" s="36" t="s">
        <v>33</v>
      </c>
      <c r="T429" s="37" t="n">
        <v>-11023.8147883537</v>
      </c>
    </row>
    <row r="430" customFormat="false" ht="15.75" hidden="false" customHeight="false" outlineLevel="0" collapsed="false">
      <c r="B430" s="38" t="s">
        <v>34</v>
      </c>
      <c r="C430" s="39"/>
      <c r="D430" s="40" t="n">
        <v>3604.87571613643</v>
      </c>
      <c r="E430" s="40" t="s">
        <v>33</v>
      </c>
      <c r="F430" s="40" t="n">
        <v>0.737270770255171</v>
      </c>
      <c r="G430" s="41" t="s">
        <v>43</v>
      </c>
      <c r="H430" s="41" t="n">
        <v>0.737270770255171</v>
      </c>
      <c r="I430" s="41" t="s">
        <v>33</v>
      </c>
      <c r="J430" s="42"/>
      <c r="K430" s="43" t="s">
        <v>33</v>
      </c>
      <c r="L430" s="44" t="s">
        <v>33</v>
      </c>
      <c r="M430" s="40" t="n">
        <v>2657.76949591006</v>
      </c>
      <c r="N430" s="41" t="s">
        <v>43</v>
      </c>
      <c r="O430" s="41" t="n">
        <v>2657.76949591006</v>
      </c>
      <c r="P430" s="41" t="s">
        <v>33</v>
      </c>
      <c r="Q430" s="42"/>
      <c r="R430" s="41" t="s">
        <v>33</v>
      </c>
      <c r="S430" s="44" t="s">
        <v>33</v>
      </c>
      <c r="T430" s="45" t="n">
        <v>-9745.15481833691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227.407152810941</v>
      </c>
      <c r="E433" s="40" t="s">
        <v>33</v>
      </c>
      <c r="F433" s="40" t="n">
        <v>2.24996204598351</v>
      </c>
      <c r="G433" s="41" t="n">
        <v>-0.420103418277937</v>
      </c>
      <c r="H433" s="41" t="n">
        <v>1.82985862770557</v>
      </c>
      <c r="I433" s="41" t="n">
        <v>0.269</v>
      </c>
      <c r="J433" s="55"/>
      <c r="K433" s="43" t="n">
        <v>-0.565373677660334</v>
      </c>
      <c r="L433" s="56" t="s">
        <v>33</v>
      </c>
      <c r="M433" s="40" t="n">
        <v>511.657462809789</v>
      </c>
      <c r="N433" s="41" t="n">
        <v>-95.5345222367295</v>
      </c>
      <c r="O433" s="41" t="n">
        <v>416.12294057306</v>
      </c>
      <c r="P433" s="41" t="n">
        <v>61.1725241061432</v>
      </c>
      <c r="Q433" s="55"/>
      <c r="R433" s="41" t="n">
        <v>-128.570018310987</v>
      </c>
      <c r="S433" s="56" t="s">
        <v>33</v>
      </c>
      <c r="T433" s="45" t="n">
        <v>-1278.65997001679</v>
      </c>
    </row>
    <row r="434" customFormat="false" ht="15.75" hidden="false" customHeight="false" outlineLevel="0" collapsed="false">
      <c r="B434" s="57" t="s">
        <v>36</v>
      </c>
      <c r="C434" s="58"/>
      <c r="D434" s="40" t="n">
        <v>147.267144548847</v>
      </c>
      <c r="E434" s="40" t="s">
        <v>33</v>
      </c>
      <c r="F434" s="40" t="n">
        <v>2.24996204598351</v>
      </c>
      <c r="G434" s="41" t="n">
        <v>-0.450237467325944</v>
      </c>
      <c r="H434" s="41" t="n">
        <v>1.79972457865757</v>
      </c>
      <c r="I434" s="41" t="n">
        <v>0.269</v>
      </c>
      <c r="J434" s="55"/>
      <c r="K434" s="43" t="n">
        <v>-0.534367069977702</v>
      </c>
      <c r="L434" s="56" t="s">
        <v>33</v>
      </c>
      <c r="M434" s="40" t="n">
        <v>331.345485855274</v>
      </c>
      <c r="N434" s="41" t="n">
        <v>-66.3051861819968</v>
      </c>
      <c r="O434" s="41" t="n">
        <v>265.040299673277</v>
      </c>
      <c r="P434" s="41" t="n">
        <v>39.61486188364</v>
      </c>
      <c r="Q434" s="55"/>
      <c r="R434" s="41" t="n">
        <v>-78.6947125365504</v>
      </c>
      <c r="S434" s="56" t="s">
        <v>33</v>
      </c>
      <c r="T434" s="45" t="n">
        <v>-828.521646408013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63.6618242277908</v>
      </c>
      <c r="E436" s="40" t="s">
        <v>33</v>
      </c>
      <c r="F436" s="40" t="n">
        <v>2.24996204598351</v>
      </c>
      <c r="G436" s="41" t="n">
        <v>-0.459134440605192</v>
      </c>
      <c r="H436" s="41" t="n">
        <v>1.79082760537832</v>
      </c>
      <c r="I436" s="41" t="n">
        <v>0.269</v>
      </c>
      <c r="J436" s="42"/>
      <c r="K436" s="43" t="n">
        <v>-1.455</v>
      </c>
      <c r="L436" s="44" t="s">
        <v>33</v>
      </c>
      <c r="M436" s="40" t="n">
        <v>143.236688290603</v>
      </c>
      <c r="N436" s="41" t="n">
        <v>-29.2293360547328</v>
      </c>
      <c r="O436" s="41" t="n">
        <v>114.00735223587</v>
      </c>
      <c r="P436" s="41" t="n">
        <v>17.1250307172757</v>
      </c>
      <c r="Q436" s="42"/>
      <c r="R436" s="41" t="n">
        <v>-92.6279542514356</v>
      </c>
      <c r="S436" s="44" t="s">
        <v>33</v>
      </c>
      <c r="T436" s="45" t="n">
        <v>-141.182905239604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s">
        <v>33</v>
      </c>
      <c r="E438" s="40" t="s">
        <v>33</v>
      </c>
      <c r="F438" s="40" t="s">
        <v>33</v>
      </c>
      <c r="G438" s="41" t="s">
        <v>33</v>
      </c>
      <c r="H438" s="41" t="s">
        <v>33</v>
      </c>
      <c r="I438" s="41" t="s">
        <v>33</v>
      </c>
      <c r="J438" s="42"/>
      <c r="K438" s="43" t="s">
        <v>33</v>
      </c>
      <c r="L438" s="44" t="s">
        <v>33</v>
      </c>
      <c r="M438" s="40" t="s">
        <v>33</v>
      </c>
      <c r="N438" s="41" t="s">
        <v>33</v>
      </c>
      <c r="O438" s="41" t="s">
        <v>33</v>
      </c>
      <c r="P438" s="41" t="s">
        <v>33</v>
      </c>
      <c r="Q438" s="42"/>
      <c r="R438" s="41" t="s">
        <v>33</v>
      </c>
      <c r="S438" s="44" t="s">
        <v>33</v>
      </c>
      <c r="T438" s="45" t="s">
        <v>33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s">
        <v>33</v>
      </c>
      <c r="E440" s="40" t="s">
        <v>33</v>
      </c>
      <c r="F440" s="40" t="s">
        <v>33</v>
      </c>
      <c r="G440" s="41" t="s">
        <v>33</v>
      </c>
      <c r="H440" s="41" t="s">
        <v>33</v>
      </c>
      <c r="I440" s="60" t="s">
        <v>33</v>
      </c>
      <c r="J440" s="55"/>
      <c r="K440" s="43" t="s">
        <v>33</v>
      </c>
      <c r="L440" s="56" t="s">
        <v>33</v>
      </c>
      <c r="M440" s="40" t="s">
        <v>33</v>
      </c>
      <c r="N440" s="41" t="s">
        <v>33</v>
      </c>
      <c r="O440" s="41" t="s">
        <v>33</v>
      </c>
      <c r="P440" s="60" t="s">
        <v>33</v>
      </c>
      <c r="Q440" s="55"/>
      <c r="R440" s="41" t="s">
        <v>33</v>
      </c>
      <c r="S440" s="56" t="s">
        <v>33</v>
      </c>
      <c r="T440" s="45" t="s">
        <v>33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n">
        <v>16.4781840343028</v>
      </c>
      <c r="E442" s="40" t="s">
        <v>33</v>
      </c>
      <c r="F442" s="40" t="n">
        <v>2.24996204598351</v>
      </c>
      <c r="G442" s="41" t="s">
        <v>33</v>
      </c>
      <c r="H442" s="41" t="n">
        <v>2.24996204598351</v>
      </c>
      <c r="I442" s="41" t="n">
        <v>0.269</v>
      </c>
      <c r="J442" s="55"/>
      <c r="K442" s="43" t="n">
        <v>2.5945</v>
      </c>
      <c r="L442" s="56" t="s">
        <v>33</v>
      </c>
      <c r="M442" s="40" t="n">
        <v>37.0752886639127</v>
      </c>
      <c r="N442" s="41" t="s">
        <v>33</v>
      </c>
      <c r="O442" s="41" t="n">
        <v>37.0752886639127</v>
      </c>
      <c r="P442" s="41" t="n">
        <v>4.43263150522746</v>
      </c>
      <c r="Q442" s="55"/>
      <c r="R442" s="41" t="n">
        <v>42.7526484769986</v>
      </c>
      <c r="S442" s="56" t="s">
        <v>33</v>
      </c>
      <c r="T442" s="45" t="n">
        <v>-308.955418369176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3847.256</v>
      </c>
      <c r="E451" s="33" t="s">
        <v>33</v>
      </c>
      <c r="F451" s="33" t="n">
        <v>0.828740008322366</v>
      </c>
      <c r="G451" s="34" t="n">
        <v>-0.0249032010699905</v>
      </c>
      <c r="H451" s="34" t="n">
        <v>0.803836807252376</v>
      </c>
      <c r="I451" s="34" t="n">
        <v>0.0164457449724418</v>
      </c>
      <c r="J451" s="35"/>
      <c r="K451" s="34" t="n">
        <v>-0.0344372411886509</v>
      </c>
      <c r="L451" s="36" t="s">
        <v>33</v>
      </c>
      <c r="M451" s="33" t="n">
        <v>3188.37496945827</v>
      </c>
      <c r="N451" s="34" t="n">
        <v>-95.8089897357272</v>
      </c>
      <c r="O451" s="34" t="n">
        <v>3092.56597972255</v>
      </c>
      <c r="P451" s="34" t="n">
        <v>63.2709910196966</v>
      </c>
      <c r="Q451" s="35"/>
      <c r="R451" s="34" t="n">
        <v>-132.488882786484</v>
      </c>
      <c r="S451" s="36" t="s">
        <v>33</v>
      </c>
      <c r="T451" s="37" t="n">
        <v>-11085.6096558378</v>
      </c>
    </row>
    <row r="452" customFormat="false" ht="15.75" hidden="false" customHeight="false" outlineLevel="0" collapsed="false">
      <c r="B452" s="38" t="s">
        <v>34</v>
      </c>
      <c r="C452" s="39"/>
      <c r="D452" s="40" t="n">
        <v>3612.04785494537</v>
      </c>
      <c r="E452" s="40" t="s">
        <v>33</v>
      </c>
      <c r="F452" s="40" t="n">
        <v>0.73619333878382</v>
      </c>
      <c r="G452" s="41" t="s">
        <v>43</v>
      </c>
      <c r="H452" s="41" t="n">
        <v>0.73619333878382</v>
      </c>
      <c r="I452" s="41" t="s">
        <v>33</v>
      </c>
      <c r="J452" s="42"/>
      <c r="K452" s="43" t="s">
        <v>33</v>
      </c>
      <c r="L452" s="44" t="s">
        <v>33</v>
      </c>
      <c r="M452" s="40" t="n">
        <v>2659.16557017916</v>
      </c>
      <c r="N452" s="41" t="s">
        <v>43</v>
      </c>
      <c r="O452" s="41" t="n">
        <v>2659.16557017916</v>
      </c>
      <c r="P452" s="41" t="s">
        <v>33</v>
      </c>
      <c r="Q452" s="42"/>
      <c r="R452" s="41" t="s">
        <v>33</v>
      </c>
      <c r="S452" s="44" t="s">
        <v>33</v>
      </c>
      <c r="T452" s="45" t="n">
        <v>-9750.27375732361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235.208145054634</v>
      </c>
      <c r="E455" s="40" t="s">
        <v>33</v>
      </c>
      <c r="F455" s="40" t="n">
        <v>2.24996204598351</v>
      </c>
      <c r="G455" s="41" t="n">
        <v>-0.407337040617674</v>
      </c>
      <c r="H455" s="41" t="n">
        <v>1.84262500536584</v>
      </c>
      <c r="I455" s="41" t="n">
        <v>0.269</v>
      </c>
      <c r="J455" s="55"/>
      <c r="K455" s="43" t="n">
        <v>-0.563283566373562</v>
      </c>
      <c r="L455" s="56" t="s">
        <v>33</v>
      </c>
      <c r="M455" s="40" t="n">
        <v>529.209399279111</v>
      </c>
      <c r="N455" s="41" t="n">
        <v>-95.8089897357272</v>
      </c>
      <c r="O455" s="41" t="n">
        <v>433.400409543383</v>
      </c>
      <c r="P455" s="41" t="n">
        <v>63.2709910196966</v>
      </c>
      <c r="Q455" s="55"/>
      <c r="R455" s="41" t="n">
        <v>-132.488882786484</v>
      </c>
      <c r="S455" s="56" t="s">
        <v>33</v>
      </c>
      <c r="T455" s="45" t="n">
        <v>-1335.33589851419</v>
      </c>
    </row>
    <row r="456" customFormat="false" ht="15.75" hidden="false" customHeight="false" outlineLevel="0" collapsed="false">
      <c r="B456" s="57" t="s">
        <v>36</v>
      </c>
      <c r="C456" s="58"/>
      <c r="D456" s="40" t="n">
        <v>151.460346094023</v>
      </c>
      <c r="E456" s="40" t="s">
        <v>33</v>
      </c>
      <c r="F456" s="40" t="n">
        <v>2.24996204598351</v>
      </c>
      <c r="G456" s="41" t="n">
        <v>-0.438272265870397</v>
      </c>
      <c r="H456" s="41" t="n">
        <v>1.81168978011311</v>
      </c>
      <c r="I456" s="41" t="n">
        <v>0.269</v>
      </c>
      <c r="J456" s="55"/>
      <c r="K456" s="43" t="n">
        <v>-0.534302674472491</v>
      </c>
      <c r="L456" s="56" t="s">
        <v>33</v>
      </c>
      <c r="M456" s="40" t="n">
        <v>340.780030183077</v>
      </c>
      <c r="N456" s="41" t="n">
        <v>-66.3808690721419</v>
      </c>
      <c r="O456" s="41" t="n">
        <v>274.399161110936</v>
      </c>
      <c r="P456" s="41" t="n">
        <v>40.7428330992921</v>
      </c>
      <c r="Q456" s="55"/>
      <c r="R456" s="41" t="n">
        <v>-80.9256679945653</v>
      </c>
      <c r="S456" s="56" t="s">
        <v>33</v>
      </c>
      <c r="T456" s="45" t="n">
        <v>-858.793196124096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8</v>
      </c>
      <c r="C458" s="58"/>
      <c r="D458" s="40" t="n">
        <v>66.3901417941044</v>
      </c>
      <c r="E458" s="40" t="s">
        <v>33</v>
      </c>
      <c r="F458" s="40" t="n">
        <v>2.24996204598351</v>
      </c>
      <c r="G458" s="41" t="n">
        <v>-0.443260397829105</v>
      </c>
      <c r="H458" s="41" t="n">
        <v>1.8067016481544</v>
      </c>
      <c r="I458" s="41" t="n">
        <v>0.269</v>
      </c>
      <c r="J458" s="42"/>
      <c r="K458" s="43" t="n">
        <v>-1.455</v>
      </c>
      <c r="L458" s="44" t="s">
        <v>33</v>
      </c>
      <c r="M458" s="40" t="n">
        <v>149.375299264198</v>
      </c>
      <c r="N458" s="41" t="n">
        <v>-29.4281206635854</v>
      </c>
      <c r="O458" s="41" t="n">
        <v>119.947178600613</v>
      </c>
      <c r="P458" s="41" t="n">
        <v>17.8589481426141</v>
      </c>
      <c r="Q458" s="42"/>
      <c r="R458" s="41" t="n">
        <v>-96.5976563104219</v>
      </c>
      <c r="S458" s="44" t="s">
        <v>33</v>
      </c>
      <c r="T458" s="45" t="n">
        <v>-151.097724920286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9</v>
      </c>
      <c r="C460" s="58"/>
      <c r="D460" s="40" t="s">
        <v>33</v>
      </c>
      <c r="E460" s="40" t="s">
        <v>33</v>
      </c>
      <c r="F460" s="40" t="s">
        <v>33</v>
      </c>
      <c r="G460" s="41" t="s">
        <v>33</v>
      </c>
      <c r="H460" s="41" t="s">
        <v>33</v>
      </c>
      <c r="I460" s="41" t="s">
        <v>33</v>
      </c>
      <c r="J460" s="42"/>
      <c r="K460" s="43" t="s">
        <v>33</v>
      </c>
      <c r="L460" s="44" t="s">
        <v>33</v>
      </c>
      <c r="M460" s="40" t="s">
        <v>33</v>
      </c>
      <c r="N460" s="41" t="s">
        <v>33</v>
      </c>
      <c r="O460" s="41" t="s">
        <v>33</v>
      </c>
      <c r="P460" s="41" t="s">
        <v>33</v>
      </c>
      <c r="Q460" s="42"/>
      <c r="R460" s="41" t="s">
        <v>33</v>
      </c>
      <c r="S460" s="44" t="s">
        <v>33</v>
      </c>
      <c r="T460" s="45" t="s">
        <v>33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40</v>
      </c>
      <c r="C462" s="58"/>
      <c r="D462" s="40" t="s">
        <v>33</v>
      </c>
      <c r="E462" s="40" t="s">
        <v>33</v>
      </c>
      <c r="F462" s="40" t="s">
        <v>33</v>
      </c>
      <c r="G462" s="41" t="s">
        <v>33</v>
      </c>
      <c r="H462" s="41" t="s">
        <v>33</v>
      </c>
      <c r="I462" s="60" t="s">
        <v>33</v>
      </c>
      <c r="J462" s="55"/>
      <c r="K462" s="43" t="s">
        <v>33</v>
      </c>
      <c r="L462" s="56" t="s">
        <v>33</v>
      </c>
      <c r="M462" s="40" t="s">
        <v>33</v>
      </c>
      <c r="N462" s="41" t="s">
        <v>33</v>
      </c>
      <c r="O462" s="41" t="s">
        <v>33</v>
      </c>
      <c r="P462" s="60" t="s">
        <v>33</v>
      </c>
      <c r="Q462" s="55"/>
      <c r="R462" s="41" t="s">
        <v>33</v>
      </c>
      <c r="S462" s="56" t="s">
        <v>33</v>
      </c>
      <c r="T462" s="45" t="s">
        <v>33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1</v>
      </c>
      <c r="C464" s="58"/>
      <c r="D464" s="40" t="n">
        <v>17.3576571665072</v>
      </c>
      <c r="E464" s="40" t="s">
        <v>33</v>
      </c>
      <c r="F464" s="40" t="n">
        <v>2.24996204598351</v>
      </c>
      <c r="G464" s="41" t="s">
        <v>33</v>
      </c>
      <c r="H464" s="41" t="n">
        <v>2.24996204598351</v>
      </c>
      <c r="I464" s="41" t="n">
        <v>0.269</v>
      </c>
      <c r="J464" s="55"/>
      <c r="K464" s="43" t="n">
        <v>2.5945</v>
      </c>
      <c r="L464" s="56" t="s">
        <v>33</v>
      </c>
      <c r="M464" s="40" t="n">
        <v>39.0540698318348</v>
      </c>
      <c r="N464" s="41" t="s">
        <v>33</v>
      </c>
      <c r="O464" s="41" t="n">
        <v>39.0540698318348</v>
      </c>
      <c r="P464" s="41" t="n">
        <v>4.66920977779043</v>
      </c>
      <c r="Q464" s="55"/>
      <c r="R464" s="41" t="n">
        <v>45.0344415185028</v>
      </c>
      <c r="S464" s="56" t="s">
        <v>33</v>
      </c>
      <c r="T464" s="45" t="n">
        <v>-325.444977469803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</sheetData>
  <sheetProtection sheet="true" objects="true" scenarios="true"/>
  <mergeCells count="399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</mergeCells>
  <dataValidations count="1">
    <dataValidation allowBlank="true" errorStyle="stop" operator="between" showDropDown="false" showErrorMessage="true" showInputMessage="false" sqref="A1:IV14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7" activeCellId="0" sqref="U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161.11</v>
      </c>
      <c r="E11" s="33" t="s">
        <v>47</v>
      </c>
      <c r="F11" s="33" t="n">
        <v>0.286068412885606</v>
      </c>
      <c r="G11" s="34" t="s">
        <v>47</v>
      </c>
      <c r="H11" s="34" t="n">
        <v>0.286068412885606</v>
      </c>
      <c r="I11" s="34" t="n">
        <v>0</v>
      </c>
      <c r="J11" s="35"/>
      <c r="K11" s="34" t="n">
        <v>0</v>
      </c>
      <c r="L11" s="36" t="s">
        <v>47</v>
      </c>
      <c r="M11" s="33" t="n">
        <v>46.088482</v>
      </c>
      <c r="N11" s="34" t="s">
        <v>47</v>
      </c>
      <c r="O11" s="34" t="n">
        <v>46.088482</v>
      </c>
      <c r="P11" s="34" t="n">
        <v>0</v>
      </c>
      <c r="Q11" s="35"/>
      <c r="R11" s="34" t="n">
        <v>0</v>
      </c>
      <c r="S11" s="36" t="n">
        <v>0</v>
      </c>
      <c r="T11" s="37" t="n">
        <v>-168.991100666667</v>
      </c>
    </row>
    <row r="12" customFormat="false" ht="15.75" hidden="false" customHeight="false" outlineLevel="0" collapsed="false">
      <c r="B12" s="38" t="s">
        <v>34</v>
      </c>
      <c r="C12" s="39"/>
      <c r="D12" s="40" t="n">
        <v>161.11</v>
      </c>
      <c r="E12" s="40" t="s">
        <v>47</v>
      </c>
      <c r="F12" s="40" t="n">
        <v>0.286068412885606</v>
      </c>
      <c r="G12" s="41" t="s">
        <v>47</v>
      </c>
      <c r="H12" s="41" t="n">
        <v>0.286068412885606</v>
      </c>
      <c r="I12" s="41" t="s">
        <v>47</v>
      </c>
      <c r="J12" s="42"/>
      <c r="K12" s="43" t="s">
        <v>47</v>
      </c>
      <c r="L12" s="44" t="s">
        <v>47</v>
      </c>
      <c r="M12" s="40" t="n">
        <v>46.088482</v>
      </c>
      <c r="N12" s="41" t="s">
        <v>47</v>
      </c>
      <c r="O12" s="41" t="n">
        <v>46.088482</v>
      </c>
      <c r="P12" s="41" t="s">
        <v>47</v>
      </c>
      <c r="Q12" s="42"/>
      <c r="R12" s="41" t="s">
        <v>47</v>
      </c>
      <c r="S12" s="44" t="s">
        <v>47</v>
      </c>
      <c r="T12" s="45" t="n">
        <v>-168.991100666667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0</v>
      </c>
      <c r="E15" s="40" t="n">
        <v>0</v>
      </c>
      <c r="F15" s="40" t="n">
        <v>0</v>
      </c>
      <c r="G15" s="41" t="n">
        <v>0</v>
      </c>
      <c r="H15" s="41" t="n">
        <v>0</v>
      </c>
      <c r="I15" s="41" t="n">
        <v>0</v>
      </c>
      <c r="J15" s="55"/>
      <c r="K15" s="43" t="n">
        <v>0</v>
      </c>
      <c r="L15" s="56" t="n">
        <v>0</v>
      </c>
      <c r="M15" s="40" t="n">
        <v>0</v>
      </c>
      <c r="N15" s="41" t="n">
        <v>0</v>
      </c>
      <c r="O15" s="41" t="n">
        <v>0</v>
      </c>
      <c r="P15" s="41" t="n">
        <v>0</v>
      </c>
      <c r="Q15" s="55"/>
      <c r="R15" s="41" t="n">
        <v>0</v>
      </c>
      <c r="S15" s="56" t="n">
        <v>0</v>
      </c>
      <c r="T15" s="45" t="n">
        <v>0</v>
      </c>
    </row>
    <row r="16" customFormat="false" ht="15.75" hidden="false" customHeight="false" outlineLevel="0" collapsed="false">
      <c r="B16" s="57" t="s">
        <v>36</v>
      </c>
      <c r="C16" s="58"/>
      <c r="D16" s="40" t="n">
        <v>0</v>
      </c>
      <c r="E16" s="40" t="n">
        <v>0</v>
      </c>
      <c r="F16" s="40" t="n">
        <v>0</v>
      </c>
      <c r="G16" s="41" t="n">
        <v>0</v>
      </c>
      <c r="H16" s="41" t="n">
        <v>0</v>
      </c>
      <c r="I16" s="41" t="n">
        <v>0</v>
      </c>
      <c r="J16" s="55"/>
      <c r="K16" s="43" t="n">
        <v>0</v>
      </c>
      <c r="L16" s="56" t="n">
        <v>0</v>
      </c>
      <c r="M16" s="40" t="n">
        <v>0</v>
      </c>
      <c r="N16" s="41" t="n">
        <v>0</v>
      </c>
      <c r="O16" s="41" t="n">
        <v>0</v>
      </c>
      <c r="P16" s="41" t="n">
        <v>0</v>
      </c>
      <c r="Q16" s="55"/>
      <c r="R16" s="41" t="n">
        <v>0</v>
      </c>
      <c r="S16" s="56" t="n">
        <v>0</v>
      </c>
      <c r="T16" s="45" t="n">
        <v>0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0</v>
      </c>
      <c r="E18" s="40" t="n">
        <v>0</v>
      </c>
      <c r="F18" s="40" t="n">
        <v>0</v>
      </c>
      <c r="G18" s="41" t="n">
        <v>0</v>
      </c>
      <c r="H18" s="41" t="n">
        <v>0</v>
      </c>
      <c r="I18" s="41" t="n">
        <v>0</v>
      </c>
      <c r="J18" s="42"/>
      <c r="K18" s="43" t="n">
        <v>0</v>
      </c>
      <c r="L18" s="44" t="n">
        <v>0</v>
      </c>
      <c r="M18" s="40" t="n">
        <v>0</v>
      </c>
      <c r="N18" s="41" t="n">
        <v>0</v>
      </c>
      <c r="O18" s="41" t="n">
        <v>0</v>
      </c>
      <c r="P18" s="41" t="n">
        <v>0</v>
      </c>
      <c r="Q18" s="42"/>
      <c r="R18" s="41" t="n">
        <v>0</v>
      </c>
      <c r="S18" s="44" t="n">
        <v>0</v>
      </c>
      <c r="T18" s="45" t="n">
        <v>0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0</v>
      </c>
      <c r="E20" s="40" t="n">
        <v>0</v>
      </c>
      <c r="F20" s="40" t="n">
        <v>0</v>
      </c>
      <c r="G20" s="41" t="n">
        <v>0</v>
      </c>
      <c r="H20" s="41" t="n">
        <v>0</v>
      </c>
      <c r="I20" s="41" t="n">
        <v>0</v>
      </c>
      <c r="J20" s="42"/>
      <c r="K20" s="43" t="n">
        <v>0</v>
      </c>
      <c r="L20" s="44" t="n">
        <v>0</v>
      </c>
      <c r="M20" s="40" t="n">
        <v>0</v>
      </c>
      <c r="N20" s="41" t="n">
        <v>0</v>
      </c>
      <c r="O20" s="41" t="n">
        <v>0</v>
      </c>
      <c r="P20" s="41" t="n">
        <v>0</v>
      </c>
      <c r="Q20" s="42"/>
      <c r="R20" s="41" t="n">
        <v>0</v>
      </c>
      <c r="S20" s="44" t="n">
        <v>0</v>
      </c>
      <c r="T20" s="45" t="n">
        <v>0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0</v>
      </c>
      <c r="E22" s="40" t="n">
        <v>0</v>
      </c>
      <c r="F22" s="40" t="n">
        <v>0</v>
      </c>
      <c r="G22" s="41" t="n">
        <v>0</v>
      </c>
      <c r="H22" s="41" t="n">
        <v>0</v>
      </c>
      <c r="I22" s="60" t="n">
        <v>0</v>
      </c>
      <c r="J22" s="55"/>
      <c r="K22" s="43" t="n">
        <v>0</v>
      </c>
      <c r="L22" s="56" t="n">
        <v>0</v>
      </c>
      <c r="M22" s="40" t="n">
        <v>0</v>
      </c>
      <c r="N22" s="41" t="n">
        <v>0</v>
      </c>
      <c r="O22" s="41" t="n">
        <v>0</v>
      </c>
      <c r="P22" s="60" t="n">
        <v>0</v>
      </c>
      <c r="Q22" s="55"/>
      <c r="R22" s="41" t="n">
        <v>0</v>
      </c>
      <c r="S22" s="56" t="n">
        <v>0</v>
      </c>
      <c r="T22" s="45" t="n">
        <v>0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0</v>
      </c>
      <c r="E24" s="40" t="n">
        <v>0</v>
      </c>
      <c r="F24" s="40" t="n">
        <v>0</v>
      </c>
      <c r="G24" s="41" t="n">
        <v>0</v>
      </c>
      <c r="H24" s="41" t="n">
        <v>0</v>
      </c>
      <c r="I24" s="41" t="n">
        <v>0</v>
      </c>
      <c r="J24" s="55"/>
      <c r="K24" s="43" t="n">
        <v>0</v>
      </c>
      <c r="L24" s="56" t="n">
        <v>0</v>
      </c>
      <c r="M24" s="40" t="n">
        <v>0</v>
      </c>
      <c r="N24" s="41" t="n">
        <v>0</v>
      </c>
      <c r="O24" s="41" t="n">
        <v>0</v>
      </c>
      <c r="P24" s="41" t="n">
        <v>0</v>
      </c>
      <c r="Q24" s="55"/>
      <c r="R24" s="41" t="n">
        <v>0</v>
      </c>
      <c r="S24" s="56" t="n">
        <v>0</v>
      </c>
      <c r="T24" s="45" t="n">
        <v>0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162.27</v>
      </c>
      <c r="E33" s="33" t="s">
        <v>47</v>
      </c>
      <c r="F33" s="33" t="n">
        <v>0.286069353546558</v>
      </c>
      <c r="G33" s="34" t="s">
        <v>47</v>
      </c>
      <c r="H33" s="34" t="n">
        <v>0.286069353546558</v>
      </c>
      <c r="I33" s="34" t="n">
        <v>0</v>
      </c>
      <c r="J33" s="35"/>
      <c r="K33" s="34" t="n">
        <v>0</v>
      </c>
      <c r="L33" s="36" t="s">
        <v>47</v>
      </c>
      <c r="M33" s="33" t="n">
        <v>46.420474</v>
      </c>
      <c r="N33" s="34" t="s">
        <v>47</v>
      </c>
      <c r="O33" s="34" t="n">
        <v>46.420474</v>
      </c>
      <c r="P33" s="34" t="n">
        <v>0</v>
      </c>
      <c r="Q33" s="35"/>
      <c r="R33" s="34" t="n">
        <v>0</v>
      </c>
      <c r="S33" s="36" t="n">
        <v>0</v>
      </c>
      <c r="T33" s="37" t="n">
        <v>-170.208404666667</v>
      </c>
    </row>
    <row r="34" customFormat="false" ht="15.75" hidden="false" customHeight="false" outlineLevel="0" collapsed="false">
      <c r="B34" s="38" t="s">
        <v>34</v>
      </c>
      <c r="C34" s="39"/>
      <c r="D34" s="40" t="n">
        <v>162.27</v>
      </c>
      <c r="E34" s="40" t="s">
        <v>47</v>
      </c>
      <c r="F34" s="40" t="n">
        <v>0.286069353546558</v>
      </c>
      <c r="G34" s="41" t="s">
        <v>47</v>
      </c>
      <c r="H34" s="41" t="n">
        <v>0.286069353546558</v>
      </c>
      <c r="I34" s="41" t="s">
        <v>47</v>
      </c>
      <c r="J34" s="42"/>
      <c r="K34" s="43" t="s">
        <v>47</v>
      </c>
      <c r="L34" s="44" t="s">
        <v>47</v>
      </c>
      <c r="M34" s="40" t="n">
        <v>46.420474</v>
      </c>
      <c r="N34" s="41" t="s">
        <v>47</v>
      </c>
      <c r="O34" s="41" t="n">
        <v>46.420474</v>
      </c>
      <c r="P34" s="41" t="s">
        <v>47</v>
      </c>
      <c r="Q34" s="42"/>
      <c r="R34" s="41" t="s">
        <v>47</v>
      </c>
      <c r="S34" s="44" t="s">
        <v>47</v>
      </c>
      <c r="T34" s="45" t="n">
        <v>-170.208404666667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0</v>
      </c>
      <c r="E37" s="40" t="n">
        <v>0</v>
      </c>
      <c r="F37" s="40" t="n">
        <v>0</v>
      </c>
      <c r="G37" s="41" t="n">
        <v>0</v>
      </c>
      <c r="H37" s="41" t="n">
        <v>0</v>
      </c>
      <c r="I37" s="41" t="n">
        <v>0</v>
      </c>
      <c r="J37" s="55"/>
      <c r="K37" s="43" t="n">
        <v>0</v>
      </c>
      <c r="L37" s="56" t="n">
        <v>0</v>
      </c>
      <c r="M37" s="40" t="n">
        <v>0</v>
      </c>
      <c r="N37" s="41" t="n">
        <v>0</v>
      </c>
      <c r="O37" s="41" t="n">
        <v>0</v>
      </c>
      <c r="P37" s="41" t="n">
        <v>0</v>
      </c>
      <c r="Q37" s="55"/>
      <c r="R37" s="41" t="n">
        <v>0</v>
      </c>
      <c r="S37" s="56" t="n">
        <v>0</v>
      </c>
      <c r="T37" s="45" t="n">
        <v>0</v>
      </c>
    </row>
    <row r="38" customFormat="false" ht="15.75" hidden="false" customHeight="true" outlineLevel="0" collapsed="false">
      <c r="B38" s="57" t="s">
        <v>36</v>
      </c>
      <c r="C38" s="58"/>
      <c r="D38" s="40" t="n">
        <v>0</v>
      </c>
      <c r="E38" s="40" t="n">
        <v>0</v>
      </c>
      <c r="F38" s="40" t="n">
        <v>0</v>
      </c>
      <c r="G38" s="41" t="n">
        <v>0</v>
      </c>
      <c r="H38" s="41" t="n">
        <v>0</v>
      </c>
      <c r="I38" s="41" t="n">
        <v>0</v>
      </c>
      <c r="J38" s="55"/>
      <c r="K38" s="43" t="n">
        <v>0</v>
      </c>
      <c r="L38" s="56" t="n">
        <v>0</v>
      </c>
      <c r="M38" s="40" t="n">
        <v>0</v>
      </c>
      <c r="N38" s="41" t="n">
        <v>0</v>
      </c>
      <c r="O38" s="41" t="n">
        <v>0</v>
      </c>
      <c r="P38" s="41" t="n">
        <v>0</v>
      </c>
      <c r="Q38" s="55"/>
      <c r="R38" s="41" t="n">
        <v>0</v>
      </c>
      <c r="S38" s="56" t="n">
        <v>0</v>
      </c>
      <c r="T38" s="45" t="n">
        <v>0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0</v>
      </c>
      <c r="E40" s="40" t="n">
        <v>0</v>
      </c>
      <c r="F40" s="40" t="n">
        <v>0</v>
      </c>
      <c r="G40" s="41" t="n">
        <v>0</v>
      </c>
      <c r="H40" s="41" t="n">
        <v>0</v>
      </c>
      <c r="I40" s="41" t="n">
        <v>0</v>
      </c>
      <c r="J40" s="42"/>
      <c r="K40" s="43" t="n">
        <v>0</v>
      </c>
      <c r="L40" s="44" t="n">
        <v>0</v>
      </c>
      <c r="M40" s="40" t="n">
        <v>0</v>
      </c>
      <c r="N40" s="41" t="n">
        <v>0</v>
      </c>
      <c r="O40" s="41" t="n">
        <v>0</v>
      </c>
      <c r="P40" s="41" t="n">
        <v>0</v>
      </c>
      <c r="Q40" s="42"/>
      <c r="R40" s="41" t="n">
        <v>0</v>
      </c>
      <c r="S40" s="44" t="n">
        <v>0</v>
      </c>
      <c r="T40" s="45" t="n">
        <v>0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0</v>
      </c>
      <c r="E42" s="40" t="n">
        <v>0</v>
      </c>
      <c r="F42" s="40" t="n">
        <v>0</v>
      </c>
      <c r="G42" s="41" t="n">
        <v>0</v>
      </c>
      <c r="H42" s="41" t="n">
        <v>0</v>
      </c>
      <c r="I42" s="41" t="n">
        <v>0</v>
      </c>
      <c r="J42" s="42"/>
      <c r="K42" s="43" t="n">
        <v>0</v>
      </c>
      <c r="L42" s="44" t="n">
        <v>0</v>
      </c>
      <c r="M42" s="40" t="n">
        <v>0</v>
      </c>
      <c r="N42" s="41" t="n">
        <v>0</v>
      </c>
      <c r="O42" s="41" t="n">
        <v>0</v>
      </c>
      <c r="P42" s="41" t="n">
        <v>0</v>
      </c>
      <c r="Q42" s="42"/>
      <c r="R42" s="41" t="n">
        <v>0</v>
      </c>
      <c r="S42" s="44" t="n">
        <v>0</v>
      </c>
      <c r="T42" s="45" t="n">
        <v>0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0</v>
      </c>
      <c r="E44" s="40" t="n">
        <v>0</v>
      </c>
      <c r="F44" s="40" t="n">
        <v>0</v>
      </c>
      <c r="G44" s="41" t="n">
        <v>0</v>
      </c>
      <c r="H44" s="41" t="n">
        <v>0</v>
      </c>
      <c r="I44" s="60" t="n">
        <v>0</v>
      </c>
      <c r="J44" s="55"/>
      <c r="K44" s="43" t="n">
        <v>0</v>
      </c>
      <c r="L44" s="56" t="n">
        <v>0</v>
      </c>
      <c r="M44" s="40" t="n">
        <v>0</v>
      </c>
      <c r="N44" s="41" t="n">
        <v>0</v>
      </c>
      <c r="O44" s="41" t="n">
        <v>0</v>
      </c>
      <c r="P44" s="60" t="n">
        <v>0</v>
      </c>
      <c r="Q44" s="55"/>
      <c r="R44" s="41" t="n">
        <v>0</v>
      </c>
      <c r="S44" s="56" t="n">
        <v>0</v>
      </c>
      <c r="T44" s="45" t="n">
        <v>0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0</v>
      </c>
      <c r="E46" s="40" t="n">
        <v>0</v>
      </c>
      <c r="F46" s="40" t="n">
        <v>0</v>
      </c>
      <c r="G46" s="41" t="n">
        <v>0</v>
      </c>
      <c r="H46" s="41" t="n">
        <v>0</v>
      </c>
      <c r="I46" s="41" t="n">
        <v>0</v>
      </c>
      <c r="J46" s="55"/>
      <c r="K46" s="43" t="n">
        <v>0</v>
      </c>
      <c r="L46" s="56" t="n">
        <v>0</v>
      </c>
      <c r="M46" s="40" t="n">
        <v>0</v>
      </c>
      <c r="N46" s="41" t="n">
        <v>0</v>
      </c>
      <c r="O46" s="41" t="n">
        <v>0</v>
      </c>
      <c r="P46" s="41" t="n">
        <v>0</v>
      </c>
      <c r="Q46" s="55"/>
      <c r="R46" s="41" t="n">
        <v>0</v>
      </c>
      <c r="S46" s="56" t="n">
        <v>0</v>
      </c>
      <c r="T46" s="45" t="n">
        <v>0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163.43</v>
      </c>
      <c r="E55" s="33" t="s">
        <v>47</v>
      </c>
      <c r="F55" s="33" t="n">
        <v>0.286070280854188</v>
      </c>
      <c r="G55" s="34" t="s">
        <v>47</v>
      </c>
      <c r="H55" s="34" t="n">
        <v>0.286070280854188</v>
      </c>
      <c r="I55" s="34" t="n">
        <v>0</v>
      </c>
      <c r="J55" s="35"/>
      <c r="K55" s="34" t="n">
        <v>0</v>
      </c>
      <c r="L55" s="36" t="s">
        <v>47</v>
      </c>
      <c r="M55" s="33" t="n">
        <v>46.752466</v>
      </c>
      <c r="N55" s="34" t="s">
        <v>47</v>
      </c>
      <c r="O55" s="34" t="n">
        <v>46.752466</v>
      </c>
      <c r="P55" s="34" t="n">
        <v>0</v>
      </c>
      <c r="Q55" s="35"/>
      <c r="R55" s="34" t="n">
        <v>0</v>
      </c>
      <c r="S55" s="36" t="n">
        <v>0</v>
      </c>
      <c r="T55" s="37" t="n">
        <v>-171.425708666667</v>
      </c>
    </row>
    <row r="56" customFormat="false" ht="15.75" hidden="false" customHeight="false" outlineLevel="0" collapsed="false">
      <c r="B56" s="38" t="s">
        <v>34</v>
      </c>
      <c r="C56" s="39"/>
      <c r="D56" s="40" t="n">
        <v>163.43</v>
      </c>
      <c r="E56" s="40" t="s">
        <v>47</v>
      </c>
      <c r="F56" s="40" t="n">
        <v>0.286070280854188</v>
      </c>
      <c r="G56" s="41" t="s">
        <v>47</v>
      </c>
      <c r="H56" s="41" t="n">
        <v>0.286070280854188</v>
      </c>
      <c r="I56" s="41" t="s">
        <v>47</v>
      </c>
      <c r="J56" s="42"/>
      <c r="K56" s="43" t="s">
        <v>47</v>
      </c>
      <c r="L56" s="44" t="s">
        <v>47</v>
      </c>
      <c r="M56" s="40" t="n">
        <v>46.752466</v>
      </c>
      <c r="N56" s="41" t="s">
        <v>47</v>
      </c>
      <c r="O56" s="41" t="n">
        <v>46.752466</v>
      </c>
      <c r="P56" s="41" t="s">
        <v>47</v>
      </c>
      <c r="Q56" s="42"/>
      <c r="R56" s="41" t="s">
        <v>47</v>
      </c>
      <c r="S56" s="44" t="s">
        <v>47</v>
      </c>
      <c r="T56" s="45" t="n">
        <v>-171.425708666667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0</v>
      </c>
      <c r="E59" s="40" t="n">
        <v>0</v>
      </c>
      <c r="F59" s="40" t="n">
        <v>0</v>
      </c>
      <c r="G59" s="41" t="n">
        <v>0</v>
      </c>
      <c r="H59" s="41" t="n">
        <v>0</v>
      </c>
      <c r="I59" s="41" t="n">
        <v>0</v>
      </c>
      <c r="J59" s="55"/>
      <c r="K59" s="43" t="n">
        <v>0</v>
      </c>
      <c r="L59" s="56" t="n">
        <v>0</v>
      </c>
      <c r="M59" s="40" t="n">
        <v>0</v>
      </c>
      <c r="N59" s="41" t="n">
        <v>0</v>
      </c>
      <c r="O59" s="41" t="n">
        <v>0</v>
      </c>
      <c r="P59" s="41" t="n">
        <v>0</v>
      </c>
      <c r="Q59" s="55"/>
      <c r="R59" s="41" t="n">
        <v>0</v>
      </c>
      <c r="S59" s="56" t="n">
        <v>0</v>
      </c>
      <c r="T59" s="45" t="n">
        <v>0</v>
      </c>
    </row>
    <row r="60" customFormat="false" ht="15.75" hidden="false" customHeight="true" outlineLevel="0" collapsed="false">
      <c r="B60" s="57" t="s">
        <v>36</v>
      </c>
      <c r="C60" s="58"/>
      <c r="D60" s="40" t="n">
        <v>0</v>
      </c>
      <c r="E60" s="40" t="n">
        <v>0</v>
      </c>
      <c r="F60" s="40" t="n">
        <v>0</v>
      </c>
      <c r="G60" s="41" t="n">
        <v>0</v>
      </c>
      <c r="H60" s="41" t="n">
        <v>0</v>
      </c>
      <c r="I60" s="41" t="n">
        <v>0</v>
      </c>
      <c r="J60" s="55"/>
      <c r="K60" s="43" t="n">
        <v>0</v>
      </c>
      <c r="L60" s="56" t="n">
        <v>0</v>
      </c>
      <c r="M60" s="40" t="n">
        <v>0</v>
      </c>
      <c r="N60" s="41" t="n">
        <v>0</v>
      </c>
      <c r="O60" s="41" t="n">
        <v>0</v>
      </c>
      <c r="P60" s="41" t="n">
        <v>0</v>
      </c>
      <c r="Q60" s="55"/>
      <c r="R60" s="41" t="n">
        <v>0</v>
      </c>
      <c r="S60" s="56" t="n">
        <v>0</v>
      </c>
      <c r="T60" s="45" t="n">
        <v>0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0</v>
      </c>
      <c r="E62" s="40" t="n">
        <v>0</v>
      </c>
      <c r="F62" s="40" t="n">
        <v>0</v>
      </c>
      <c r="G62" s="41" t="n">
        <v>0</v>
      </c>
      <c r="H62" s="41" t="n">
        <v>0</v>
      </c>
      <c r="I62" s="41" t="n">
        <v>0</v>
      </c>
      <c r="J62" s="42"/>
      <c r="K62" s="43" t="n">
        <v>0</v>
      </c>
      <c r="L62" s="44" t="n">
        <v>0</v>
      </c>
      <c r="M62" s="40" t="n">
        <v>0</v>
      </c>
      <c r="N62" s="41" t="n">
        <v>0</v>
      </c>
      <c r="O62" s="41" t="n">
        <v>0</v>
      </c>
      <c r="P62" s="41" t="n">
        <v>0</v>
      </c>
      <c r="Q62" s="42"/>
      <c r="R62" s="41" t="n">
        <v>0</v>
      </c>
      <c r="S62" s="44" t="n">
        <v>0</v>
      </c>
      <c r="T62" s="45" t="n">
        <v>0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0</v>
      </c>
      <c r="E64" s="40" t="n">
        <v>0</v>
      </c>
      <c r="F64" s="40" t="n">
        <v>0</v>
      </c>
      <c r="G64" s="41" t="n">
        <v>0</v>
      </c>
      <c r="H64" s="41" t="n">
        <v>0</v>
      </c>
      <c r="I64" s="41" t="n">
        <v>0</v>
      </c>
      <c r="J64" s="42"/>
      <c r="K64" s="43" t="n">
        <v>0</v>
      </c>
      <c r="L64" s="44" t="n">
        <v>0</v>
      </c>
      <c r="M64" s="40" t="n">
        <v>0</v>
      </c>
      <c r="N64" s="41" t="n">
        <v>0</v>
      </c>
      <c r="O64" s="41" t="n">
        <v>0</v>
      </c>
      <c r="P64" s="41" t="n">
        <v>0</v>
      </c>
      <c r="Q64" s="42"/>
      <c r="R64" s="41" t="n">
        <v>0</v>
      </c>
      <c r="S64" s="44" t="n">
        <v>0</v>
      </c>
      <c r="T64" s="45" t="n">
        <v>0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0</v>
      </c>
      <c r="E66" s="40" t="n">
        <v>0</v>
      </c>
      <c r="F66" s="40" t="n">
        <v>0</v>
      </c>
      <c r="G66" s="41" t="n">
        <v>0</v>
      </c>
      <c r="H66" s="41" t="n">
        <v>0</v>
      </c>
      <c r="I66" s="60" t="n">
        <v>0</v>
      </c>
      <c r="J66" s="55"/>
      <c r="K66" s="43" t="n">
        <v>0</v>
      </c>
      <c r="L66" s="56" t="n">
        <v>0</v>
      </c>
      <c r="M66" s="40" t="n">
        <v>0</v>
      </c>
      <c r="N66" s="41" t="n">
        <v>0</v>
      </c>
      <c r="O66" s="41" t="n">
        <v>0</v>
      </c>
      <c r="P66" s="60" t="n">
        <v>0</v>
      </c>
      <c r="Q66" s="55"/>
      <c r="R66" s="41" t="n">
        <v>0</v>
      </c>
      <c r="S66" s="56" t="n">
        <v>0</v>
      </c>
      <c r="T66" s="45" t="n">
        <v>0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0</v>
      </c>
      <c r="E68" s="40" t="n">
        <v>0</v>
      </c>
      <c r="F68" s="40" t="n">
        <v>0</v>
      </c>
      <c r="G68" s="41" t="n">
        <v>0</v>
      </c>
      <c r="H68" s="41" t="n">
        <v>0</v>
      </c>
      <c r="I68" s="41" t="n">
        <v>0</v>
      </c>
      <c r="J68" s="55"/>
      <c r="K68" s="43" t="n">
        <v>0</v>
      </c>
      <c r="L68" s="56" t="n">
        <v>0</v>
      </c>
      <c r="M68" s="40" t="n">
        <v>0</v>
      </c>
      <c r="N68" s="41" t="n">
        <v>0</v>
      </c>
      <c r="O68" s="41" t="n">
        <v>0</v>
      </c>
      <c r="P68" s="41" t="n">
        <v>0</v>
      </c>
      <c r="Q68" s="55"/>
      <c r="R68" s="41" t="n">
        <v>0</v>
      </c>
      <c r="S68" s="56" t="n">
        <v>0</v>
      </c>
      <c r="T68" s="45" t="n">
        <v>0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164.59</v>
      </c>
      <c r="E77" s="33" t="s">
        <v>47</v>
      </c>
      <c r="F77" s="33" t="n">
        <v>0.286071195090832</v>
      </c>
      <c r="G77" s="34" t="s">
        <v>47</v>
      </c>
      <c r="H77" s="34" t="n">
        <v>0.286071195090832</v>
      </c>
      <c r="I77" s="34" t="n">
        <v>0</v>
      </c>
      <c r="J77" s="35"/>
      <c r="K77" s="34" t="n">
        <v>0</v>
      </c>
      <c r="L77" s="36" t="s">
        <v>47</v>
      </c>
      <c r="M77" s="33" t="n">
        <v>47.084458</v>
      </c>
      <c r="N77" s="34" t="s">
        <v>47</v>
      </c>
      <c r="O77" s="34" t="n">
        <v>47.084458</v>
      </c>
      <c r="P77" s="34" t="n">
        <v>0</v>
      </c>
      <c r="Q77" s="35"/>
      <c r="R77" s="34" t="n">
        <v>0</v>
      </c>
      <c r="S77" s="36" t="n">
        <v>0</v>
      </c>
      <c r="T77" s="37" t="n">
        <v>-172.643012666667</v>
      </c>
    </row>
    <row r="78" customFormat="false" ht="15.75" hidden="false" customHeight="false" outlineLevel="0" collapsed="false">
      <c r="B78" s="38" t="s">
        <v>34</v>
      </c>
      <c r="C78" s="39"/>
      <c r="D78" s="40" t="n">
        <v>164.59</v>
      </c>
      <c r="E78" s="40" t="s">
        <v>47</v>
      </c>
      <c r="F78" s="40" t="n">
        <v>0.286071195090832</v>
      </c>
      <c r="G78" s="41" t="s">
        <v>47</v>
      </c>
      <c r="H78" s="41" t="n">
        <v>0.286071195090832</v>
      </c>
      <c r="I78" s="41" t="s">
        <v>47</v>
      </c>
      <c r="J78" s="42"/>
      <c r="K78" s="43" t="s">
        <v>47</v>
      </c>
      <c r="L78" s="44" t="s">
        <v>47</v>
      </c>
      <c r="M78" s="40" t="n">
        <v>47.084458</v>
      </c>
      <c r="N78" s="41" t="s">
        <v>47</v>
      </c>
      <c r="O78" s="41" t="n">
        <v>47.084458</v>
      </c>
      <c r="P78" s="41" t="s">
        <v>47</v>
      </c>
      <c r="Q78" s="42"/>
      <c r="R78" s="41" t="s">
        <v>47</v>
      </c>
      <c r="S78" s="44" t="s">
        <v>47</v>
      </c>
      <c r="T78" s="45" t="n">
        <v>-172.643012666667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0</v>
      </c>
      <c r="E81" s="40" t="n">
        <v>0</v>
      </c>
      <c r="F81" s="40" t="n">
        <v>0</v>
      </c>
      <c r="G81" s="41" t="n">
        <v>0</v>
      </c>
      <c r="H81" s="41" t="n">
        <v>0</v>
      </c>
      <c r="I81" s="41" t="n">
        <v>0</v>
      </c>
      <c r="J81" s="55"/>
      <c r="K81" s="43" t="n">
        <v>0</v>
      </c>
      <c r="L81" s="56" t="n">
        <v>0</v>
      </c>
      <c r="M81" s="40" t="n">
        <v>0</v>
      </c>
      <c r="N81" s="41" t="n">
        <v>0</v>
      </c>
      <c r="O81" s="41" t="n">
        <v>0</v>
      </c>
      <c r="P81" s="41" t="n">
        <v>0</v>
      </c>
      <c r="Q81" s="55"/>
      <c r="R81" s="41" t="n">
        <v>0</v>
      </c>
      <c r="S81" s="56" t="n">
        <v>0</v>
      </c>
      <c r="T81" s="45" t="n">
        <v>0</v>
      </c>
    </row>
    <row r="82" customFormat="false" ht="15.75" hidden="false" customHeight="true" outlineLevel="0" collapsed="false">
      <c r="B82" s="57" t="s">
        <v>36</v>
      </c>
      <c r="C82" s="58"/>
      <c r="D82" s="40" t="n">
        <v>0</v>
      </c>
      <c r="E82" s="40" t="n">
        <v>0</v>
      </c>
      <c r="F82" s="40" t="n">
        <v>0</v>
      </c>
      <c r="G82" s="41" t="n">
        <v>0</v>
      </c>
      <c r="H82" s="41" t="n">
        <v>0</v>
      </c>
      <c r="I82" s="41" t="n">
        <v>0</v>
      </c>
      <c r="J82" s="55"/>
      <c r="K82" s="43" t="n">
        <v>0</v>
      </c>
      <c r="L82" s="56" t="n">
        <v>0</v>
      </c>
      <c r="M82" s="40" t="n">
        <v>0</v>
      </c>
      <c r="N82" s="41" t="n">
        <v>0</v>
      </c>
      <c r="O82" s="41" t="n">
        <v>0</v>
      </c>
      <c r="P82" s="41" t="n">
        <v>0</v>
      </c>
      <c r="Q82" s="55"/>
      <c r="R82" s="41" t="n">
        <v>0</v>
      </c>
      <c r="S82" s="56" t="n">
        <v>0</v>
      </c>
      <c r="T82" s="45" t="n">
        <v>0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0</v>
      </c>
      <c r="E84" s="40" t="n">
        <v>0</v>
      </c>
      <c r="F84" s="40" t="n">
        <v>0</v>
      </c>
      <c r="G84" s="41" t="n">
        <v>0</v>
      </c>
      <c r="H84" s="41" t="n">
        <v>0</v>
      </c>
      <c r="I84" s="41" t="n">
        <v>0</v>
      </c>
      <c r="J84" s="42"/>
      <c r="K84" s="43" t="n">
        <v>0</v>
      </c>
      <c r="L84" s="44" t="n">
        <v>0</v>
      </c>
      <c r="M84" s="40" t="n">
        <v>0</v>
      </c>
      <c r="N84" s="41" t="n">
        <v>0</v>
      </c>
      <c r="O84" s="41" t="n">
        <v>0</v>
      </c>
      <c r="P84" s="41" t="n">
        <v>0</v>
      </c>
      <c r="Q84" s="42"/>
      <c r="R84" s="41" t="n">
        <v>0</v>
      </c>
      <c r="S84" s="44" t="n">
        <v>0</v>
      </c>
      <c r="T84" s="45" t="n">
        <v>0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0</v>
      </c>
      <c r="E86" s="40" t="n">
        <v>0</v>
      </c>
      <c r="F86" s="40" t="n">
        <v>0</v>
      </c>
      <c r="G86" s="41" t="n">
        <v>0</v>
      </c>
      <c r="H86" s="41" t="n">
        <v>0</v>
      </c>
      <c r="I86" s="41" t="n">
        <v>0</v>
      </c>
      <c r="J86" s="42"/>
      <c r="K86" s="43" t="n">
        <v>0</v>
      </c>
      <c r="L86" s="44" t="n">
        <v>0</v>
      </c>
      <c r="M86" s="40" t="n">
        <v>0</v>
      </c>
      <c r="N86" s="41" t="n">
        <v>0</v>
      </c>
      <c r="O86" s="41" t="n">
        <v>0</v>
      </c>
      <c r="P86" s="41" t="n">
        <v>0</v>
      </c>
      <c r="Q86" s="42"/>
      <c r="R86" s="41" t="n">
        <v>0</v>
      </c>
      <c r="S86" s="44" t="n">
        <v>0</v>
      </c>
      <c r="T86" s="45" t="n">
        <v>0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0</v>
      </c>
      <c r="E88" s="40" t="n">
        <v>0</v>
      </c>
      <c r="F88" s="40" t="n">
        <v>0</v>
      </c>
      <c r="G88" s="41" t="n">
        <v>0</v>
      </c>
      <c r="H88" s="41" t="n">
        <v>0</v>
      </c>
      <c r="I88" s="60" t="n">
        <v>0</v>
      </c>
      <c r="J88" s="55"/>
      <c r="K88" s="43" t="n">
        <v>0</v>
      </c>
      <c r="L88" s="56" t="n">
        <v>0</v>
      </c>
      <c r="M88" s="40" t="n">
        <v>0</v>
      </c>
      <c r="N88" s="41" t="n">
        <v>0</v>
      </c>
      <c r="O88" s="41" t="n">
        <v>0</v>
      </c>
      <c r="P88" s="60" t="n">
        <v>0</v>
      </c>
      <c r="Q88" s="55"/>
      <c r="R88" s="41" t="n">
        <v>0</v>
      </c>
      <c r="S88" s="56" t="n">
        <v>0</v>
      </c>
      <c r="T88" s="45" t="n">
        <v>0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0</v>
      </c>
      <c r="E90" s="40" t="n">
        <v>0</v>
      </c>
      <c r="F90" s="40" t="n">
        <v>0</v>
      </c>
      <c r="G90" s="41" t="n">
        <v>0</v>
      </c>
      <c r="H90" s="41" t="n">
        <v>0</v>
      </c>
      <c r="I90" s="41" t="n">
        <v>0</v>
      </c>
      <c r="J90" s="55"/>
      <c r="K90" s="43" t="n">
        <v>0</v>
      </c>
      <c r="L90" s="56" t="n">
        <v>0</v>
      </c>
      <c r="M90" s="40" t="n">
        <v>0</v>
      </c>
      <c r="N90" s="41" t="n">
        <v>0</v>
      </c>
      <c r="O90" s="41" t="n">
        <v>0</v>
      </c>
      <c r="P90" s="41" t="n">
        <v>0</v>
      </c>
      <c r="Q90" s="55"/>
      <c r="R90" s="41" t="n">
        <v>0</v>
      </c>
      <c r="S90" s="56" t="n">
        <v>0</v>
      </c>
      <c r="T90" s="45" t="n">
        <v>0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165.75</v>
      </c>
      <c r="E99" s="33" t="s">
        <v>47</v>
      </c>
      <c r="F99" s="33" t="n">
        <v>0.28607209653092</v>
      </c>
      <c r="G99" s="34" t="s">
        <v>47</v>
      </c>
      <c r="H99" s="34" t="n">
        <v>0.28607209653092</v>
      </c>
      <c r="I99" s="34" t="n">
        <v>0</v>
      </c>
      <c r="J99" s="35"/>
      <c r="K99" s="34" t="n">
        <v>0</v>
      </c>
      <c r="L99" s="36" t="s">
        <v>47</v>
      </c>
      <c r="M99" s="33" t="n">
        <v>47.41645</v>
      </c>
      <c r="N99" s="34" t="s">
        <v>47</v>
      </c>
      <c r="O99" s="34" t="n">
        <v>47.41645</v>
      </c>
      <c r="P99" s="34" t="n">
        <v>0</v>
      </c>
      <c r="Q99" s="35"/>
      <c r="R99" s="34" t="n">
        <v>0</v>
      </c>
      <c r="S99" s="36" t="n">
        <v>0</v>
      </c>
      <c r="T99" s="37" t="n">
        <v>-173.860316666667</v>
      </c>
    </row>
    <row r="100" customFormat="false" ht="15.75" hidden="false" customHeight="false" outlineLevel="0" collapsed="false">
      <c r="B100" s="38" t="s">
        <v>34</v>
      </c>
      <c r="C100" s="39"/>
      <c r="D100" s="40" t="n">
        <v>165.75</v>
      </c>
      <c r="E100" s="40" t="s">
        <v>47</v>
      </c>
      <c r="F100" s="40" t="n">
        <v>0.28607209653092</v>
      </c>
      <c r="G100" s="41" t="s">
        <v>47</v>
      </c>
      <c r="H100" s="41" t="n">
        <v>0.28607209653092</v>
      </c>
      <c r="I100" s="41" t="s">
        <v>47</v>
      </c>
      <c r="J100" s="42"/>
      <c r="K100" s="43" t="s">
        <v>47</v>
      </c>
      <c r="L100" s="44" t="s">
        <v>47</v>
      </c>
      <c r="M100" s="40" t="n">
        <v>47.41645</v>
      </c>
      <c r="N100" s="41" t="s">
        <v>47</v>
      </c>
      <c r="O100" s="41" t="n">
        <v>47.41645</v>
      </c>
      <c r="P100" s="41" t="s">
        <v>47</v>
      </c>
      <c r="Q100" s="42"/>
      <c r="R100" s="41" t="s">
        <v>47</v>
      </c>
      <c r="S100" s="44" t="s">
        <v>47</v>
      </c>
      <c r="T100" s="45" t="n">
        <v>-173.860316666667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0</v>
      </c>
      <c r="E103" s="40" t="n">
        <v>0</v>
      </c>
      <c r="F103" s="40" t="n">
        <v>0</v>
      </c>
      <c r="G103" s="41" t="n">
        <v>0</v>
      </c>
      <c r="H103" s="41" t="n">
        <v>0</v>
      </c>
      <c r="I103" s="41" t="n">
        <v>0</v>
      </c>
      <c r="J103" s="55"/>
      <c r="K103" s="43" t="n">
        <v>0</v>
      </c>
      <c r="L103" s="56" t="n">
        <v>0</v>
      </c>
      <c r="M103" s="40" t="n">
        <v>0</v>
      </c>
      <c r="N103" s="41" t="n">
        <v>0</v>
      </c>
      <c r="O103" s="41" t="n">
        <v>0</v>
      </c>
      <c r="P103" s="41" t="n">
        <v>0</v>
      </c>
      <c r="Q103" s="55"/>
      <c r="R103" s="41" t="n">
        <v>0</v>
      </c>
      <c r="S103" s="56" t="n">
        <v>0</v>
      </c>
      <c r="T103" s="45" t="n">
        <v>0</v>
      </c>
    </row>
    <row r="104" customFormat="false" ht="15.75" hidden="false" customHeight="true" outlineLevel="0" collapsed="false">
      <c r="B104" s="57" t="s">
        <v>36</v>
      </c>
      <c r="C104" s="58"/>
      <c r="D104" s="40" t="n">
        <v>0</v>
      </c>
      <c r="E104" s="40" t="n">
        <v>0</v>
      </c>
      <c r="F104" s="40" t="n">
        <v>0</v>
      </c>
      <c r="G104" s="41" t="n">
        <v>0</v>
      </c>
      <c r="H104" s="41" t="n">
        <v>0</v>
      </c>
      <c r="I104" s="41" t="n">
        <v>0</v>
      </c>
      <c r="J104" s="55"/>
      <c r="K104" s="43" t="n">
        <v>0</v>
      </c>
      <c r="L104" s="56" t="n">
        <v>0</v>
      </c>
      <c r="M104" s="40" t="n">
        <v>0</v>
      </c>
      <c r="N104" s="41" t="n">
        <v>0</v>
      </c>
      <c r="O104" s="41" t="n">
        <v>0</v>
      </c>
      <c r="P104" s="41" t="n">
        <v>0</v>
      </c>
      <c r="Q104" s="55"/>
      <c r="R104" s="41" t="n">
        <v>0</v>
      </c>
      <c r="S104" s="56" t="n">
        <v>0</v>
      </c>
      <c r="T104" s="45" t="n">
        <v>0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0</v>
      </c>
      <c r="E106" s="40" t="n">
        <v>0</v>
      </c>
      <c r="F106" s="40" t="n">
        <v>0</v>
      </c>
      <c r="G106" s="41" t="n">
        <v>0</v>
      </c>
      <c r="H106" s="41" t="n">
        <v>0</v>
      </c>
      <c r="I106" s="41" t="n">
        <v>0</v>
      </c>
      <c r="J106" s="42"/>
      <c r="K106" s="43" t="n">
        <v>0</v>
      </c>
      <c r="L106" s="44" t="n">
        <v>0</v>
      </c>
      <c r="M106" s="40" t="n">
        <v>0</v>
      </c>
      <c r="N106" s="41" t="n">
        <v>0</v>
      </c>
      <c r="O106" s="41" t="n">
        <v>0</v>
      </c>
      <c r="P106" s="41" t="n">
        <v>0</v>
      </c>
      <c r="Q106" s="42"/>
      <c r="R106" s="41" t="n">
        <v>0</v>
      </c>
      <c r="S106" s="44" t="n">
        <v>0</v>
      </c>
      <c r="T106" s="45" t="n">
        <v>0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0</v>
      </c>
      <c r="E108" s="40" t="n">
        <v>0</v>
      </c>
      <c r="F108" s="40" t="n">
        <v>0</v>
      </c>
      <c r="G108" s="41" t="n">
        <v>0</v>
      </c>
      <c r="H108" s="41" t="n">
        <v>0</v>
      </c>
      <c r="I108" s="41" t="n">
        <v>0</v>
      </c>
      <c r="J108" s="42"/>
      <c r="K108" s="43" t="n">
        <v>0</v>
      </c>
      <c r="L108" s="44" t="n">
        <v>0</v>
      </c>
      <c r="M108" s="40" t="n">
        <v>0</v>
      </c>
      <c r="N108" s="41" t="n">
        <v>0</v>
      </c>
      <c r="O108" s="41" t="n">
        <v>0</v>
      </c>
      <c r="P108" s="41" t="n">
        <v>0</v>
      </c>
      <c r="Q108" s="42"/>
      <c r="R108" s="41" t="n">
        <v>0</v>
      </c>
      <c r="S108" s="44" t="n">
        <v>0</v>
      </c>
      <c r="T108" s="45" t="n">
        <v>0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0</v>
      </c>
      <c r="E110" s="40" t="n">
        <v>0</v>
      </c>
      <c r="F110" s="40" t="n">
        <v>0</v>
      </c>
      <c r="G110" s="41" t="n">
        <v>0</v>
      </c>
      <c r="H110" s="41" t="n">
        <v>0</v>
      </c>
      <c r="I110" s="60" t="n">
        <v>0</v>
      </c>
      <c r="J110" s="55"/>
      <c r="K110" s="43" t="n">
        <v>0</v>
      </c>
      <c r="L110" s="56" t="n">
        <v>0</v>
      </c>
      <c r="M110" s="40" t="n">
        <v>0</v>
      </c>
      <c r="N110" s="41" t="n">
        <v>0</v>
      </c>
      <c r="O110" s="41" t="n">
        <v>0</v>
      </c>
      <c r="P110" s="60" t="n">
        <v>0</v>
      </c>
      <c r="Q110" s="55"/>
      <c r="R110" s="41" t="n">
        <v>0</v>
      </c>
      <c r="S110" s="56" t="n">
        <v>0</v>
      </c>
      <c r="T110" s="45" t="n">
        <v>0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0</v>
      </c>
      <c r="E112" s="40" t="n">
        <v>0</v>
      </c>
      <c r="F112" s="40" t="n">
        <v>0</v>
      </c>
      <c r="G112" s="41" t="n">
        <v>0</v>
      </c>
      <c r="H112" s="41" t="n">
        <v>0</v>
      </c>
      <c r="I112" s="41" t="n">
        <v>0</v>
      </c>
      <c r="J112" s="55"/>
      <c r="K112" s="43" t="n">
        <v>0</v>
      </c>
      <c r="L112" s="56" t="n">
        <v>0</v>
      </c>
      <c r="M112" s="40" t="n">
        <v>0</v>
      </c>
      <c r="N112" s="41" t="n">
        <v>0</v>
      </c>
      <c r="O112" s="41" t="n">
        <v>0</v>
      </c>
      <c r="P112" s="41" t="n">
        <v>0</v>
      </c>
      <c r="Q112" s="55"/>
      <c r="R112" s="41" t="n">
        <v>0</v>
      </c>
      <c r="S112" s="56" t="n">
        <v>0</v>
      </c>
      <c r="T112" s="45" t="n">
        <v>0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166.91</v>
      </c>
      <c r="E121" s="33" t="s">
        <v>47</v>
      </c>
      <c r="F121" s="33" t="n">
        <v>0.286072985441256</v>
      </c>
      <c r="G121" s="34" t="s">
        <v>47</v>
      </c>
      <c r="H121" s="34" t="n">
        <v>0.286072985441256</v>
      </c>
      <c r="I121" s="34" t="n">
        <v>0</v>
      </c>
      <c r="J121" s="35"/>
      <c r="K121" s="34" t="n">
        <v>0</v>
      </c>
      <c r="L121" s="36" t="s">
        <v>47</v>
      </c>
      <c r="M121" s="33" t="n">
        <v>47.748442</v>
      </c>
      <c r="N121" s="34" t="s">
        <v>47</v>
      </c>
      <c r="O121" s="34" t="n">
        <v>47.748442</v>
      </c>
      <c r="P121" s="34" t="n">
        <v>0</v>
      </c>
      <c r="Q121" s="35"/>
      <c r="R121" s="34" t="n">
        <v>0</v>
      </c>
      <c r="S121" s="36" t="n">
        <v>0</v>
      </c>
      <c r="T121" s="37" t="n">
        <v>-175.077620666667</v>
      </c>
    </row>
    <row r="122" customFormat="false" ht="15.75" hidden="false" customHeight="false" outlineLevel="0" collapsed="false">
      <c r="B122" s="38" t="s">
        <v>34</v>
      </c>
      <c r="C122" s="39"/>
      <c r="D122" s="40" t="n">
        <v>166.91</v>
      </c>
      <c r="E122" s="40" t="s">
        <v>47</v>
      </c>
      <c r="F122" s="40" t="n">
        <v>0.286072985441256</v>
      </c>
      <c r="G122" s="41" t="s">
        <v>47</v>
      </c>
      <c r="H122" s="41" t="n">
        <v>0.286072985441256</v>
      </c>
      <c r="I122" s="41" t="s">
        <v>47</v>
      </c>
      <c r="J122" s="42"/>
      <c r="K122" s="43" t="s">
        <v>47</v>
      </c>
      <c r="L122" s="44" t="s">
        <v>47</v>
      </c>
      <c r="M122" s="40" t="n">
        <v>47.748442</v>
      </c>
      <c r="N122" s="41" t="s">
        <v>47</v>
      </c>
      <c r="O122" s="41" t="n">
        <v>47.748442</v>
      </c>
      <c r="P122" s="41" t="s">
        <v>47</v>
      </c>
      <c r="Q122" s="42"/>
      <c r="R122" s="41" t="s">
        <v>47</v>
      </c>
      <c r="S122" s="44" t="s">
        <v>47</v>
      </c>
      <c r="T122" s="45" t="n">
        <v>-175.077620666667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0</v>
      </c>
      <c r="E125" s="40" t="n">
        <v>0</v>
      </c>
      <c r="F125" s="40" t="n">
        <v>0</v>
      </c>
      <c r="G125" s="41" t="n">
        <v>0</v>
      </c>
      <c r="H125" s="41" t="n">
        <v>0</v>
      </c>
      <c r="I125" s="41" t="n">
        <v>0</v>
      </c>
      <c r="J125" s="55"/>
      <c r="K125" s="43" t="n">
        <v>0</v>
      </c>
      <c r="L125" s="56" t="n">
        <v>0</v>
      </c>
      <c r="M125" s="40" t="n">
        <v>0</v>
      </c>
      <c r="N125" s="41" t="n">
        <v>0</v>
      </c>
      <c r="O125" s="41" t="n">
        <v>0</v>
      </c>
      <c r="P125" s="41" t="n">
        <v>0</v>
      </c>
      <c r="Q125" s="55"/>
      <c r="R125" s="41" t="n">
        <v>0</v>
      </c>
      <c r="S125" s="56" t="n">
        <v>0</v>
      </c>
      <c r="T125" s="45" t="n">
        <v>0</v>
      </c>
    </row>
    <row r="126" customFormat="false" ht="15.75" hidden="false" customHeight="true" outlineLevel="0" collapsed="false">
      <c r="B126" s="57" t="s">
        <v>36</v>
      </c>
      <c r="C126" s="58"/>
      <c r="D126" s="40" t="n">
        <v>0</v>
      </c>
      <c r="E126" s="40" t="n">
        <v>0</v>
      </c>
      <c r="F126" s="40" t="n">
        <v>0</v>
      </c>
      <c r="G126" s="41" t="n">
        <v>0</v>
      </c>
      <c r="H126" s="41" t="n">
        <v>0</v>
      </c>
      <c r="I126" s="41" t="n">
        <v>0</v>
      </c>
      <c r="J126" s="55"/>
      <c r="K126" s="43" t="n">
        <v>0</v>
      </c>
      <c r="L126" s="56" t="n">
        <v>0</v>
      </c>
      <c r="M126" s="40" t="n">
        <v>0</v>
      </c>
      <c r="N126" s="41" t="n">
        <v>0</v>
      </c>
      <c r="O126" s="41" t="n">
        <v>0</v>
      </c>
      <c r="P126" s="41" t="n">
        <v>0</v>
      </c>
      <c r="Q126" s="55"/>
      <c r="R126" s="41" t="n">
        <v>0</v>
      </c>
      <c r="S126" s="56" t="n">
        <v>0</v>
      </c>
      <c r="T126" s="45" t="n">
        <v>0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0</v>
      </c>
      <c r="E128" s="40" t="n">
        <v>0</v>
      </c>
      <c r="F128" s="40" t="n">
        <v>0</v>
      </c>
      <c r="G128" s="41" t="n">
        <v>0</v>
      </c>
      <c r="H128" s="41" t="n">
        <v>0</v>
      </c>
      <c r="I128" s="41" t="n">
        <v>0</v>
      </c>
      <c r="J128" s="42"/>
      <c r="K128" s="43" t="n">
        <v>0</v>
      </c>
      <c r="L128" s="44" t="n">
        <v>0</v>
      </c>
      <c r="M128" s="40" t="n">
        <v>0</v>
      </c>
      <c r="N128" s="41" t="n">
        <v>0</v>
      </c>
      <c r="O128" s="41" t="n">
        <v>0</v>
      </c>
      <c r="P128" s="41" t="n">
        <v>0</v>
      </c>
      <c r="Q128" s="42"/>
      <c r="R128" s="41" t="n">
        <v>0</v>
      </c>
      <c r="S128" s="44" t="n">
        <v>0</v>
      </c>
      <c r="T128" s="45" t="n">
        <v>0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0</v>
      </c>
      <c r="E130" s="40" t="n">
        <v>0</v>
      </c>
      <c r="F130" s="40" t="n">
        <v>0</v>
      </c>
      <c r="G130" s="41" t="n">
        <v>0</v>
      </c>
      <c r="H130" s="41" t="n">
        <v>0</v>
      </c>
      <c r="I130" s="41" t="n">
        <v>0</v>
      </c>
      <c r="J130" s="42"/>
      <c r="K130" s="43" t="n">
        <v>0</v>
      </c>
      <c r="L130" s="44" t="n">
        <v>0</v>
      </c>
      <c r="M130" s="40" t="n">
        <v>0</v>
      </c>
      <c r="N130" s="41" t="n">
        <v>0</v>
      </c>
      <c r="O130" s="41" t="n">
        <v>0</v>
      </c>
      <c r="P130" s="41" t="n">
        <v>0</v>
      </c>
      <c r="Q130" s="42"/>
      <c r="R130" s="41" t="n">
        <v>0</v>
      </c>
      <c r="S130" s="44" t="n">
        <v>0</v>
      </c>
      <c r="T130" s="45" t="n">
        <v>0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0</v>
      </c>
      <c r="E132" s="40" t="n">
        <v>0</v>
      </c>
      <c r="F132" s="40" t="n">
        <v>0</v>
      </c>
      <c r="G132" s="41" t="n">
        <v>0</v>
      </c>
      <c r="H132" s="41" t="n">
        <v>0</v>
      </c>
      <c r="I132" s="60" t="n">
        <v>0</v>
      </c>
      <c r="J132" s="55"/>
      <c r="K132" s="43" t="n">
        <v>0</v>
      </c>
      <c r="L132" s="56" t="n">
        <v>0</v>
      </c>
      <c r="M132" s="40" t="n">
        <v>0</v>
      </c>
      <c r="N132" s="41" t="n">
        <v>0</v>
      </c>
      <c r="O132" s="41" t="n">
        <v>0</v>
      </c>
      <c r="P132" s="60" t="n">
        <v>0</v>
      </c>
      <c r="Q132" s="55"/>
      <c r="R132" s="41" t="n">
        <v>0</v>
      </c>
      <c r="S132" s="56" t="n">
        <v>0</v>
      </c>
      <c r="T132" s="45" t="n">
        <v>0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0</v>
      </c>
      <c r="E134" s="40" t="n">
        <v>0</v>
      </c>
      <c r="F134" s="40" t="n">
        <v>0</v>
      </c>
      <c r="G134" s="41" t="n">
        <v>0</v>
      </c>
      <c r="H134" s="41" t="n">
        <v>0</v>
      </c>
      <c r="I134" s="41" t="n">
        <v>0</v>
      </c>
      <c r="J134" s="55"/>
      <c r="K134" s="43" t="n">
        <v>0</v>
      </c>
      <c r="L134" s="56" t="n">
        <v>0</v>
      </c>
      <c r="M134" s="40" t="n">
        <v>0</v>
      </c>
      <c r="N134" s="41" t="n">
        <v>0</v>
      </c>
      <c r="O134" s="41" t="n">
        <v>0</v>
      </c>
      <c r="P134" s="41" t="n">
        <v>0</v>
      </c>
      <c r="Q134" s="55"/>
      <c r="R134" s="41" t="n">
        <v>0</v>
      </c>
      <c r="S134" s="56" t="n">
        <v>0</v>
      </c>
      <c r="T134" s="45" t="n">
        <v>0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168.07</v>
      </c>
      <c r="E143" s="33" t="s">
        <v>47</v>
      </c>
      <c r="F143" s="33" t="n">
        <v>0.286073862081276</v>
      </c>
      <c r="G143" s="34" t="s">
        <v>47</v>
      </c>
      <c r="H143" s="34" t="n">
        <v>0.286073862081276</v>
      </c>
      <c r="I143" s="34" t="n">
        <v>0</v>
      </c>
      <c r="J143" s="35"/>
      <c r="K143" s="34" t="n">
        <v>0</v>
      </c>
      <c r="L143" s="36" t="s">
        <v>47</v>
      </c>
      <c r="M143" s="33" t="n">
        <v>48.080434</v>
      </c>
      <c r="N143" s="34" t="s">
        <v>47</v>
      </c>
      <c r="O143" s="34" t="n">
        <v>48.080434</v>
      </c>
      <c r="P143" s="34" t="n">
        <v>0</v>
      </c>
      <c r="Q143" s="35"/>
      <c r="R143" s="34" t="n">
        <v>0</v>
      </c>
      <c r="S143" s="36" t="n">
        <v>0</v>
      </c>
      <c r="T143" s="37" t="n">
        <v>-176.294924666667</v>
      </c>
    </row>
    <row r="144" customFormat="false" ht="15.75" hidden="false" customHeight="false" outlineLevel="0" collapsed="false">
      <c r="B144" s="38" t="s">
        <v>34</v>
      </c>
      <c r="C144" s="39"/>
      <c r="D144" s="40" t="n">
        <v>168.07</v>
      </c>
      <c r="E144" s="40" t="s">
        <v>47</v>
      </c>
      <c r="F144" s="40" t="n">
        <v>0.286073862081276</v>
      </c>
      <c r="G144" s="41" t="s">
        <v>47</v>
      </c>
      <c r="H144" s="41" t="n">
        <v>0.286073862081276</v>
      </c>
      <c r="I144" s="41" t="s">
        <v>47</v>
      </c>
      <c r="J144" s="42"/>
      <c r="K144" s="43" t="s">
        <v>47</v>
      </c>
      <c r="L144" s="44" t="s">
        <v>47</v>
      </c>
      <c r="M144" s="40" t="n">
        <v>48.080434</v>
      </c>
      <c r="N144" s="41" t="s">
        <v>47</v>
      </c>
      <c r="O144" s="41" t="n">
        <v>48.080434</v>
      </c>
      <c r="P144" s="41" t="s">
        <v>47</v>
      </c>
      <c r="Q144" s="42"/>
      <c r="R144" s="41" t="s">
        <v>47</v>
      </c>
      <c r="S144" s="44" t="s">
        <v>47</v>
      </c>
      <c r="T144" s="45" t="n">
        <v>-176.294924666667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0</v>
      </c>
      <c r="E147" s="40" t="n">
        <v>0</v>
      </c>
      <c r="F147" s="40" t="n">
        <v>0</v>
      </c>
      <c r="G147" s="41" t="n">
        <v>0</v>
      </c>
      <c r="H147" s="41" t="n">
        <v>0</v>
      </c>
      <c r="I147" s="41" t="n">
        <v>0</v>
      </c>
      <c r="J147" s="55"/>
      <c r="K147" s="43" t="n">
        <v>0</v>
      </c>
      <c r="L147" s="56" t="n">
        <v>0</v>
      </c>
      <c r="M147" s="40" t="n">
        <v>0</v>
      </c>
      <c r="N147" s="41" t="n">
        <v>0</v>
      </c>
      <c r="O147" s="41" t="n">
        <v>0</v>
      </c>
      <c r="P147" s="41" t="n">
        <v>0</v>
      </c>
      <c r="Q147" s="55"/>
      <c r="R147" s="41" t="n">
        <v>0</v>
      </c>
      <c r="S147" s="56" t="n">
        <v>0</v>
      </c>
      <c r="T147" s="45" t="n">
        <v>0</v>
      </c>
    </row>
    <row r="148" customFormat="false" ht="15.75" hidden="false" customHeight="true" outlineLevel="0" collapsed="false">
      <c r="B148" s="57" t="s">
        <v>36</v>
      </c>
      <c r="C148" s="58"/>
      <c r="D148" s="40" t="n">
        <v>0</v>
      </c>
      <c r="E148" s="40" t="n">
        <v>0</v>
      </c>
      <c r="F148" s="40" t="n">
        <v>0</v>
      </c>
      <c r="G148" s="41" t="n">
        <v>0</v>
      </c>
      <c r="H148" s="41" t="n">
        <v>0</v>
      </c>
      <c r="I148" s="41" t="n">
        <v>0</v>
      </c>
      <c r="J148" s="55"/>
      <c r="K148" s="43" t="n">
        <v>0</v>
      </c>
      <c r="L148" s="56" t="n">
        <v>0</v>
      </c>
      <c r="M148" s="40" t="n">
        <v>0</v>
      </c>
      <c r="N148" s="41" t="n">
        <v>0</v>
      </c>
      <c r="O148" s="41" t="n">
        <v>0</v>
      </c>
      <c r="P148" s="41" t="n">
        <v>0</v>
      </c>
      <c r="Q148" s="55"/>
      <c r="R148" s="41" t="n">
        <v>0</v>
      </c>
      <c r="S148" s="56" t="n">
        <v>0</v>
      </c>
      <c r="T148" s="45" t="n">
        <v>0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0</v>
      </c>
      <c r="E150" s="40" t="n">
        <v>0</v>
      </c>
      <c r="F150" s="40" t="n">
        <v>0</v>
      </c>
      <c r="G150" s="41" t="n">
        <v>0</v>
      </c>
      <c r="H150" s="41" t="n">
        <v>0</v>
      </c>
      <c r="I150" s="41" t="n">
        <v>0</v>
      </c>
      <c r="J150" s="42"/>
      <c r="K150" s="43" t="n">
        <v>0</v>
      </c>
      <c r="L150" s="44" t="n">
        <v>0</v>
      </c>
      <c r="M150" s="40" t="n">
        <v>0</v>
      </c>
      <c r="N150" s="41" t="n">
        <v>0</v>
      </c>
      <c r="O150" s="41" t="n">
        <v>0</v>
      </c>
      <c r="P150" s="41" t="n">
        <v>0</v>
      </c>
      <c r="Q150" s="42"/>
      <c r="R150" s="41" t="n">
        <v>0</v>
      </c>
      <c r="S150" s="44" t="n">
        <v>0</v>
      </c>
      <c r="T150" s="45" t="n">
        <v>0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0</v>
      </c>
      <c r="E152" s="40" t="n">
        <v>0</v>
      </c>
      <c r="F152" s="40" t="n">
        <v>0</v>
      </c>
      <c r="G152" s="41" t="n">
        <v>0</v>
      </c>
      <c r="H152" s="41" t="n">
        <v>0</v>
      </c>
      <c r="I152" s="41" t="n">
        <v>0</v>
      </c>
      <c r="J152" s="42"/>
      <c r="K152" s="43" t="n">
        <v>0</v>
      </c>
      <c r="L152" s="44" t="n">
        <v>0</v>
      </c>
      <c r="M152" s="40" t="n">
        <v>0</v>
      </c>
      <c r="N152" s="41" t="n">
        <v>0</v>
      </c>
      <c r="O152" s="41" t="n">
        <v>0</v>
      </c>
      <c r="P152" s="41" t="n">
        <v>0</v>
      </c>
      <c r="Q152" s="42"/>
      <c r="R152" s="41" t="n">
        <v>0</v>
      </c>
      <c r="S152" s="44" t="n">
        <v>0</v>
      </c>
      <c r="T152" s="45" t="n">
        <v>0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0</v>
      </c>
      <c r="E154" s="40" t="n">
        <v>0</v>
      </c>
      <c r="F154" s="40" t="n">
        <v>0</v>
      </c>
      <c r="G154" s="41" t="n">
        <v>0</v>
      </c>
      <c r="H154" s="41" t="n">
        <v>0</v>
      </c>
      <c r="I154" s="60" t="n">
        <v>0</v>
      </c>
      <c r="J154" s="55"/>
      <c r="K154" s="43" t="n">
        <v>0</v>
      </c>
      <c r="L154" s="56" t="n">
        <v>0</v>
      </c>
      <c r="M154" s="40" t="n">
        <v>0</v>
      </c>
      <c r="N154" s="41" t="n">
        <v>0</v>
      </c>
      <c r="O154" s="41" t="n">
        <v>0</v>
      </c>
      <c r="P154" s="60" t="n">
        <v>0</v>
      </c>
      <c r="Q154" s="55"/>
      <c r="R154" s="41" t="n">
        <v>0</v>
      </c>
      <c r="S154" s="56" t="n">
        <v>0</v>
      </c>
      <c r="T154" s="45" t="n">
        <v>0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0</v>
      </c>
      <c r="E156" s="40" t="n">
        <v>0</v>
      </c>
      <c r="F156" s="40" t="n">
        <v>0</v>
      </c>
      <c r="G156" s="41" t="n">
        <v>0</v>
      </c>
      <c r="H156" s="41" t="n">
        <v>0</v>
      </c>
      <c r="I156" s="41" t="n">
        <v>0</v>
      </c>
      <c r="J156" s="55"/>
      <c r="K156" s="43" t="n">
        <v>0</v>
      </c>
      <c r="L156" s="56" t="n">
        <v>0</v>
      </c>
      <c r="M156" s="40" t="n">
        <v>0</v>
      </c>
      <c r="N156" s="41" t="n">
        <v>0</v>
      </c>
      <c r="O156" s="41" t="n">
        <v>0</v>
      </c>
      <c r="P156" s="41" t="n">
        <v>0</v>
      </c>
      <c r="Q156" s="55"/>
      <c r="R156" s="41" t="n">
        <v>0</v>
      </c>
      <c r="S156" s="56" t="n">
        <v>0</v>
      </c>
      <c r="T156" s="45" t="n">
        <v>0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169.23</v>
      </c>
      <c r="E165" s="33" t="s">
        <v>47</v>
      </c>
      <c r="F165" s="33" t="n">
        <v>0.286074726703303</v>
      </c>
      <c r="G165" s="34" t="s">
        <v>47</v>
      </c>
      <c r="H165" s="34" t="n">
        <v>0.286074726703303</v>
      </c>
      <c r="I165" s="34" t="n">
        <v>0</v>
      </c>
      <c r="J165" s="35"/>
      <c r="K165" s="34" t="n">
        <v>0</v>
      </c>
      <c r="L165" s="36" t="s">
        <v>47</v>
      </c>
      <c r="M165" s="33" t="n">
        <v>48.412426</v>
      </c>
      <c r="N165" s="34" t="s">
        <v>47</v>
      </c>
      <c r="O165" s="34" t="n">
        <v>48.412426</v>
      </c>
      <c r="P165" s="34" t="n">
        <v>0</v>
      </c>
      <c r="Q165" s="35"/>
      <c r="R165" s="34" t="n">
        <v>0</v>
      </c>
      <c r="S165" s="36" t="n">
        <v>0</v>
      </c>
      <c r="T165" s="37" t="n">
        <v>-177.512228666667</v>
      </c>
    </row>
    <row r="166" customFormat="false" ht="15.75" hidden="false" customHeight="false" outlineLevel="0" collapsed="false">
      <c r="B166" s="38" t="s">
        <v>34</v>
      </c>
      <c r="C166" s="39"/>
      <c r="D166" s="40" t="n">
        <v>169.23</v>
      </c>
      <c r="E166" s="40" t="s">
        <v>47</v>
      </c>
      <c r="F166" s="40" t="n">
        <v>0.286074726703303</v>
      </c>
      <c r="G166" s="41" t="s">
        <v>47</v>
      </c>
      <c r="H166" s="41" t="n">
        <v>0.286074726703303</v>
      </c>
      <c r="I166" s="41" t="s">
        <v>47</v>
      </c>
      <c r="J166" s="42"/>
      <c r="K166" s="43" t="s">
        <v>47</v>
      </c>
      <c r="L166" s="44" t="s">
        <v>47</v>
      </c>
      <c r="M166" s="40" t="n">
        <v>48.412426</v>
      </c>
      <c r="N166" s="41" t="s">
        <v>47</v>
      </c>
      <c r="O166" s="41" t="n">
        <v>48.412426</v>
      </c>
      <c r="P166" s="41" t="s">
        <v>47</v>
      </c>
      <c r="Q166" s="42"/>
      <c r="R166" s="41" t="s">
        <v>47</v>
      </c>
      <c r="S166" s="44" t="s">
        <v>47</v>
      </c>
      <c r="T166" s="45" t="n">
        <v>-177.512228666667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0</v>
      </c>
      <c r="E169" s="40" t="n">
        <v>0</v>
      </c>
      <c r="F169" s="40" t="n">
        <v>0</v>
      </c>
      <c r="G169" s="41" t="n">
        <v>0</v>
      </c>
      <c r="H169" s="41" t="n">
        <v>0</v>
      </c>
      <c r="I169" s="41" t="n">
        <v>0</v>
      </c>
      <c r="J169" s="55"/>
      <c r="K169" s="43" t="n">
        <v>0</v>
      </c>
      <c r="L169" s="56" t="n">
        <v>0</v>
      </c>
      <c r="M169" s="40" t="n">
        <v>0</v>
      </c>
      <c r="N169" s="41" t="n">
        <v>0</v>
      </c>
      <c r="O169" s="41" t="n">
        <v>0</v>
      </c>
      <c r="P169" s="41" t="n">
        <v>0</v>
      </c>
      <c r="Q169" s="55"/>
      <c r="R169" s="41" t="n">
        <v>0</v>
      </c>
      <c r="S169" s="56" t="n">
        <v>0</v>
      </c>
      <c r="T169" s="45" t="n">
        <v>0</v>
      </c>
    </row>
    <row r="170" customFormat="false" ht="15.75" hidden="false" customHeight="true" outlineLevel="0" collapsed="false">
      <c r="B170" s="57" t="s">
        <v>36</v>
      </c>
      <c r="C170" s="58"/>
      <c r="D170" s="40" t="n">
        <v>0</v>
      </c>
      <c r="E170" s="40" t="n">
        <v>0</v>
      </c>
      <c r="F170" s="40" t="n">
        <v>0</v>
      </c>
      <c r="G170" s="41" t="n">
        <v>0</v>
      </c>
      <c r="H170" s="41" t="n">
        <v>0</v>
      </c>
      <c r="I170" s="41" t="n">
        <v>0</v>
      </c>
      <c r="J170" s="55"/>
      <c r="K170" s="43" t="n">
        <v>0</v>
      </c>
      <c r="L170" s="56" t="n">
        <v>0</v>
      </c>
      <c r="M170" s="40" t="n">
        <v>0</v>
      </c>
      <c r="N170" s="41" t="n">
        <v>0</v>
      </c>
      <c r="O170" s="41" t="n">
        <v>0</v>
      </c>
      <c r="P170" s="41" t="n">
        <v>0</v>
      </c>
      <c r="Q170" s="55"/>
      <c r="R170" s="41" t="n">
        <v>0</v>
      </c>
      <c r="S170" s="56" t="n">
        <v>0</v>
      </c>
      <c r="T170" s="45" t="n">
        <v>0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0</v>
      </c>
      <c r="E172" s="40" t="n">
        <v>0</v>
      </c>
      <c r="F172" s="40" t="n">
        <v>0</v>
      </c>
      <c r="G172" s="41" t="n">
        <v>0</v>
      </c>
      <c r="H172" s="41" t="n">
        <v>0</v>
      </c>
      <c r="I172" s="41" t="n">
        <v>0</v>
      </c>
      <c r="J172" s="42"/>
      <c r="K172" s="43" t="n">
        <v>0</v>
      </c>
      <c r="L172" s="44" t="n">
        <v>0</v>
      </c>
      <c r="M172" s="40" t="n">
        <v>0</v>
      </c>
      <c r="N172" s="41" t="n">
        <v>0</v>
      </c>
      <c r="O172" s="41" t="n">
        <v>0</v>
      </c>
      <c r="P172" s="41" t="n">
        <v>0</v>
      </c>
      <c r="Q172" s="42"/>
      <c r="R172" s="41" t="n">
        <v>0</v>
      </c>
      <c r="S172" s="44" t="n">
        <v>0</v>
      </c>
      <c r="T172" s="45" t="n">
        <v>0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0</v>
      </c>
      <c r="E174" s="40" t="n">
        <v>0</v>
      </c>
      <c r="F174" s="40" t="n">
        <v>0</v>
      </c>
      <c r="G174" s="41" t="n">
        <v>0</v>
      </c>
      <c r="H174" s="41" t="n">
        <v>0</v>
      </c>
      <c r="I174" s="41" t="n">
        <v>0</v>
      </c>
      <c r="J174" s="42"/>
      <c r="K174" s="43" t="n">
        <v>0</v>
      </c>
      <c r="L174" s="44" t="n">
        <v>0</v>
      </c>
      <c r="M174" s="40" t="n">
        <v>0</v>
      </c>
      <c r="N174" s="41" t="n">
        <v>0</v>
      </c>
      <c r="O174" s="41" t="n">
        <v>0</v>
      </c>
      <c r="P174" s="41" t="n">
        <v>0</v>
      </c>
      <c r="Q174" s="42"/>
      <c r="R174" s="41" t="n">
        <v>0</v>
      </c>
      <c r="S174" s="44" t="n">
        <v>0</v>
      </c>
      <c r="T174" s="45" t="n">
        <v>0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0</v>
      </c>
      <c r="E176" s="40" t="n">
        <v>0</v>
      </c>
      <c r="F176" s="40" t="n">
        <v>0</v>
      </c>
      <c r="G176" s="41" t="n">
        <v>0</v>
      </c>
      <c r="H176" s="41" t="n">
        <v>0</v>
      </c>
      <c r="I176" s="60" t="n">
        <v>0</v>
      </c>
      <c r="J176" s="55"/>
      <c r="K176" s="43" t="n">
        <v>0</v>
      </c>
      <c r="L176" s="56" t="n">
        <v>0</v>
      </c>
      <c r="M176" s="40" t="n">
        <v>0</v>
      </c>
      <c r="N176" s="41" t="n">
        <v>0</v>
      </c>
      <c r="O176" s="41" t="n">
        <v>0</v>
      </c>
      <c r="P176" s="60" t="n">
        <v>0</v>
      </c>
      <c r="Q176" s="55"/>
      <c r="R176" s="41" t="n">
        <v>0</v>
      </c>
      <c r="S176" s="56" t="n">
        <v>0</v>
      </c>
      <c r="T176" s="45" t="n">
        <v>0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0</v>
      </c>
      <c r="E178" s="40" t="n">
        <v>0</v>
      </c>
      <c r="F178" s="40" t="n">
        <v>0</v>
      </c>
      <c r="G178" s="41" t="n">
        <v>0</v>
      </c>
      <c r="H178" s="41" t="n">
        <v>0</v>
      </c>
      <c r="I178" s="41" t="n">
        <v>0</v>
      </c>
      <c r="J178" s="55"/>
      <c r="K178" s="43" t="n">
        <v>0</v>
      </c>
      <c r="L178" s="56" t="n">
        <v>0</v>
      </c>
      <c r="M178" s="40" t="n">
        <v>0</v>
      </c>
      <c r="N178" s="41" t="n">
        <v>0</v>
      </c>
      <c r="O178" s="41" t="n">
        <v>0</v>
      </c>
      <c r="P178" s="41" t="n">
        <v>0</v>
      </c>
      <c r="Q178" s="55"/>
      <c r="R178" s="41" t="n">
        <v>0</v>
      </c>
      <c r="S178" s="56" t="n">
        <v>0</v>
      </c>
      <c r="T178" s="45" t="n">
        <v>0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170.39</v>
      </c>
      <c r="E187" s="33" t="s">
        <v>47</v>
      </c>
      <c r="F187" s="33" t="n">
        <v>0.286075579552791</v>
      </c>
      <c r="G187" s="34" t="s">
        <v>47</v>
      </c>
      <c r="H187" s="34" t="n">
        <v>0.286075579552791</v>
      </c>
      <c r="I187" s="34" t="n">
        <v>0</v>
      </c>
      <c r="J187" s="35"/>
      <c r="K187" s="34" t="n">
        <v>0</v>
      </c>
      <c r="L187" s="36" t="s">
        <v>47</v>
      </c>
      <c r="M187" s="33" t="n">
        <v>48.744418</v>
      </c>
      <c r="N187" s="34" t="s">
        <v>47</v>
      </c>
      <c r="O187" s="34" t="n">
        <v>48.744418</v>
      </c>
      <c r="P187" s="34" t="n">
        <v>0</v>
      </c>
      <c r="Q187" s="35"/>
      <c r="R187" s="34" t="n">
        <v>0</v>
      </c>
      <c r="S187" s="36" t="n">
        <v>0</v>
      </c>
      <c r="T187" s="37" t="n">
        <v>-178.729532666667</v>
      </c>
    </row>
    <row r="188" customFormat="false" ht="15.75" hidden="false" customHeight="false" outlineLevel="0" collapsed="false">
      <c r="B188" s="38" t="s">
        <v>34</v>
      </c>
      <c r="C188" s="39"/>
      <c r="D188" s="40" t="n">
        <v>170.39</v>
      </c>
      <c r="E188" s="40" t="s">
        <v>47</v>
      </c>
      <c r="F188" s="40" t="n">
        <v>0.286075579552791</v>
      </c>
      <c r="G188" s="41" t="s">
        <v>47</v>
      </c>
      <c r="H188" s="41" t="n">
        <v>0.286075579552791</v>
      </c>
      <c r="I188" s="41" t="s">
        <v>47</v>
      </c>
      <c r="J188" s="42"/>
      <c r="K188" s="43" t="s">
        <v>47</v>
      </c>
      <c r="L188" s="44" t="s">
        <v>47</v>
      </c>
      <c r="M188" s="40" t="n">
        <v>48.744418</v>
      </c>
      <c r="N188" s="41" t="s">
        <v>47</v>
      </c>
      <c r="O188" s="41" t="n">
        <v>48.744418</v>
      </c>
      <c r="P188" s="41" t="s">
        <v>47</v>
      </c>
      <c r="Q188" s="42"/>
      <c r="R188" s="41" t="s">
        <v>47</v>
      </c>
      <c r="S188" s="44" t="s">
        <v>47</v>
      </c>
      <c r="T188" s="45" t="n">
        <v>-178.729532666667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0</v>
      </c>
      <c r="E191" s="40" t="n">
        <v>0</v>
      </c>
      <c r="F191" s="40" t="n">
        <v>0</v>
      </c>
      <c r="G191" s="41" t="n">
        <v>0</v>
      </c>
      <c r="H191" s="41" t="n">
        <v>0</v>
      </c>
      <c r="I191" s="41" t="n">
        <v>0</v>
      </c>
      <c r="J191" s="55"/>
      <c r="K191" s="43" t="n">
        <v>0</v>
      </c>
      <c r="L191" s="56" t="n">
        <v>0</v>
      </c>
      <c r="M191" s="40" t="n">
        <v>0</v>
      </c>
      <c r="N191" s="41" t="n">
        <v>0</v>
      </c>
      <c r="O191" s="41" t="n">
        <v>0</v>
      </c>
      <c r="P191" s="41" t="n">
        <v>0</v>
      </c>
      <c r="Q191" s="55"/>
      <c r="R191" s="41" t="n">
        <v>0</v>
      </c>
      <c r="S191" s="56" t="n">
        <v>0</v>
      </c>
      <c r="T191" s="45" t="n">
        <v>0</v>
      </c>
    </row>
    <row r="192" customFormat="false" ht="15.75" hidden="false" customHeight="true" outlineLevel="0" collapsed="false">
      <c r="B192" s="57" t="s">
        <v>36</v>
      </c>
      <c r="C192" s="58"/>
      <c r="D192" s="40" t="n">
        <v>0</v>
      </c>
      <c r="E192" s="40" t="n">
        <v>0</v>
      </c>
      <c r="F192" s="40" t="n">
        <v>0</v>
      </c>
      <c r="G192" s="41" t="n">
        <v>0</v>
      </c>
      <c r="H192" s="41" t="n">
        <v>0</v>
      </c>
      <c r="I192" s="41" t="n">
        <v>0</v>
      </c>
      <c r="J192" s="55"/>
      <c r="K192" s="43" t="n">
        <v>0</v>
      </c>
      <c r="L192" s="56" t="n">
        <v>0</v>
      </c>
      <c r="M192" s="40" t="n">
        <v>0</v>
      </c>
      <c r="N192" s="41" t="n">
        <v>0</v>
      </c>
      <c r="O192" s="41" t="n">
        <v>0</v>
      </c>
      <c r="P192" s="41" t="n">
        <v>0</v>
      </c>
      <c r="Q192" s="55"/>
      <c r="R192" s="41" t="n">
        <v>0</v>
      </c>
      <c r="S192" s="56" t="n">
        <v>0</v>
      </c>
      <c r="T192" s="45" t="n">
        <v>0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0</v>
      </c>
      <c r="E194" s="40" t="n">
        <v>0</v>
      </c>
      <c r="F194" s="40" t="n">
        <v>0</v>
      </c>
      <c r="G194" s="41" t="n">
        <v>0</v>
      </c>
      <c r="H194" s="41" t="n">
        <v>0</v>
      </c>
      <c r="I194" s="41" t="n">
        <v>0</v>
      </c>
      <c r="J194" s="42"/>
      <c r="K194" s="43" t="n">
        <v>0</v>
      </c>
      <c r="L194" s="44" t="n">
        <v>0</v>
      </c>
      <c r="M194" s="40" t="n">
        <v>0</v>
      </c>
      <c r="N194" s="41" t="n">
        <v>0</v>
      </c>
      <c r="O194" s="41" t="n">
        <v>0</v>
      </c>
      <c r="P194" s="41" t="n">
        <v>0</v>
      </c>
      <c r="Q194" s="42"/>
      <c r="R194" s="41" t="n">
        <v>0</v>
      </c>
      <c r="S194" s="44" t="n">
        <v>0</v>
      </c>
      <c r="T194" s="45" t="n">
        <v>0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0</v>
      </c>
      <c r="E196" s="40" t="n">
        <v>0</v>
      </c>
      <c r="F196" s="40" t="n">
        <v>0</v>
      </c>
      <c r="G196" s="41" t="n">
        <v>0</v>
      </c>
      <c r="H196" s="41" t="n">
        <v>0</v>
      </c>
      <c r="I196" s="41" t="n">
        <v>0</v>
      </c>
      <c r="J196" s="42"/>
      <c r="K196" s="43" t="n">
        <v>0</v>
      </c>
      <c r="L196" s="44" t="n">
        <v>0</v>
      </c>
      <c r="M196" s="40" t="n">
        <v>0</v>
      </c>
      <c r="N196" s="41" t="n">
        <v>0</v>
      </c>
      <c r="O196" s="41" t="n">
        <v>0</v>
      </c>
      <c r="P196" s="41" t="n">
        <v>0</v>
      </c>
      <c r="Q196" s="42"/>
      <c r="R196" s="41" t="n">
        <v>0</v>
      </c>
      <c r="S196" s="44" t="n">
        <v>0</v>
      </c>
      <c r="T196" s="45" t="n">
        <v>0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0</v>
      </c>
      <c r="E198" s="40" t="n">
        <v>0</v>
      </c>
      <c r="F198" s="40" t="n">
        <v>0</v>
      </c>
      <c r="G198" s="41" t="n">
        <v>0</v>
      </c>
      <c r="H198" s="41" t="n">
        <v>0</v>
      </c>
      <c r="I198" s="60" t="n">
        <v>0</v>
      </c>
      <c r="J198" s="55"/>
      <c r="K198" s="43" t="n">
        <v>0</v>
      </c>
      <c r="L198" s="56" t="n">
        <v>0</v>
      </c>
      <c r="M198" s="40" t="n">
        <v>0</v>
      </c>
      <c r="N198" s="41" t="n">
        <v>0</v>
      </c>
      <c r="O198" s="41" t="n">
        <v>0</v>
      </c>
      <c r="P198" s="60" t="n">
        <v>0</v>
      </c>
      <c r="Q198" s="55"/>
      <c r="R198" s="41" t="n">
        <v>0</v>
      </c>
      <c r="S198" s="56" t="n">
        <v>0</v>
      </c>
      <c r="T198" s="45" t="n">
        <v>0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0</v>
      </c>
      <c r="E200" s="40" t="n">
        <v>0</v>
      </c>
      <c r="F200" s="40" t="n">
        <v>0</v>
      </c>
      <c r="G200" s="41" t="n">
        <v>0</v>
      </c>
      <c r="H200" s="41" t="n">
        <v>0</v>
      </c>
      <c r="I200" s="41" t="n">
        <v>0</v>
      </c>
      <c r="J200" s="55"/>
      <c r="K200" s="43" t="n">
        <v>0</v>
      </c>
      <c r="L200" s="56" t="n">
        <v>0</v>
      </c>
      <c r="M200" s="40" t="n">
        <v>0</v>
      </c>
      <c r="N200" s="41" t="n">
        <v>0</v>
      </c>
      <c r="O200" s="41" t="n">
        <v>0</v>
      </c>
      <c r="P200" s="41" t="n">
        <v>0</v>
      </c>
      <c r="Q200" s="55"/>
      <c r="R200" s="41" t="n">
        <v>0</v>
      </c>
      <c r="S200" s="56" t="n">
        <v>0</v>
      </c>
      <c r="T200" s="45" t="n">
        <v>0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171.61</v>
      </c>
      <c r="E209" s="33" t="s">
        <v>47</v>
      </c>
      <c r="F209" s="33" t="n">
        <v>0.28607646407552</v>
      </c>
      <c r="G209" s="34" t="s">
        <v>47</v>
      </c>
      <c r="H209" s="34" t="n">
        <v>0.28607646407552</v>
      </c>
      <c r="I209" s="34" t="n">
        <v>0</v>
      </c>
      <c r="J209" s="35"/>
      <c r="K209" s="34" t="n">
        <v>0</v>
      </c>
      <c r="L209" s="36" t="s">
        <v>47</v>
      </c>
      <c r="M209" s="33" t="n">
        <v>49.093582</v>
      </c>
      <c r="N209" s="34" t="s">
        <v>47</v>
      </c>
      <c r="O209" s="34" t="n">
        <v>49.093582</v>
      </c>
      <c r="P209" s="34" t="n">
        <v>0</v>
      </c>
      <c r="Q209" s="35"/>
      <c r="R209" s="34" t="n">
        <v>0</v>
      </c>
      <c r="S209" s="36" t="n">
        <v>0</v>
      </c>
      <c r="T209" s="37" t="n">
        <v>-180.009800666667</v>
      </c>
    </row>
    <row r="210" customFormat="false" ht="15.75" hidden="false" customHeight="false" outlineLevel="0" collapsed="false">
      <c r="B210" s="38" t="s">
        <v>34</v>
      </c>
      <c r="C210" s="39"/>
      <c r="D210" s="40" t="n">
        <v>171.61</v>
      </c>
      <c r="E210" s="40" t="s">
        <v>47</v>
      </c>
      <c r="F210" s="40" t="n">
        <v>0.28607646407552</v>
      </c>
      <c r="G210" s="41" t="s">
        <v>47</v>
      </c>
      <c r="H210" s="41" t="n">
        <v>0.28607646407552</v>
      </c>
      <c r="I210" s="41" t="s">
        <v>47</v>
      </c>
      <c r="J210" s="42"/>
      <c r="K210" s="43" t="s">
        <v>47</v>
      </c>
      <c r="L210" s="44" t="s">
        <v>47</v>
      </c>
      <c r="M210" s="40" t="n">
        <v>49.093582</v>
      </c>
      <c r="N210" s="41" t="s">
        <v>47</v>
      </c>
      <c r="O210" s="41" t="n">
        <v>49.093582</v>
      </c>
      <c r="P210" s="41" t="s">
        <v>47</v>
      </c>
      <c r="Q210" s="42"/>
      <c r="R210" s="41" t="s">
        <v>47</v>
      </c>
      <c r="S210" s="44" t="s">
        <v>47</v>
      </c>
      <c r="T210" s="45" t="n">
        <v>-180.009800666667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0</v>
      </c>
      <c r="E213" s="40" t="n">
        <v>0</v>
      </c>
      <c r="F213" s="40" t="n">
        <v>0</v>
      </c>
      <c r="G213" s="41" t="n">
        <v>0</v>
      </c>
      <c r="H213" s="41" t="n">
        <v>0</v>
      </c>
      <c r="I213" s="41" t="n">
        <v>0</v>
      </c>
      <c r="J213" s="55"/>
      <c r="K213" s="43" t="n">
        <v>0</v>
      </c>
      <c r="L213" s="56" t="n">
        <v>0</v>
      </c>
      <c r="M213" s="40" t="n">
        <v>0</v>
      </c>
      <c r="N213" s="41" t="n">
        <v>0</v>
      </c>
      <c r="O213" s="41" t="n">
        <v>0</v>
      </c>
      <c r="P213" s="41" t="n">
        <v>0</v>
      </c>
      <c r="Q213" s="55"/>
      <c r="R213" s="41" t="n">
        <v>0</v>
      </c>
      <c r="S213" s="56" t="n">
        <v>0</v>
      </c>
      <c r="T213" s="45" t="n">
        <v>0</v>
      </c>
    </row>
    <row r="214" customFormat="false" ht="15.75" hidden="false" customHeight="true" outlineLevel="0" collapsed="false">
      <c r="B214" s="57" t="s">
        <v>36</v>
      </c>
      <c r="C214" s="58"/>
      <c r="D214" s="40" t="n">
        <v>0</v>
      </c>
      <c r="E214" s="40" t="n">
        <v>0</v>
      </c>
      <c r="F214" s="40" t="n">
        <v>0</v>
      </c>
      <c r="G214" s="41" t="n">
        <v>0</v>
      </c>
      <c r="H214" s="41" t="n">
        <v>0</v>
      </c>
      <c r="I214" s="41" t="n">
        <v>0</v>
      </c>
      <c r="J214" s="55"/>
      <c r="K214" s="43" t="n">
        <v>0</v>
      </c>
      <c r="L214" s="56" t="n">
        <v>0</v>
      </c>
      <c r="M214" s="40" t="n">
        <v>0</v>
      </c>
      <c r="N214" s="41" t="n">
        <v>0</v>
      </c>
      <c r="O214" s="41" t="n">
        <v>0</v>
      </c>
      <c r="P214" s="41" t="n">
        <v>0</v>
      </c>
      <c r="Q214" s="55"/>
      <c r="R214" s="41" t="n">
        <v>0</v>
      </c>
      <c r="S214" s="56" t="n">
        <v>0</v>
      </c>
      <c r="T214" s="45" t="n">
        <v>0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0</v>
      </c>
      <c r="E216" s="40" t="n">
        <v>0</v>
      </c>
      <c r="F216" s="40" t="n">
        <v>0</v>
      </c>
      <c r="G216" s="41" t="n">
        <v>0</v>
      </c>
      <c r="H216" s="41" t="n">
        <v>0</v>
      </c>
      <c r="I216" s="41" t="n">
        <v>0</v>
      </c>
      <c r="J216" s="42"/>
      <c r="K216" s="43" t="n">
        <v>0</v>
      </c>
      <c r="L216" s="44" t="n">
        <v>0</v>
      </c>
      <c r="M216" s="40" t="n">
        <v>0</v>
      </c>
      <c r="N216" s="41" t="n">
        <v>0</v>
      </c>
      <c r="O216" s="41" t="n">
        <v>0</v>
      </c>
      <c r="P216" s="41" t="n">
        <v>0</v>
      </c>
      <c r="Q216" s="42"/>
      <c r="R216" s="41" t="n">
        <v>0</v>
      </c>
      <c r="S216" s="44" t="n">
        <v>0</v>
      </c>
      <c r="T216" s="45" t="n">
        <v>0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0</v>
      </c>
      <c r="E218" s="40" t="n">
        <v>0</v>
      </c>
      <c r="F218" s="40" t="n">
        <v>0</v>
      </c>
      <c r="G218" s="41" t="n">
        <v>0</v>
      </c>
      <c r="H218" s="41" t="n">
        <v>0</v>
      </c>
      <c r="I218" s="41" t="n">
        <v>0</v>
      </c>
      <c r="J218" s="42"/>
      <c r="K218" s="43" t="n">
        <v>0</v>
      </c>
      <c r="L218" s="44" t="n">
        <v>0</v>
      </c>
      <c r="M218" s="40" t="n">
        <v>0</v>
      </c>
      <c r="N218" s="41" t="n">
        <v>0</v>
      </c>
      <c r="O218" s="41" t="n">
        <v>0</v>
      </c>
      <c r="P218" s="41" t="n">
        <v>0</v>
      </c>
      <c r="Q218" s="42"/>
      <c r="R218" s="41" t="n">
        <v>0</v>
      </c>
      <c r="S218" s="44" t="n">
        <v>0</v>
      </c>
      <c r="T218" s="45" t="n">
        <v>0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0</v>
      </c>
      <c r="E220" s="40" t="n">
        <v>0</v>
      </c>
      <c r="F220" s="40" t="n">
        <v>0</v>
      </c>
      <c r="G220" s="41" t="n">
        <v>0</v>
      </c>
      <c r="H220" s="41" t="n">
        <v>0</v>
      </c>
      <c r="I220" s="60" t="n">
        <v>0</v>
      </c>
      <c r="J220" s="55"/>
      <c r="K220" s="43" t="n">
        <v>0</v>
      </c>
      <c r="L220" s="56" t="n">
        <v>0</v>
      </c>
      <c r="M220" s="40" t="n">
        <v>0</v>
      </c>
      <c r="N220" s="41" t="n">
        <v>0</v>
      </c>
      <c r="O220" s="41" t="n">
        <v>0</v>
      </c>
      <c r="P220" s="60" t="n">
        <v>0</v>
      </c>
      <c r="Q220" s="55"/>
      <c r="R220" s="41" t="n">
        <v>0</v>
      </c>
      <c r="S220" s="56" t="n">
        <v>0</v>
      </c>
      <c r="T220" s="45" t="n">
        <v>0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0</v>
      </c>
      <c r="E222" s="40" t="n">
        <v>0</v>
      </c>
      <c r="F222" s="40" t="n">
        <v>0</v>
      </c>
      <c r="G222" s="41" t="n">
        <v>0</v>
      </c>
      <c r="H222" s="41" t="n">
        <v>0</v>
      </c>
      <c r="I222" s="41" t="n">
        <v>0</v>
      </c>
      <c r="J222" s="55"/>
      <c r="K222" s="43" t="n">
        <v>0</v>
      </c>
      <c r="L222" s="56" t="n">
        <v>0</v>
      </c>
      <c r="M222" s="40" t="n">
        <v>0</v>
      </c>
      <c r="N222" s="41" t="n">
        <v>0</v>
      </c>
      <c r="O222" s="41" t="n">
        <v>0</v>
      </c>
      <c r="P222" s="41" t="n">
        <v>0</v>
      </c>
      <c r="Q222" s="55"/>
      <c r="R222" s="41" t="n">
        <v>0</v>
      </c>
      <c r="S222" s="56" t="n">
        <v>0</v>
      </c>
      <c r="T222" s="45" t="n">
        <v>0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172.77</v>
      </c>
      <c r="E231" s="33" t="s">
        <v>47</v>
      </c>
      <c r="F231" s="33" t="n">
        <v>0.286077293511605</v>
      </c>
      <c r="G231" s="34" t="s">
        <v>47</v>
      </c>
      <c r="H231" s="34" t="n">
        <v>0.286077293511605</v>
      </c>
      <c r="I231" s="34" t="n">
        <v>0</v>
      </c>
      <c r="J231" s="35"/>
      <c r="K231" s="34" t="n">
        <v>0</v>
      </c>
      <c r="L231" s="36" t="s">
        <v>47</v>
      </c>
      <c r="M231" s="33" t="n">
        <v>49.425574</v>
      </c>
      <c r="N231" s="34" t="s">
        <v>47</v>
      </c>
      <c r="O231" s="34" t="n">
        <v>49.425574</v>
      </c>
      <c r="P231" s="34" t="n">
        <v>0</v>
      </c>
      <c r="Q231" s="35"/>
      <c r="R231" s="34" t="n">
        <v>0</v>
      </c>
      <c r="S231" s="36" t="n">
        <v>0</v>
      </c>
      <c r="T231" s="37" t="n">
        <v>-181.227104666667</v>
      </c>
    </row>
    <row r="232" customFormat="false" ht="15.75" hidden="false" customHeight="false" outlineLevel="0" collapsed="false">
      <c r="B232" s="38" t="s">
        <v>34</v>
      </c>
      <c r="C232" s="39"/>
      <c r="D232" s="40" t="n">
        <v>172.77</v>
      </c>
      <c r="E232" s="40" t="s">
        <v>47</v>
      </c>
      <c r="F232" s="40" t="n">
        <v>0.286077293511605</v>
      </c>
      <c r="G232" s="41" t="s">
        <v>47</v>
      </c>
      <c r="H232" s="41" t="n">
        <v>0.286077293511605</v>
      </c>
      <c r="I232" s="41" t="s">
        <v>47</v>
      </c>
      <c r="J232" s="42"/>
      <c r="K232" s="43" t="s">
        <v>47</v>
      </c>
      <c r="L232" s="44" t="s">
        <v>47</v>
      </c>
      <c r="M232" s="40" t="n">
        <v>49.425574</v>
      </c>
      <c r="N232" s="41" t="s">
        <v>47</v>
      </c>
      <c r="O232" s="41" t="n">
        <v>49.425574</v>
      </c>
      <c r="P232" s="41" t="s">
        <v>47</v>
      </c>
      <c r="Q232" s="42"/>
      <c r="R232" s="41" t="s">
        <v>47</v>
      </c>
      <c r="S232" s="44" t="s">
        <v>47</v>
      </c>
      <c r="T232" s="45" t="n">
        <v>-181.227104666667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0</v>
      </c>
      <c r="E235" s="40" t="n">
        <v>0</v>
      </c>
      <c r="F235" s="40" t="n">
        <v>0</v>
      </c>
      <c r="G235" s="41" t="n">
        <v>0</v>
      </c>
      <c r="H235" s="41" t="n">
        <v>0</v>
      </c>
      <c r="I235" s="41" t="n">
        <v>0</v>
      </c>
      <c r="J235" s="55"/>
      <c r="K235" s="43" t="n">
        <v>0</v>
      </c>
      <c r="L235" s="56" t="n">
        <v>0</v>
      </c>
      <c r="M235" s="40" t="n">
        <v>0</v>
      </c>
      <c r="N235" s="41" t="n">
        <v>0</v>
      </c>
      <c r="O235" s="41" t="n">
        <v>0</v>
      </c>
      <c r="P235" s="41" t="n">
        <v>0</v>
      </c>
      <c r="Q235" s="55"/>
      <c r="R235" s="41" t="n">
        <v>0</v>
      </c>
      <c r="S235" s="56" t="n">
        <v>0</v>
      </c>
      <c r="T235" s="45" t="n">
        <v>0</v>
      </c>
    </row>
    <row r="236" customFormat="false" ht="15.75" hidden="false" customHeight="true" outlineLevel="0" collapsed="false">
      <c r="B236" s="57" t="s">
        <v>36</v>
      </c>
      <c r="C236" s="58"/>
      <c r="D236" s="40" t="n">
        <v>0</v>
      </c>
      <c r="E236" s="40" t="n">
        <v>0</v>
      </c>
      <c r="F236" s="40" t="n">
        <v>0</v>
      </c>
      <c r="G236" s="41" t="n">
        <v>0</v>
      </c>
      <c r="H236" s="41" t="n">
        <v>0</v>
      </c>
      <c r="I236" s="41" t="n">
        <v>0</v>
      </c>
      <c r="J236" s="55"/>
      <c r="K236" s="43" t="n">
        <v>0</v>
      </c>
      <c r="L236" s="56" t="n">
        <v>0</v>
      </c>
      <c r="M236" s="40" t="n">
        <v>0</v>
      </c>
      <c r="N236" s="41" t="n">
        <v>0</v>
      </c>
      <c r="O236" s="41" t="n">
        <v>0</v>
      </c>
      <c r="P236" s="41" t="n">
        <v>0</v>
      </c>
      <c r="Q236" s="55"/>
      <c r="R236" s="41" t="n">
        <v>0</v>
      </c>
      <c r="S236" s="56" t="n">
        <v>0</v>
      </c>
      <c r="T236" s="45" t="n">
        <v>0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0</v>
      </c>
      <c r="E238" s="40" t="n">
        <v>0</v>
      </c>
      <c r="F238" s="40" t="n">
        <v>0</v>
      </c>
      <c r="G238" s="41" t="n">
        <v>0</v>
      </c>
      <c r="H238" s="41" t="n">
        <v>0</v>
      </c>
      <c r="I238" s="41" t="n">
        <v>0</v>
      </c>
      <c r="J238" s="42"/>
      <c r="K238" s="43" t="n">
        <v>0</v>
      </c>
      <c r="L238" s="44" t="n">
        <v>0</v>
      </c>
      <c r="M238" s="40" t="n">
        <v>0</v>
      </c>
      <c r="N238" s="41" t="n">
        <v>0</v>
      </c>
      <c r="O238" s="41" t="n">
        <v>0</v>
      </c>
      <c r="P238" s="41" t="n">
        <v>0</v>
      </c>
      <c r="Q238" s="42"/>
      <c r="R238" s="41" t="n">
        <v>0</v>
      </c>
      <c r="S238" s="44" t="n">
        <v>0</v>
      </c>
      <c r="T238" s="45" t="n">
        <v>0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0</v>
      </c>
      <c r="E240" s="40" t="n">
        <v>0</v>
      </c>
      <c r="F240" s="40" t="n">
        <v>0</v>
      </c>
      <c r="G240" s="41" t="n">
        <v>0</v>
      </c>
      <c r="H240" s="41" t="n">
        <v>0</v>
      </c>
      <c r="I240" s="41" t="n">
        <v>0</v>
      </c>
      <c r="J240" s="42"/>
      <c r="K240" s="43" t="n">
        <v>0</v>
      </c>
      <c r="L240" s="44" t="n">
        <v>0</v>
      </c>
      <c r="M240" s="40" t="n">
        <v>0</v>
      </c>
      <c r="N240" s="41" t="n">
        <v>0</v>
      </c>
      <c r="O240" s="41" t="n">
        <v>0</v>
      </c>
      <c r="P240" s="41" t="n">
        <v>0</v>
      </c>
      <c r="Q240" s="42"/>
      <c r="R240" s="41" t="n">
        <v>0</v>
      </c>
      <c r="S240" s="44" t="n">
        <v>0</v>
      </c>
      <c r="T240" s="45" t="n">
        <v>0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0</v>
      </c>
      <c r="E242" s="40" t="n">
        <v>0</v>
      </c>
      <c r="F242" s="40" t="n">
        <v>0</v>
      </c>
      <c r="G242" s="41" t="n">
        <v>0</v>
      </c>
      <c r="H242" s="41" t="n">
        <v>0</v>
      </c>
      <c r="I242" s="60" t="n">
        <v>0</v>
      </c>
      <c r="J242" s="55"/>
      <c r="K242" s="43" t="n">
        <v>0</v>
      </c>
      <c r="L242" s="56" t="n">
        <v>0</v>
      </c>
      <c r="M242" s="40" t="n">
        <v>0</v>
      </c>
      <c r="N242" s="41" t="n">
        <v>0</v>
      </c>
      <c r="O242" s="41" t="n">
        <v>0</v>
      </c>
      <c r="P242" s="60" t="n">
        <v>0</v>
      </c>
      <c r="Q242" s="55"/>
      <c r="R242" s="41" t="n">
        <v>0</v>
      </c>
      <c r="S242" s="56" t="n">
        <v>0</v>
      </c>
      <c r="T242" s="45" t="n">
        <v>0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0</v>
      </c>
      <c r="E244" s="40" t="n">
        <v>0</v>
      </c>
      <c r="F244" s="40" t="n">
        <v>0</v>
      </c>
      <c r="G244" s="41" t="n">
        <v>0</v>
      </c>
      <c r="H244" s="41" t="n">
        <v>0</v>
      </c>
      <c r="I244" s="41" t="n">
        <v>0</v>
      </c>
      <c r="J244" s="55"/>
      <c r="K244" s="43" t="n">
        <v>0</v>
      </c>
      <c r="L244" s="56" t="n">
        <v>0</v>
      </c>
      <c r="M244" s="40" t="n">
        <v>0</v>
      </c>
      <c r="N244" s="41" t="n">
        <v>0</v>
      </c>
      <c r="O244" s="41" t="n">
        <v>0</v>
      </c>
      <c r="P244" s="41" t="n">
        <v>0</v>
      </c>
      <c r="Q244" s="55"/>
      <c r="R244" s="41" t="n">
        <v>0</v>
      </c>
      <c r="S244" s="56" t="n">
        <v>0</v>
      </c>
      <c r="T244" s="45" t="n">
        <v>0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172.7602</v>
      </c>
      <c r="E253" s="33" t="s">
        <v>47</v>
      </c>
      <c r="F253" s="33" t="n">
        <v>0.286077286550953</v>
      </c>
      <c r="G253" s="34" t="s">
        <v>47</v>
      </c>
      <c r="H253" s="34" t="n">
        <v>0.286077286550953</v>
      </c>
      <c r="I253" s="34" t="n">
        <v>0</v>
      </c>
      <c r="J253" s="35"/>
      <c r="K253" s="34" t="n">
        <v>0</v>
      </c>
      <c r="L253" s="36" t="s">
        <v>47</v>
      </c>
      <c r="M253" s="33" t="n">
        <v>49.42276924</v>
      </c>
      <c r="N253" s="34" t="s">
        <v>47</v>
      </c>
      <c r="O253" s="34" t="n">
        <v>49.42276924</v>
      </c>
      <c r="P253" s="34" t="n">
        <v>0</v>
      </c>
      <c r="Q253" s="35"/>
      <c r="R253" s="34" t="n">
        <v>0</v>
      </c>
      <c r="S253" s="36" t="n">
        <v>0</v>
      </c>
      <c r="T253" s="37" t="n">
        <v>-181.216820546667</v>
      </c>
    </row>
    <row r="254" customFormat="false" ht="15.75" hidden="false" customHeight="false" outlineLevel="0" collapsed="false">
      <c r="B254" s="38" t="s">
        <v>34</v>
      </c>
      <c r="C254" s="39"/>
      <c r="D254" s="40" t="n">
        <v>172.7602</v>
      </c>
      <c r="E254" s="40" t="s">
        <v>47</v>
      </c>
      <c r="F254" s="40" t="n">
        <v>0.286077286550953</v>
      </c>
      <c r="G254" s="41" t="s">
        <v>47</v>
      </c>
      <c r="H254" s="41" t="n">
        <v>0.286077286550953</v>
      </c>
      <c r="I254" s="41" t="s">
        <v>47</v>
      </c>
      <c r="J254" s="42"/>
      <c r="K254" s="43" t="s">
        <v>47</v>
      </c>
      <c r="L254" s="44" t="s">
        <v>47</v>
      </c>
      <c r="M254" s="40" t="n">
        <v>49.42276924</v>
      </c>
      <c r="N254" s="41" t="s">
        <v>47</v>
      </c>
      <c r="O254" s="41" t="n">
        <v>49.42276924</v>
      </c>
      <c r="P254" s="41" t="s">
        <v>47</v>
      </c>
      <c r="Q254" s="42"/>
      <c r="R254" s="41" t="s">
        <v>47</v>
      </c>
      <c r="S254" s="44" t="s">
        <v>47</v>
      </c>
      <c r="T254" s="45" t="n">
        <v>-181.216820546667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0</v>
      </c>
      <c r="E257" s="40" t="n">
        <v>0</v>
      </c>
      <c r="F257" s="40" t="n">
        <v>0</v>
      </c>
      <c r="G257" s="41" t="n">
        <v>0</v>
      </c>
      <c r="H257" s="41" t="n">
        <v>0</v>
      </c>
      <c r="I257" s="41" t="n">
        <v>0</v>
      </c>
      <c r="J257" s="55"/>
      <c r="K257" s="43" t="n">
        <v>0</v>
      </c>
      <c r="L257" s="56" t="n">
        <v>0</v>
      </c>
      <c r="M257" s="40" t="n">
        <v>0</v>
      </c>
      <c r="N257" s="41" t="n">
        <v>0</v>
      </c>
      <c r="O257" s="41" t="n">
        <v>0</v>
      </c>
      <c r="P257" s="41" t="n">
        <v>0</v>
      </c>
      <c r="Q257" s="55"/>
      <c r="R257" s="41" t="n">
        <v>0</v>
      </c>
      <c r="S257" s="56" t="n">
        <v>0</v>
      </c>
      <c r="T257" s="45" t="n">
        <v>0</v>
      </c>
    </row>
    <row r="258" customFormat="false" ht="15.75" hidden="false" customHeight="true" outlineLevel="0" collapsed="false">
      <c r="B258" s="57" t="s">
        <v>36</v>
      </c>
      <c r="C258" s="58"/>
      <c r="D258" s="40" t="n">
        <v>0</v>
      </c>
      <c r="E258" s="40" t="n">
        <v>0</v>
      </c>
      <c r="F258" s="40" t="n">
        <v>0</v>
      </c>
      <c r="G258" s="41" t="n">
        <v>0</v>
      </c>
      <c r="H258" s="41" t="n">
        <v>0</v>
      </c>
      <c r="I258" s="41" t="n">
        <v>0</v>
      </c>
      <c r="J258" s="55"/>
      <c r="K258" s="43" t="n">
        <v>0</v>
      </c>
      <c r="L258" s="56" t="n">
        <v>0</v>
      </c>
      <c r="M258" s="40" t="n">
        <v>0</v>
      </c>
      <c r="N258" s="41" t="n">
        <v>0</v>
      </c>
      <c r="O258" s="41" t="n">
        <v>0</v>
      </c>
      <c r="P258" s="41" t="n">
        <v>0</v>
      </c>
      <c r="Q258" s="55"/>
      <c r="R258" s="41" t="n">
        <v>0</v>
      </c>
      <c r="S258" s="56" t="n">
        <v>0</v>
      </c>
      <c r="T258" s="45" t="n">
        <v>0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0</v>
      </c>
      <c r="E260" s="40" t="n">
        <v>0</v>
      </c>
      <c r="F260" s="40" t="n">
        <v>0</v>
      </c>
      <c r="G260" s="41" t="n">
        <v>0</v>
      </c>
      <c r="H260" s="41" t="n">
        <v>0</v>
      </c>
      <c r="I260" s="41" t="n">
        <v>0</v>
      </c>
      <c r="J260" s="42"/>
      <c r="K260" s="43" t="n">
        <v>0</v>
      </c>
      <c r="L260" s="44" t="n">
        <v>0</v>
      </c>
      <c r="M260" s="40" t="n">
        <v>0</v>
      </c>
      <c r="N260" s="41" t="n">
        <v>0</v>
      </c>
      <c r="O260" s="41" t="n">
        <v>0</v>
      </c>
      <c r="P260" s="41" t="n">
        <v>0</v>
      </c>
      <c r="Q260" s="42"/>
      <c r="R260" s="41" t="n">
        <v>0</v>
      </c>
      <c r="S260" s="44" t="n">
        <v>0</v>
      </c>
      <c r="T260" s="45" t="n">
        <v>0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0</v>
      </c>
      <c r="E262" s="40" t="n">
        <v>0</v>
      </c>
      <c r="F262" s="40" t="n">
        <v>0</v>
      </c>
      <c r="G262" s="41" t="n">
        <v>0</v>
      </c>
      <c r="H262" s="41" t="n">
        <v>0</v>
      </c>
      <c r="I262" s="41" t="n">
        <v>0</v>
      </c>
      <c r="J262" s="42"/>
      <c r="K262" s="43" t="n">
        <v>0</v>
      </c>
      <c r="L262" s="44" t="n">
        <v>0</v>
      </c>
      <c r="M262" s="40" t="n">
        <v>0</v>
      </c>
      <c r="N262" s="41" t="n">
        <v>0</v>
      </c>
      <c r="O262" s="41" t="n">
        <v>0</v>
      </c>
      <c r="P262" s="41" t="n">
        <v>0</v>
      </c>
      <c r="Q262" s="42"/>
      <c r="R262" s="41" t="n">
        <v>0</v>
      </c>
      <c r="S262" s="44" t="n">
        <v>0</v>
      </c>
      <c r="T262" s="45" t="n">
        <v>0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0</v>
      </c>
      <c r="E264" s="40" t="n">
        <v>0</v>
      </c>
      <c r="F264" s="40" t="n">
        <v>0</v>
      </c>
      <c r="G264" s="41" t="n">
        <v>0</v>
      </c>
      <c r="H264" s="41" t="n">
        <v>0</v>
      </c>
      <c r="I264" s="60" t="n">
        <v>0</v>
      </c>
      <c r="J264" s="55"/>
      <c r="K264" s="43" t="n">
        <v>0</v>
      </c>
      <c r="L264" s="56" t="n">
        <v>0</v>
      </c>
      <c r="M264" s="40" t="n">
        <v>0</v>
      </c>
      <c r="N264" s="41" t="n">
        <v>0</v>
      </c>
      <c r="O264" s="41" t="n">
        <v>0</v>
      </c>
      <c r="P264" s="60" t="n">
        <v>0</v>
      </c>
      <c r="Q264" s="55"/>
      <c r="R264" s="41" t="n">
        <v>0</v>
      </c>
      <c r="S264" s="56" t="n">
        <v>0</v>
      </c>
      <c r="T264" s="45" t="n">
        <v>0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0</v>
      </c>
      <c r="E266" s="40" t="n">
        <v>0</v>
      </c>
      <c r="F266" s="40" t="n">
        <v>0</v>
      </c>
      <c r="G266" s="41" t="n">
        <v>0</v>
      </c>
      <c r="H266" s="41" t="n">
        <v>0</v>
      </c>
      <c r="I266" s="41" t="n">
        <v>0</v>
      </c>
      <c r="J266" s="55"/>
      <c r="K266" s="43" t="n">
        <v>0</v>
      </c>
      <c r="L266" s="56" t="n">
        <v>0</v>
      </c>
      <c r="M266" s="40" t="n">
        <v>0</v>
      </c>
      <c r="N266" s="41" t="n">
        <v>0</v>
      </c>
      <c r="O266" s="41" t="n">
        <v>0</v>
      </c>
      <c r="P266" s="41" t="n">
        <v>0</v>
      </c>
      <c r="Q266" s="55"/>
      <c r="R266" s="41" t="n">
        <v>0</v>
      </c>
      <c r="S266" s="56" t="n">
        <v>0</v>
      </c>
      <c r="T266" s="45" t="n">
        <v>0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172.7504</v>
      </c>
      <c r="E275" s="33" t="s">
        <v>47</v>
      </c>
      <c r="F275" s="33" t="n">
        <v>0.286077279589512</v>
      </c>
      <c r="G275" s="34" t="s">
        <v>47</v>
      </c>
      <c r="H275" s="34" t="n">
        <v>0.286077279589512</v>
      </c>
      <c r="I275" s="34" t="n">
        <v>0</v>
      </c>
      <c r="J275" s="35"/>
      <c r="K275" s="34" t="n">
        <v>0</v>
      </c>
      <c r="L275" s="36" t="s">
        <v>47</v>
      </c>
      <c r="M275" s="33" t="n">
        <v>49.41996448</v>
      </c>
      <c r="N275" s="34" t="s">
        <v>47</v>
      </c>
      <c r="O275" s="34" t="n">
        <v>49.41996448</v>
      </c>
      <c r="P275" s="34" t="n">
        <v>0</v>
      </c>
      <c r="Q275" s="35"/>
      <c r="R275" s="34" t="n">
        <v>0</v>
      </c>
      <c r="S275" s="36" t="n">
        <v>0</v>
      </c>
      <c r="T275" s="37" t="n">
        <v>-181.206536426667</v>
      </c>
    </row>
    <row r="276" customFormat="false" ht="15.75" hidden="false" customHeight="false" outlineLevel="0" collapsed="false">
      <c r="B276" s="38" t="s">
        <v>34</v>
      </c>
      <c r="C276" s="39"/>
      <c r="D276" s="40" t="n">
        <v>172.7504</v>
      </c>
      <c r="E276" s="40" t="s">
        <v>47</v>
      </c>
      <c r="F276" s="40" t="n">
        <v>0.286077279589512</v>
      </c>
      <c r="G276" s="41" t="s">
        <v>47</v>
      </c>
      <c r="H276" s="41" t="n">
        <v>0.286077279589512</v>
      </c>
      <c r="I276" s="41" t="s">
        <v>47</v>
      </c>
      <c r="J276" s="42"/>
      <c r="K276" s="43" t="s">
        <v>47</v>
      </c>
      <c r="L276" s="44" t="s">
        <v>47</v>
      </c>
      <c r="M276" s="40" t="n">
        <v>49.41996448</v>
      </c>
      <c r="N276" s="41" t="s">
        <v>47</v>
      </c>
      <c r="O276" s="41" t="n">
        <v>49.41996448</v>
      </c>
      <c r="P276" s="41" t="s">
        <v>47</v>
      </c>
      <c r="Q276" s="42"/>
      <c r="R276" s="41" t="s">
        <v>47</v>
      </c>
      <c r="S276" s="44" t="s">
        <v>47</v>
      </c>
      <c r="T276" s="45" t="n">
        <v>-181.206536426667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0</v>
      </c>
      <c r="E279" s="40" t="n">
        <v>0</v>
      </c>
      <c r="F279" s="40" t="n">
        <v>0</v>
      </c>
      <c r="G279" s="41" t="n">
        <v>0</v>
      </c>
      <c r="H279" s="41" t="n">
        <v>0</v>
      </c>
      <c r="I279" s="41" t="n">
        <v>0</v>
      </c>
      <c r="J279" s="55"/>
      <c r="K279" s="43" t="n">
        <v>0</v>
      </c>
      <c r="L279" s="56" t="n">
        <v>0</v>
      </c>
      <c r="M279" s="40" t="n">
        <v>0</v>
      </c>
      <c r="N279" s="41" t="n">
        <v>0</v>
      </c>
      <c r="O279" s="41" t="n">
        <v>0</v>
      </c>
      <c r="P279" s="41" t="n">
        <v>0</v>
      </c>
      <c r="Q279" s="55"/>
      <c r="R279" s="41" t="n">
        <v>0</v>
      </c>
      <c r="S279" s="56" t="n">
        <v>0</v>
      </c>
      <c r="T279" s="45" t="n">
        <v>0</v>
      </c>
    </row>
    <row r="280" customFormat="false" ht="15.75" hidden="false" customHeight="true" outlineLevel="0" collapsed="false">
      <c r="B280" s="57" t="s">
        <v>36</v>
      </c>
      <c r="C280" s="58"/>
      <c r="D280" s="40" t="n">
        <v>0</v>
      </c>
      <c r="E280" s="40" t="n">
        <v>0</v>
      </c>
      <c r="F280" s="40" t="n">
        <v>0</v>
      </c>
      <c r="G280" s="41" t="n">
        <v>0</v>
      </c>
      <c r="H280" s="41" t="n">
        <v>0</v>
      </c>
      <c r="I280" s="41" t="n">
        <v>0</v>
      </c>
      <c r="J280" s="55"/>
      <c r="K280" s="43" t="n">
        <v>0</v>
      </c>
      <c r="L280" s="56" t="n">
        <v>0</v>
      </c>
      <c r="M280" s="40" t="n">
        <v>0</v>
      </c>
      <c r="N280" s="41" t="n">
        <v>0</v>
      </c>
      <c r="O280" s="41" t="n">
        <v>0</v>
      </c>
      <c r="P280" s="41" t="n">
        <v>0</v>
      </c>
      <c r="Q280" s="55"/>
      <c r="R280" s="41" t="n">
        <v>0</v>
      </c>
      <c r="S280" s="56" t="n">
        <v>0</v>
      </c>
      <c r="T280" s="45" t="n">
        <v>0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0</v>
      </c>
      <c r="E282" s="40" t="n">
        <v>0</v>
      </c>
      <c r="F282" s="40" t="n">
        <v>0</v>
      </c>
      <c r="G282" s="41" t="n">
        <v>0</v>
      </c>
      <c r="H282" s="41" t="n">
        <v>0</v>
      </c>
      <c r="I282" s="41" t="n">
        <v>0</v>
      </c>
      <c r="J282" s="42"/>
      <c r="K282" s="43" t="n">
        <v>0</v>
      </c>
      <c r="L282" s="44" t="n">
        <v>0</v>
      </c>
      <c r="M282" s="40" t="n">
        <v>0</v>
      </c>
      <c r="N282" s="41" t="n">
        <v>0</v>
      </c>
      <c r="O282" s="41" t="n">
        <v>0</v>
      </c>
      <c r="P282" s="41" t="n">
        <v>0</v>
      </c>
      <c r="Q282" s="42"/>
      <c r="R282" s="41" t="n">
        <v>0</v>
      </c>
      <c r="S282" s="44" t="n">
        <v>0</v>
      </c>
      <c r="T282" s="45" t="n">
        <v>0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0</v>
      </c>
      <c r="E284" s="40" t="n">
        <v>0</v>
      </c>
      <c r="F284" s="40" t="n">
        <v>0</v>
      </c>
      <c r="G284" s="41" t="n">
        <v>0</v>
      </c>
      <c r="H284" s="41" t="n">
        <v>0</v>
      </c>
      <c r="I284" s="41" t="n">
        <v>0</v>
      </c>
      <c r="J284" s="42"/>
      <c r="K284" s="43" t="n">
        <v>0</v>
      </c>
      <c r="L284" s="44" t="n">
        <v>0</v>
      </c>
      <c r="M284" s="40" t="n">
        <v>0</v>
      </c>
      <c r="N284" s="41" t="n">
        <v>0</v>
      </c>
      <c r="O284" s="41" t="n">
        <v>0</v>
      </c>
      <c r="P284" s="41" t="n">
        <v>0</v>
      </c>
      <c r="Q284" s="42"/>
      <c r="R284" s="41" t="n">
        <v>0</v>
      </c>
      <c r="S284" s="44" t="n">
        <v>0</v>
      </c>
      <c r="T284" s="45" t="n">
        <v>0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0</v>
      </c>
      <c r="E286" s="40" t="n">
        <v>0</v>
      </c>
      <c r="F286" s="40" t="n">
        <v>0</v>
      </c>
      <c r="G286" s="41" t="n">
        <v>0</v>
      </c>
      <c r="H286" s="41" t="n">
        <v>0</v>
      </c>
      <c r="I286" s="60" t="n">
        <v>0</v>
      </c>
      <c r="J286" s="55"/>
      <c r="K286" s="43" t="n">
        <v>0</v>
      </c>
      <c r="L286" s="56" t="n">
        <v>0</v>
      </c>
      <c r="M286" s="40" t="n">
        <v>0</v>
      </c>
      <c r="N286" s="41" t="n">
        <v>0</v>
      </c>
      <c r="O286" s="41" t="n">
        <v>0</v>
      </c>
      <c r="P286" s="60" t="n">
        <v>0</v>
      </c>
      <c r="Q286" s="55"/>
      <c r="R286" s="41" t="n">
        <v>0</v>
      </c>
      <c r="S286" s="56" t="n">
        <v>0</v>
      </c>
      <c r="T286" s="45" t="n">
        <v>0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0</v>
      </c>
      <c r="E288" s="40" t="n">
        <v>0</v>
      </c>
      <c r="F288" s="40" t="n">
        <v>0</v>
      </c>
      <c r="G288" s="41" t="n">
        <v>0</v>
      </c>
      <c r="H288" s="41" t="n">
        <v>0</v>
      </c>
      <c r="I288" s="41" t="n">
        <v>0</v>
      </c>
      <c r="J288" s="55"/>
      <c r="K288" s="43" t="n">
        <v>0</v>
      </c>
      <c r="L288" s="56" t="n">
        <v>0</v>
      </c>
      <c r="M288" s="40" t="n">
        <v>0</v>
      </c>
      <c r="N288" s="41" t="n">
        <v>0</v>
      </c>
      <c r="O288" s="41" t="n">
        <v>0</v>
      </c>
      <c r="P288" s="41" t="n">
        <v>0</v>
      </c>
      <c r="Q288" s="55"/>
      <c r="R288" s="41" t="n">
        <v>0</v>
      </c>
      <c r="S288" s="56" t="n">
        <v>0</v>
      </c>
      <c r="T288" s="45" t="n">
        <v>0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172.7406</v>
      </c>
      <c r="E297" s="33" t="s">
        <v>47</v>
      </c>
      <c r="F297" s="33" t="n">
        <v>0.28607727262728</v>
      </c>
      <c r="G297" s="34" t="s">
        <v>47</v>
      </c>
      <c r="H297" s="34" t="n">
        <v>0.28607727262728</v>
      </c>
      <c r="I297" s="34" t="n">
        <v>0</v>
      </c>
      <c r="J297" s="35"/>
      <c r="K297" s="34" t="n">
        <v>0</v>
      </c>
      <c r="L297" s="36" t="s">
        <v>47</v>
      </c>
      <c r="M297" s="33" t="n">
        <v>49.41715972</v>
      </c>
      <c r="N297" s="34" t="s">
        <v>47</v>
      </c>
      <c r="O297" s="34" t="n">
        <v>49.41715972</v>
      </c>
      <c r="P297" s="34" t="n">
        <v>0</v>
      </c>
      <c r="Q297" s="35"/>
      <c r="R297" s="34" t="n">
        <v>0</v>
      </c>
      <c r="S297" s="36" t="n">
        <v>0</v>
      </c>
      <c r="T297" s="37" t="n">
        <v>-181.196252306667</v>
      </c>
    </row>
    <row r="298" customFormat="false" ht="15.75" hidden="false" customHeight="false" outlineLevel="0" collapsed="false">
      <c r="B298" s="38" t="s">
        <v>34</v>
      </c>
      <c r="C298" s="39"/>
      <c r="D298" s="40" t="n">
        <v>172.7406</v>
      </c>
      <c r="E298" s="40" t="s">
        <v>47</v>
      </c>
      <c r="F298" s="40" t="n">
        <v>0.28607727262728</v>
      </c>
      <c r="G298" s="41" t="s">
        <v>47</v>
      </c>
      <c r="H298" s="41" t="n">
        <v>0.28607727262728</v>
      </c>
      <c r="I298" s="41" t="s">
        <v>47</v>
      </c>
      <c r="J298" s="42"/>
      <c r="K298" s="43" t="s">
        <v>47</v>
      </c>
      <c r="L298" s="44" t="s">
        <v>47</v>
      </c>
      <c r="M298" s="40" t="n">
        <v>49.41715972</v>
      </c>
      <c r="N298" s="41" t="s">
        <v>47</v>
      </c>
      <c r="O298" s="41" t="n">
        <v>49.41715972</v>
      </c>
      <c r="P298" s="41" t="s">
        <v>47</v>
      </c>
      <c r="Q298" s="42"/>
      <c r="R298" s="41" t="s">
        <v>47</v>
      </c>
      <c r="S298" s="44" t="s">
        <v>47</v>
      </c>
      <c r="T298" s="45" t="n">
        <v>-181.196252306667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0</v>
      </c>
      <c r="E301" s="40" t="n">
        <v>0</v>
      </c>
      <c r="F301" s="40" t="n">
        <v>0</v>
      </c>
      <c r="G301" s="41" t="n">
        <v>0</v>
      </c>
      <c r="H301" s="41" t="n">
        <v>0</v>
      </c>
      <c r="I301" s="41" t="n">
        <v>0</v>
      </c>
      <c r="J301" s="55"/>
      <c r="K301" s="43" t="n">
        <v>0</v>
      </c>
      <c r="L301" s="56" t="n">
        <v>0</v>
      </c>
      <c r="M301" s="40" t="n">
        <v>0</v>
      </c>
      <c r="N301" s="41" t="n">
        <v>0</v>
      </c>
      <c r="O301" s="41" t="n">
        <v>0</v>
      </c>
      <c r="P301" s="41" t="n">
        <v>0</v>
      </c>
      <c r="Q301" s="55"/>
      <c r="R301" s="41" t="n">
        <v>0</v>
      </c>
      <c r="S301" s="56" t="n">
        <v>0</v>
      </c>
      <c r="T301" s="45" t="n">
        <v>0</v>
      </c>
    </row>
    <row r="302" customFormat="false" ht="15.75" hidden="false" customHeight="true" outlineLevel="0" collapsed="false">
      <c r="B302" s="57" t="s">
        <v>36</v>
      </c>
      <c r="C302" s="58"/>
      <c r="D302" s="40" t="n">
        <v>0</v>
      </c>
      <c r="E302" s="40" t="n">
        <v>0</v>
      </c>
      <c r="F302" s="40" t="n">
        <v>0</v>
      </c>
      <c r="G302" s="41" t="n">
        <v>0</v>
      </c>
      <c r="H302" s="41" t="n">
        <v>0</v>
      </c>
      <c r="I302" s="41" t="n">
        <v>0</v>
      </c>
      <c r="J302" s="55"/>
      <c r="K302" s="43" t="n">
        <v>0</v>
      </c>
      <c r="L302" s="56" t="n">
        <v>0</v>
      </c>
      <c r="M302" s="40" t="n">
        <v>0</v>
      </c>
      <c r="N302" s="41" t="n">
        <v>0</v>
      </c>
      <c r="O302" s="41" t="n">
        <v>0</v>
      </c>
      <c r="P302" s="41" t="n">
        <v>0</v>
      </c>
      <c r="Q302" s="55"/>
      <c r="R302" s="41" t="n">
        <v>0</v>
      </c>
      <c r="S302" s="56" t="n">
        <v>0</v>
      </c>
      <c r="T302" s="45" t="n">
        <v>0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0</v>
      </c>
      <c r="E304" s="40" t="n">
        <v>0</v>
      </c>
      <c r="F304" s="40" t="n">
        <v>0</v>
      </c>
      <c r="G304" s="41" t="n">
        <v>0</v>
      </c>
      <c r="H304" s="41" t="n">
        <v>0</v>
      </c>
      <c r="I304" s="41" t="n">
        <v>0</v>
      </c>
      <c r="J304" s="42"/>
      <c r="K304" s="43" t="n">
        <v>0</v>
      </c>
      <c r="L304" s="44" t="n">
        <v>0</v>
      </c>
      <c r="M304" s="40" t="n">
        <v>0</v>
      </c>
      <c r="N304" s="41" t="n">
        <v>0</v>
      </c>
      <c r="O304" s="41" t="n">
        <v>0</v>
      </c>
      <c r="P304" s="41" t="n">
        <v>0</v>
      </c>
      <c r="Q304" s="42"/>
      <c r="R304" s="41" t="n">
        <v>0</v>
      </c>
      <c r="S304" s="44" t="n">
        <v>0</v>
      </c>
      <c r="T304" s="45" t="n">
        <v>0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0</v>
      </c>
      <c r="E306" s="40" t="n">
        <v>0</v>
      </c>
      <c r="F306" s="40" t="n">
        <v>0</v>
      </c>
      <c r="G306" s="41" t="n">
        <v>0</v>
      </c>
      <c r="H306" s="41" t="n">
        <v>0</v>
      </c>
      <c r="I306" s="41" t="n">
        <v>0</v>
      </c>
      <c r="J306" s="42"/>
      <c r="K306" s="43" t="n">
        <v>0</v>
      </c>
      <c r="L306" s="44" t="n">
        <v>0</v>
      </c>
      <c r="M306" s="40" t="n">
        <v>0</v>
      </c>
      <c r="N306" s="41" t="n">
        <v>0</v>
      </c>
      <c r="O306" s="41" t="n">
        <v>0</v>
      </c>
      <c r="P306" s="41" t="n">
        <v>0</v>
      </c>
      <c r="Q306" s="42"/>
      <c r="R306" s="41" t="n">
        <v>0</v>
      </c>
      <c r="S306" s="44" t="n">
        <v>0</v>
      </c>
      <c r="T306" s="45" t="n">
        <v>0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0</v>
      </c>
      <c r="E308" s="40" t="n">
        <v>0</v>
      </c>
      <c r="F308" s="40" t="n">
        <v>0</v>
      </c>
      <c r="G308" s="41" t="n">
        <v>0</v>
      </c>
      <c r="H308" s="41" t="n">
        <v>0</v>
      </c>
      <c r="I308" s="60" t="n">
        <v>0</v>
      </c>
      <c r="J308" s="55"/>
      <c r="K308" s="43" t="n">
        <v>0</v>
      </c>
      <c r="L308" s="56" t="n">
        <v>0</v>
      </c>
      <c r="M308" s="40" t="n">
        <v>0</v>
      </c>
      <c r="N308" s="41" t="n">
        <v>0</v>
      </c>
      <c r="O308" s="41" t="n">
        <v>0</v>
      </c>
      <c r="P308" s="60" t="n">
        <v>0</v>
      </c>
      <c r="Q308" s="55"/>
      <c r="R308" s="41" t="n">
        <v>0</v>
      </c>
      <c r="S308" s="56" t="n">
        <v>0</v>
      </c>
      <c r="T308" s="45" t="n">
        <v>0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0</v>
      </c>
      <c r="E310" s="40" t="n">
        <v>0</v>
      </c>
      <c r="F310" s="40" t="n">
        <v>0</v>
      </c>
      <c r="G310" s="41" t="n">
        <v>0</v>
      </c>
      <c r="H310" s="41" t="n">
        <v>0</v>
      </c>
      <c r="I310" s="41" t="n">
        <v>0</v>
      </c>
      <c r="J310" s="55"/>
      <c r="K310" s="43" t="n">
        <v>0</v>
      </c>
      <c r="L310" s="56" t="n">
        <v>0</v>
      </c>
      <c r="M310" s="40" t="n">
        <v>0</v>
      </c>
      <c r="N310" s="41" t="n">
        <v>0</v>
      </c>
      <c r="O310" s="41" t="n">
        <v>0</v>
      </c>
      <c r="P310" s="41" t="n">
        <v>0</v>
      </c>
      <c r="Q310" s="55"/>
      <c r="R310" s="41" t="n">
        <v>0</v>
      </c>
      <c r="S310" s="56" t="n">
        <v>0</v>
      </c>
      <c r="T310" s="45" t="n">
        <v>0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172.7308</v>
      </c>
      <c r="E319" s="33" t="s">
        <v>47</v>
      </c>
      <c r="F319" s="33" t="n">
        <v>0.286077265664259</v>
      </c>
      <c r="G319" s="34" t="s">
        <v>47</v>
      </c>
      <c r="H319" s="34" t="n">
        <v>0.286077265664259</v>
      </c>
      <c r="I319" s="34" t="n">
        <v>0</v>
      </c>
      <c r="J319" s="35"/>
      <c r="K319" s="34" t="n">
        <v>0</v>
      </c>
      <c r="L319" s="36" t="s">
        <v>47</v>
      </c>
      <c r="M319" s="33" t="n">
        <v>49.41435496</v>
      </c>
      <c r="N319" s="34" t="s">
        <v>47</v>
      </c>
      <c r="O319" s="34" t="n">
        <v>49.41435496</v>
      </c>
      <c r="P319" s="34" t="n">
        <v>0</v>
      </c>
      <c r="Q319" s="35"/>
      <c r="R319" s="34" t="n">
        <v>0</v>
      </c>
      <c r="S319" s="36" t="n">
        <v>0</v>
      </c>
      <c r="T319" s="37" t="n">
        <v>-181.185968186667</v>
      </c>
    </row>
    <row r="320" customFormat="false" ht="15.75" hidden="false" customHeight="false" outlineLevel="0" collapsed="false">
      <c r="B320" s="38" t="s">
        <v>34</v>
      </c>
      <c r="C320" s="39"/>
      <c r="D320" s="40" t="n">
        <v>172.7308</v>
      </c>
      <c r="E320" s="40" t="s">
        <v>47</v>
      </c>
      <c r="F320" s="40" t="n">
        <v>0.286077265664259</v>
      </c>
      <c r="G320" s="41" t="s">
        <v>47</v>
      </c>
      <c r="H320" s="41" t="n">
        <v>0.286077265664259</v>
      </c>
      <c r="I320" s="41" t="s">
        <v>47</v>
      </c>
      <c r="J320" s="42"/>
      <c r="K320" s="43" t="s">
        <v>47</v>
      </c>
      <c r="L320" s="44" t="s">
        <v>47</v>
      </c>
      <c r="M320" s="40" t="n">
        <v>49.41435496</v>
      </c>
      <c r="N320" s="41" t="s">
        <v>47</v>
      </c>
      <c r="O320" s="41" t="n">
        <v>49.41435496</v>
      </c>
      <c r="P320" s="41" t="s">
        <v>47</v>
      </c>
      <c r="Q320" s="42"/>
      <c r="R320" s="41" t="s">
        <v>47</v>
      </c>
      <c r="S320" s="44" t="s">
        <v>47</v>
      </c>
      <c r="T320" s="45" t="n">
        <v>-181.185968186667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0</v>
      </c>
      <c r="E323" s="40" t="n">
        <v>0</v>
      </c>
      <c r="F323" s="40" t="n">
        <v>0</v>
      </c>
      <c r="G323" s="41" t="n">
        <v>0</v>
      </c>
      <c r="H323" s="41" t="n">
        <v>0</v>
      </c>
      <c r="I323" s="41" t="n">
        <v>0</v>
      </c>
      <c r="J323" s="55"/>
      <c r="K323" s="43" t="n">
        <v>0</v>
      </c>
      <c r="L323" s="56" t="n">
        <v>0</v>
      </c>
      <c r="M323" s="40" t="n">
        <v>0</v>
      </c>
      <c r="N323" s="41" t="n">
        <v>0</v>
      </c>
      <c r="O323" s="41" t="n">
        <v>0</v>
      </c>
      <c r="P323" s="41" t="n">
        <v>0</v>
      </c>
      <c r="Q323" s="55"/>
      <c r="R323" s="41" t="n">
        <v>0</v>
      </c>
      <c r="S323" s="56" t="n">
        <v>0</v>
      </c>
      <c r="T323" s="45" t="n">
        <v>0</v>
      </c>
    </row>
    <row r="324" customFormat="false" ht="15.75" hidden="false" customHeight="true" outlineLevel="0" collapsed="false">
      <c r="B324" s="57" t="s">
        <v>36</v>
      </c>
      <c r="C324" s="58"/>
      <c r="D324" s="40" t="n">
        <v>0</v>
      </c>
      <c r="E324" s="40" t="n">
        <v>0</v>
      </c>
      <c r="F324" s="40" t="n">
        <v>0</v>
      </c>
      <c r="G324" s="41" t="n">
        <v>0</v>
      </c>
      <c r="H324" s="41" t="n">
        <v>0</v>
      </c>
      <c r="I324" s="41" t="n">
        <v>0</v>
      </c>
      <c r="J324" s="55"/>
      <c r="K324" s="43" t="n">
        <v>0</v>
      </c>
      <c r="L324" s="56" t="n">
        <v>0</v>
      </c>
      <c r="M324" s="40" t="n">
        <v>0</v>
      </c>
      <c r="N324" s="41" t="n">
        <v>0</v>
      </c>
      <c r="O324" s="41" t="n">
        <v>0</v>
      </c>
      <c r="P324" s="41" t="n">
        <v>0</v>
      </c>
      <c r="Q324" s="55"/>
      <c r="R324" s="41" t="n">
        <v>0</v>
      </c>
      <c r="S324" s="56" t="n">
        <v>0</v>
      </c>
      <c r="T324" s="45" t="n">
        <v>0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0</v>
      </c>
      <c r="E326" s="40" t="n">
        <v>0</v>
      </c>
      <c r="F326" s="40" t="n">
        <v>0</v>
      </c>
      <c r="G326" s="41" t="n">
        <v>0</v>
      </c>
      <c r="H326" s="41" t="n">
        <v>0</v>
      </c>
      <c r="I326" s="41" t="n">
        <v>0</v>
      </c>
      <c r="J326" s="42"/>
      <c r="K326" s="43" t="n">
        <v>0</v>
      </c>
      <c r="L326" s="44" t="n">
        <v>0</v>
      </c>
      <c r="M326" s="40" t="n">
        <v>0</v>
      </c>
      <c r="N326" s="41" t="n">
        <v>0</v>
      </c>
      <c r="O326" s="41" t="n">
        <v>0</v>
      </c>
      <c r="P326" s="41" t="n">
        <v>0</v>
      </c>
      <c r="Q326" s="42"/>
      <c r="R326" s="41" t="n">
        <v>0</v>
      </c>
      <c r="S326" s="44" t="n">
        <v>0</v>
      </c>
      <c r="T326" s="45" t="n">
        <v>0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0</v>
      </c>
      <c r="E328" s="40" t="n">
        <v>0</v>
      </c>
      <c r="F328" s="40" t="n">
        <v>0</v>
      </c>
      <c r="G328" s="41" t="n">
        <v>0</v>
      </c>
      <c r="H328" s="41" t="n">
        <v>0</v>
      </c>
      <c r="I328" s="41" t="n">
        <v>0</v>
      </c>
      <c r="J328" s="42"/>
      <c r="K328" s="43" t="n">
        <v>0</v>
      </c>
      <c r="L328" s="44" t="n">
        <v>0</v>
      </c>
      <c r="M328" s="40" t="n">
        <v>0</v>
      </c>
      <c r="N328" s="41" t="n">
        <v>0</v>
      </c>
      <c r="O328" s="41" t="n">
        <v>0</v>
      </c>
      <c r="P328" s="41" t="n">
        <v>0</v>
      </c>
      <c r="Q328" s="42"/>
      <c r="R328" s="41" t="n">
        <v>0</v>
      </c>
      <c r="S328" s="44" t="n">
        <v>0</v>
      </c>
      <c r="T328" s="45" t="n">
        <v>0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0</v>
      </c>
      <c r="E330" s="40" t="n">
        <v>0</v>
      </c>
      <c r="F330" s="40" t="n">
        <v>0</v>
      </c>
      <c r="G330" s="41" t="n">
        <v>0</v>
      </c>
      <c r="H330" s="41" t="n">
        <v>0</v>
      </c>
      <c r="I330" s="60" t="n">
        <v>0</v>
      </c>
      <c r="J330" s="55"/>
      <c r="K330" s="43" t="n">
        <v>0</v>
      </c>
      <c r="L330" s="56" t="n">
        <v>0</v>
      </c>
      <c r="M330" s="40" t="n">
        <v>0</v>
      </c>
      <c r="N330" s="41" t="n">
        <v>0</v>
      </c>
      <c r="O330" s="41" t="n">
        <v>0</v>
      </c>
      <c r="P330" s="60" t="n">
        <v>0</v>
      </c>
      <c r="Q330" s="55"/>
      <c r="R330" s="41" t="n">
        <v>0</v>
      </c>
      <c r="S330" s="56" t="n">
        <v>0</v>
      </c>
      <c r="T330" s="45" t="n">
        <v>0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0</v>
      </c>
      <c r="E332" s="40" t="n">
        <v>0</v>
      </c>
      <c r="F332" s="40" t="n">
        <v>0</v>
      </c>
      <c r="G332" s="41" t="n">
        <v>0</v>
      </c>
      <c r="H332" s="41" t="n">
        <v>0</v>
      </c>
      <c r="I332" s="41" t="n">
        <v>0</v>
      </c>
      <c r="J332" s="55"/>
      <c r="K332" s="43" t="n">
        <v>0</v>
      </c>
      <c r="L332" s="56" t="n">
        <v>0</v>
      </c>
      <c r="M332" s="40" t="n">
        <v>0</v>
      </c>
      <c r="N332" s="41" t="n">
        <v>0</v>
      </c>
      <c r="O332" s="41" t="n">
        <v>0</v>
      </c>
      <c r="P332" s="41" t="n">
        <v>0</v>
      </c>
      <c r="Q332" s="55"/>
      <c r="R332" s="41" t="n">
        <v>0</v>
      </c>
      <c r="S332" s="56" t="n">
        <v>0</v>
      </c>
      <c r="T332" s="45" t="n">
        <v>0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172.851</v>
      </c>
      <c r="E341" s="33" t="s">
        <v>47</v>
      </c>
      <c r="F341" s="33" t="n">
        <v>0.28606140664503</v>
      </c>
      <c r="G341" s="34" t="s">
        <v>47</v>
      </c>
      <c r="H341" s="34" t="n">
        <v>0.28606140664503</v>
      </c>
      <c r="I341" s="34" t="n">
        <v>0</v>
      </c>
      <c r="J341" s="35"/>
      <c r="K341" s="34" t="n">
        <v>0</v>
      </c>
      <c r="L341" s="36" t="s">
        <v>47</v>
      </c>
      <c r="M341" s="33" t="n">
        <v>49.4460002</v>
      </c>
      <c r="N341" s="34" t="s">
        <v>47</v>
      </c>
      <c r="O341" s="34" t="n">
        <v>49.4460002</v>
      </c>
      <c r="P341" s="34" t="n">
        <v>0</v>
      </c>
      <c r="Q341" s="35"/>
      <c r="R341" s="34" t="n">
        <v>0</v>
      </c>
      <c r="S341" s="36" t="n">
        <v>0</v>
      </c>
      <c r="T341" s="37" t="n">
        <v>-181.302000733334</v>
      </c>
    </row>
    <row r="342" customFormat="false" ht="15.75" hidden="false" customHeight="false" outlineLevel="0" collapsed="false">
      <c r="B342" s="38" t="s">
        <v>34</v>
      </c>
      <c r="C342" s="39"/>
      <c r="D342" s="40" t="n">
        <v>172.851</v>
      </c>
      <c r="E342" s="40" t="s">
        <v>47</v>
      </c>
      <c r="F342" s="40" t="n">
        <v>0.28606140664503</v>
      </c>
      <c r="G342" s="41" t="s">
        <v>47</v>
      </c>
      <c r="H342" s="41" t="n">
        <v>0.28606140664503</v>
      </c>
      <c r="I342" s="41" t="s">
        <v>47</v>
      </c>
      <c r="J342" s="42"/>
      <c r="K342" s="43" t="s">
        <v>47</v>
      </c>
      <c r="L342" s="44" t="s">
        <v>47</v>
      </c>
      <c r="M342" s="40" t="n">
        <v>49.4460002</v>
      </c>
      <c r="N342" s="41" t="s">
        <v>47</v>
      </c>
      <c r="O342" s="41" t="n">
        <v>49.4460002</v>
      </c>
      <c r="P342" s="41" t="s">
        <v>47</v>
      </c>
      <c r="Q342" s="42"/>
      <c r="R342" s="41" t="s">
        <v>47</v>
      </c>
      <c r="S342" s="44" t="s">
        <v>47</v>
      </c>
      <c r="T342" s="45" t="n">
        <v>-181.302000733334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0</v>
      </c>
      <c r="E345" s="40" t="n">
        <v>0</v>
      </c>
      <c r="F345" s="40" t="n">
        <v>0</v>
      </c>
      <c r="G345" s="41" t="n">
        <v>0</v>
      </c>
      <c r="H345" s="41" t="n">
        <v>0</v>
      </c>
      <c r="I345" s="41" t="n">
        <v>0</v>
      </c>
      <c r="J345" s="55"/>
      <c r="K345" s="43" t="n">
        <v>0</v>
      </c>
      <c r="L345" s="56" t="n">
        <v>0</v>
      </c>
      <c r="M345" s="40" t="n">
        <v>0</v>
      </c>
      <c r="N345" s="41" t="n">
        <v>0</v>
      </c>
      <c r="O345" s="41" t="n">
        <v>0</v>
      </c>
      <c r="P345" s="41" t="n">
        <v>0</v>
      </c>
      <c r="Q345" s="55"/>
      <c r="R345" s="41" t="n">
        <v>0</v>
      </c>
      <c r="S345" s="56" t="n">
        <v>0</v>
      </c>
      <c r="T345" s="45" t="n">
        <v>0</v>
      </c>
    </row>
    <row r="346" customFormat="false" ht="15.75" hidden="false" customHeight="true" outlineLevel="0" collapsed="false">
      <c r="B346" s="57" t="s">
        <v>36</v>
      </c>
      <c r="C346" s="58"/>
      <c r="D346" s="40" t="n">
        <v>0</v>
      </c>
      <c r="E346" s="40" t="n">
        <v>0</v>
      </c>
      <c r="F346" s="40" t="n">
        <v>0</v>
      </c>
      <c r="G346" s="41" t="n">
        <v>0</v>
      </c>
      <c r="H346" s="41" t="n">
        <v>0</v>
      </c>
      <c r="I346" s="41" t="n">
        <v>0</v>
      </c>
      <c r="J346" s="55"/>
      <c r="K346" s="43" t="n">
        <v>0</v>
      </c>
      <c r="L346" s="56" t="n">
        <v>0</v>
      </c>
      <c r="M346" s="40" t="n">
        <v>0</v>
      </c>
      <c r="N346" s="41" t="n">
        <v>0</v>
      </c>
      <c r="O346" s="41" t="n">
        <v>0</v>
      </c>
      <c r="P346" s="41" t="n">
        <v>0</v>
      </c>
      <c r="Q346" s="55"/>
      <c r="R346" s="41" t="n">
        <v>0</v>
      </c>
      <c r="S346" s="56" t="n">
        <v>0</v>
      </c>
      <c r="T346" s="45" t="n">
        <v>0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0</v>
      </c>
      <c r="E348" s="40" t="n">
        <v>0</v>
      </c>
      <c r="F348" s="40" t="n">
        <v>0</v>
      </c>
      <c r="G348" s="41" t="n">
        <v>0</v>
      </c>
      <c r="H348" s="41" t="n">
        <v>0</v>
      </c>
      <c r="I348" s="41" t="n">
        <v>0</v>
      </c>
      <c r="J348" s="42"/>
      <c r="K348" s="43" t="n">
        <v>0</v>
      </c>
      <c r="L348" s="44" t="n">
        <v>0</v>
      </c>
      <c r="M348" s="40" t="n">
        <v>0</v>
      </c>
      <c r="N348" s="41" t="n">
        <v>0</v>
      </c>
      <c r="O348" s="41" t="n">
        <v>0</v>
      </c>
      <c r="P348" s="41" t="n">
        <v>0</v>
      </c>
      <c r="Q348" s="42"/>
      <c r="R348" s="41" t="n">
        <v>0</v>
      </c>
      <c r="S348" s="44" t="n">
        <v>0</v>
      </c>
      <c r="T348" s="45" t="n">
        <v>0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0</v>
      </c>
      <c r="E350" s="40" t="n">
        <v>0</v>
      </c>
      <c r="F350" s="40" t="n">
        <v>0</v>
      </c>
      <c r="G350" s="41" t="n">
        <v>0</v>
      </c>
      <c r="H350" s="41" t="n">
        <v>0</v>
      </c>
      <c r="I350" s="41" t="n">
        <v>0</v>
      </c>
      <c r="J350" s="42"/>
      <c r="K350" s="43" t="n">
        <v>0</v>
      </c>
      <c r="L350" s="44" t="n">
        <v>0</v>
      </c>
      <c r="M350" s="40" t="n">
        <v>0</v>
      </c>
      <c r="N350" s="41" t="n">
        <v>0</v>
      </c>
      <c r="O350" s="41" t="n">
        <v>0</v>
      </c>
      <c r="P350" s="41" t="n">
        <v>0</v>
      </c>
      <c r="Q350" s="42"/>
      <c r="R350" s="41" t="n">
        <v>0</v>
      </c>
      <c r="S350" s="44" t="n">
        <v>0</v>
      </c>
      <c r="T350" s="45" t="n">
        <v>0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0</v>
      </c>
      <c r="E352" s="40" t="n">
        <v>0</v>
      </c>
      <c r="F352" s="40" t="n">
        <v>0</v>
      </c>
      <c r="G352" s="41" t="n">
        <v>0</v>
      </c>
      <c r="H352" s="41" t="n">
        <v>0</v>
      </c>
      <c r="I352" s="60" t="n">
        <v>0</v>
      </c>
      <c r="J352" s="55"/>
      <c r="K352" s="43" t="n">
        <v>0</v>
      </c>
      <c r="L352" s="56" t="n">
        <v>0</v>
      </c>
      <c r="M352" s="40" t="n">
        <v>0</v>
      </c>
      <c r="N352" s="41" t="n">
        <v>0</v>
      </c>
      <c r="O352" s="41" t="n">
        <v>0</v>
      </c>
      <c r="P352" s="60" t="n">
        <v>0</v>
      </c>
      <c r="Q352" s="55"/>
      <c r="R352" s="41" t="n">
        <v>0</v>
      </c>
      <c r="S352" s="56" t="n">
        <v>0</v>
      </c>
      <c r="T352" s="45" t="n">
        <v>0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0</v>
      </c>
      <c r="E354" s="40" t="n">
        <v>0</v>
      </c>
      <c r="F354" s="40" t="n">
        <v>0</v>
      </c>
      <c r="G354" s="41" t="n">
        <v>0</v>
      </c>
      <c r="H354" s="41" t="n">
        <v>0</v>
      </c>
      <c r="I354" s="41" t="n">
        <v>0</v>
      </c>
      <c r="J354" s="55"/>
      <c r="K354" s="43" t="n">
        <v>0</v>
      </c>
      <c r="L354" s="56" t="n">
        <v>0</v>
      </c>
      <c r="M354" s="40" t="n">
        <v>0</v>
      </c>
      <c r="N354" s="41" t="n">
        <v>0</v>
      </c>
      <c r="O354" s="41" t="n">
        <v>0</v>
      </c>
      <c r="P354" s="41" t="n">
        <v>0</v>
      </c>
      <c r="Q354" s="55"/>
      <c r="R354" s="41" t="n">
        <v>0</v>
      </c>
      <c r="S354" s="56" t="n">
        <v>0</v>
      </c>
      <c r="T354" s="45" t="n">
        <v>0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172.852</v>
      </c>
      <c r="E363" s="33" t="s">
        <v>47</v>
      </c>
      <c r="F363" s="33" t="n">
        <v>0.286061407446833</v>
      </c>
      <c r="G363" s="34" t="s">
        <v>47</v>
      </c>
      <c r="H363" s="34" t="n">
        <v>0.286061407446833</v>
      </c>
      <c r="I363" s="34" t="n">
        <v>0</v>
      </c>
      <c r="J363" s="35"/>
      <c r="K363" s="34" t="n">
        <v>0</v>
      </c>
      <c r="L363" s="36" t="s">
        <v>47</v>
      </c>
      <c r="M363" s="33" t="n">
        <v>49.4462864</v>
      </c>
      <c r="N363" s="34" t="s">
        <v>47</v>
      </c>
      <c r="O363" s="34" t="n">
        <v>49.4462864</v>
      </c>
      <c r="P363" s="34" t="n">
        <v>0</v>
      </c>
      <c r="Q363" s="35"/>
      <c r="R363" s="34" t="n">
        <v>0</v>
      </c>
      <c r="S363" s="36" t="n">
        <v>0</v>
      </c>
      <c r="T363" s="37" t="n">
        <v>-181.303050133334</v>
      </c>
    </row>
    <row r="364" customFormat="false" ht="15.75" hidden="false" customHeight="false" outlineLevel="0" collapsed="false">
      <c r="B364" s="38" t="s">
        <v>34</v>
      </c>
      <c r="C364" s="39"/>
      <c r="D364" s="40" t="n">
        <v>172.852</v>
      </c>
      <c r="E364" s="40" t="s">
        <v>47</v>
      </c>
      <c r="F364" s="40" t="n">
        <v>0.286061407446833</v>
      </c>
      <c r="G364" s="41" t="s">
        <v>47</v>
      </c>
      <c r="H364" s="41" t="n">
        <v>0.286061407446833</v>
      </c>
      <c r="I364" s="41" t="s">
        <v>47</v>
      </c>
      <c r="J364" s="42"/>
      <c r="K364" s="43" t="s">
        <v>47</v>
      </c>
      <c r="L364" s="44" t="s">
        <v>47</v>
      </c>
      <c r="M364" s="40" t="n">
        <v>49.4462864</v>
      </c>
      <c r="N364" s="41" t="s">
        <v>47</v>
      </c>
      <c r="O364" s="41" t="n">
        <v>49.4462864</v>
      </c>
      <c r="P364" s="41" t="s">
        <v>47</v>
      </c>
      <c r="Q364" s="42"/>
      <c r="R364" s="41" t="s">
        <v>47</v>
      </c>
      <c r="S364" s="44" t="s">
        <v>47</v>
      </c>
      <c r="T364" s="45" t="n">
        <v>-181.303050133334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0</v>
      </c>
      <c r="E367" s="40" t="n">
        <v>0</v>
      </c>
      <c r="F367" s="40" t="n">
        <v>0</v>
      </c>
      <c r="G367" s="41" t="n">
        <v>0</v>
      </c>
      <c r="H367" s="41" t="n">
        <v>0</v>
      </c>
      <c r="I367" s="41" t="n">
        <v>0</v>
      </c>
      <c r="J367" s="55"/>
      <c r="K367" s="43" t="n">
        <v>0</v>
      </c>
      <c r="L367" s="56" t="n">
        <v>0</v>
      </c>
      <c r="M367" s="40" t="n">
        <v>0</v>
      </c>
      <c r="N367" s="41" t="n">
        <v>0</v>
      </c>
      <c r="O367" s="41" t="n">
        <v>0</v>
      </c>
      <c r="P367" s="41" t="n">
        <v>0</v>
      </c>
      <c r="Q367" s="55"/>
      <c r="R367" s="41" t="n">
        <v>0</v>
      </c>
      <c r="S367" s="56" t="n">
        <v>0</v>
      </c>
      <c r="T367" s="45" t="n">
        <v>0</v>
      </c>
    </row>
    <row r="368" customFormat="false" ht="15.75" hidden="false" customHeight="false" outlineLevel="0" collapsed="false">
      <c r="B368" s="57" t="s">
        <v>36</v>
      </c>
      <c r="C368" s="58"/>
      <c r="D368" s="40" t="n">
        <v>0</v>
      </c>
      <c r="E368" s="40" t="n">
        <v>0</v>
      </c>
      <c r="F368" s="40" t="n">
        <v>0</v>
      </c>
      <c r="G368" s="41" t="n">
        <v>0</v>
      </c>
      <c r="H368" s="41" t="n">
        <v>0</v>
      </c>
      <c r="I368" s="41" t="n">
        <v>0</v>
      </c>
      <c r="J368" s="55"/>
      <c r="K368" s="43" t="n">
        <v>0</v>
      </c>
      <c r="L368" s="56" t="n">
        <v>0</v>
      </c>
      <c r="M368" s="40" t="n">
        <v>0</v>
      </c>
      <c r="N368" s="41" t="n">
        <v>0</v>
      </c>
      <c r="O368" s="41" t="n">
        <v>0</v>
      </c>
      <c r="P368" s="41" t="n">
        <v>0</v>
      </c>
      <c r="Q368" s="55"/>
      <c r="R368" s="41" t="n">
        <v>0</v>
      </c>
      <c r="S368" s="56" t="n">
        <v>0</v>
      </c>
      <c r="T368" s="45" t="n">
        <v>0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0</v>
      </c>
      <c r="E370" s="40" t="n">
        <v>0</v>
      </c>
      <c r="F370" s="40" t="n">
        <v>0</v>
      </c>
      <c r="G370" s="41" t="n">
        <v>0</v>
      </c>
      <c r="H370" s="41" t="n">
        <v>0</v>
      </c>
      <c r="I370" s="41" t="n">
        <v>0</v>
      </c>
      <c r="J370" s="42"/>
      <c r="K370" s="43" t="n">
        <v>0</v>
      </c>
      <c r="L370" s="44" t="n">
        <v>0</v>
      </c>
      <c r="M370" s="40" t="n">
        <v>0</v>
      </c>
      <c r="N370" s="41" t="n">
        <v>0</v>
      </c>
      <c r="O370" s="41" t="n">
        <v>0</v>
      </c>
      <c r="P370" s="41" t="n">
        <v>0</v>
      </c>
      <c r="Q370" s="42"/>
      <c r="R370" s="41" t="n">
        <v>0</v>
      </c>
      <c r="S370" s="44" t="n">
        <v>0</v>
      </c>
      <c r="T370" s="45" t="n">
        <v>0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0</v>
      </c>
      <c r="E372" s="40" t="n">
        <v>0</v>
      </c>
      <c r="F372" s="40" t="n">
        <v>0</v>
      </c>
      <c r="G372" s="41" t="n">
        <v>0</v>
      </c>
      <c r="H372" s="41" t="n">
        <v>0</v>
      </c>
      <c r="I372" s="41" t="n">
        <v>0</v>
      </c>
      <c r="J372" s="42"/>
      <c r="K372" s="43" t="n">
        <v>0</v>
      </c>
      <c r="L372" s="44" t="n">
        <v>0</v>
      </c>
      <c r="M372" s="40" t="n">
        <v>0</v>
      </c>
      <c r="N372" s="41" t="n">
        <v>0</v>
      </c>
      <c r="O372" s="41" t="n">
        <v>0</v>
      </c>
      <c r="P372" s="41" t="n">
        <v>0</v>
      </c>
      <c r="Q372" s="42"/>
      <c r="R372" s="41" t="n">
        <v>0</v>
      </c>
      <c r="S372" s="44" t="n">
        <v>0</v>
      </c>
      <c r="T372" s="45" t="n">
        <v>0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0</v>
      </c>
      <c r="E374" s="40" t="n">
        <v>0</v>
      </c>
      <c r="F374" s="40" t="n">
        <v>0</v>
      </c>
      <c r="G374" s="41" t="n">
        <v>0</v>
      </c>
      <c r="H374" s="41" t="n">
        <v>0</v>
      </c>
      <c r="I374" s="60" t="n">
        <v>0</v>
      </c>
      <c r="J374" s="55"/>
      <c r="K374" s="43" t="n">
        <v>0</v>
      </c>
      <c r="L374" s="56" t="n">
        <v>0</v>
      </c>
      <c r="M374" s="40" t="n">
        <v>0</v>
      </c>
      <c r="N374" s="41" t="n">
        <v>0</v>
      </c>
      <c r="O374" s="41" t="n">
        <v>0</v>
      </c>
      <c r="P374" s="60" t="n">
        <v>0</v>
      </c>
      <c r="Q374" s="55"/>
      <c r="R374" s="41" t="n">
        <v>0</v>
      </c>
      <c r="S374" s="56" t="n">
        <v>0</v>
      </c>
      <c r="T374" s="45" t="n">
        <v>0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0</v>
      </c>
      <c r="E376" s="40" t="n">
        <v>0</v>
      </c>
      <c r="F376" s="40" t="n">
        <v>0</v>
      </c>
      <c r="G376" s="41" t="n">
        <v>0</v>
      </c>
      <c r="H376" s="41" t="n">
        <v>0</v>
      </c>
      <c r="I376" s="41" t="n">
        <v>0</v>
      </c>
      <c r="J376" s="55"/>
      <c r="K376" s="43" t="n">
        <v>0</v>
      </c>
      <c r="L376" s="56" t="n">
        <v>0</v>
      </c>
      <c r="M376" s="40" t="n">
        <v>0</v>
      </c>
      <c r="N376" s="41" t="n">
        <v>0</v>
      </c>
      <c r="O376" s="41" t="n">
        <v>0</v>
      </c>
      <c r="P376" s="41" t="n">
        <v>0</v>
      </c>
      <c r="Q376" s="55"/>
      <c r="R376" s="41" t="n">
        <v>0</v>
      </c>
      <c r="S376" s="56" t="n">
        <v>0</v>
      </c>
      <c r="T376" s="45" t="n">
        <v>0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172.853</v>
      </c>
      <c r="E385" s="33" t="s">
        <v>47</v>
      </c>
      <c r="F385" s="33" t="n">
        <v>0.286061408248627</v>
      </c>
      <c r="G385" s="34" t="s">
        <v>47</v>
      </c>
      <c r="H385" s="34" t="n">
        <v>0.286061408248627</v>
      </c>
      <c r="I385" s="34" t="n">
        <v>0</v>
      </c>
      <c r="J385" s="35"/>
      <c r="K385" s="34" t="n">
        <v>0</v>
      </c>
      <c r="L385" s="36" t="s">
        <v>47</v>
      </c>
      <c r="M385" s="33" t="n">
        <v>49.4465726</v>
      </c>
      <c r="N385" s="34" t="s">
        <v>47</v>
      </c>
      <c r="O385" s="34" t="n">
        <v>49.4465726</v>
      </c>
      <c r="P385" s="34" t="n">
        <v>0</v>
      </c>
      <c r="Q385" s="35"/>
      <c r="R385" s="34" t="n">
        <v>0</v>
      </c>
      <c r="S385" s="36" t="n">
        <v>0</v>
      </c>
      <c r="T385" s="37" t="n">
        <v>-181.304099533334</v>
      </c>
    </row>
    <row r="386" customFormat="false" ht="15.75" hidden="false" customHeight="false" outlineLevel="0" collapsed="false">
      <c r="B386" s="38" t="s">
        <v>34</v>
      </c>
      <c r="C386" s="39"/>
      <c r="D386" s="40" t="n">
        <v>172.853</v>
      </c>
      <c r="E386" s="40" t="s">
        <v>47</v>
      </c>
      <c r="F386" s="40" t="n">
        <v>0.286061408248627</v>
      </c>
      <c r="G386" s="41" t="s">
        <v>47</v>
      </c>
      <c r="H386" s="41" t="n">
        <v>0.286061408248627</v>
      </c>
      <c r="I386" s="41" t="s">
        <v>47</v>
      </c>
      <c r="J386" s="42"/>
      <c r="K386" s="43" t="s">
        <v>47</v>
      </c>
      <c r="L386" s="44" t="s">
        <v>47</v>
      </c>
      <c r="M386" s="40" t="n">
        <v>49.4465726</v>
      </c>
      <c r="N386" s="41" t="s">
        <v>47</v>
      </c>
      <c r="O386" s="41" t="n">
        <v>49.4465726</v>
      </c>
      <c r="P386" s="41" t="s">
        <v>47</v>
      </c>
      <c r="Q386" s="42"/>
      <c r="R386" s="41" t="s">
        <v>47</v>
      </c>
      <c r="S386" s="44" t="s">
        <v>47</v>
      </c>
      <c r="T386" s="45" t="n">
        <v>-181.304099533334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0</v>
      </c>
      <c r="E389" s="40" t="n">
        <v>0</v>
      </c>
      <c r="F389" s="40" t="n">
        <v>0</v>
      </c>
      <c r="G389" s="41" t="n">
        <v>0</v>
      </c>
      <c r="H389" s="41" t="n">
        <v>0</v>
      </c>
      <c r="I389" s="41" t="n">
        <v>0</v>
      </c>
      <c r="J389" s="55"/>
      <c r="K389" s="43" t="n">
        <v>0</v>
      </c>
      <c r="L389" s="56" t="n">
        <v>0</v>
      </c>
      <c r="M389" s="40" t="n">
        <v>0</v>
      </c>
      <c r="N389" s="41" t="n">
        <v>0</v>
      </c>
      <c r="O389" s="41" t="n">
        <v>0</v>
      </c>
      <c r="P389" s="41" t="n">
        <v>0</v>
      </c>
      <c r="Q389" s="55"/>
      <c r="R389" s="41" t="n">
        <v>0</v>
      </c>
      <c r="S389" s="56" t="n">
        <v>0</v>
      </c>
      <c r="T389" s="45" t="n">
        <v>0</v>
      </c>
    </row>
    <row r="390" customFormat="false" ht="15.75" hidden="false" customHeight="false" outlineLevel="0" collapsed="false">
      <c r="B390" s="57" t="s">
        <v>36</v>
      </c>
      <c r="C390" s="58"/>
      <c r="D390" s="40" t="n">
        <v>0</v>
      </c>
      <c r="E390" s="40" t="n">
        <v>0</v>
      </c>
      <c r="F390" s="40" t="n">
        <v>0</v>
      </c>
      <c r="G390" s="41" t="n">
        <v>0</v>
      </c>
      <c r="H390" s="41" t="n">
        <v>0</v>
      </c>
      <c r="I390" s="41" t="n">
        <v>0</v>
      </c>
      <c r="J390" s="55"/>
      <c r="K390" s="43" t="n">
        <v>0</v>
      </c>
      <c r="L390" s="56" t="n">
        <v>0</v>
      </c>
      <c r="M390" s="40" t="n">
        <v>0</v>
      </c>
      <c r="N390" s="41" t="n">
        <v>0</v>
      </c>
      <c r="O390" s="41" t="n">
        <v>0</v>
      </c>
      <c r="P390" s="41" t="n">
        <v>0</v>
      </c>
      <c r="Q390" s="55"/>
      <c r="R390" s="41" t="n">
        <v>0</v>
      </c>
      <c r="S390" s="56" t="n">
        <v>0</v>
      </c>
      <c r="T390" s="45" t="n">
        <v>0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0</v>
      </c>
      <c r="E392" s="40" t="n">
        <v>0</v>
      </c>
      <c r="F392" s="40" t="n">
        <v>0</v>
      </c>
      <c r="G392" s="41" t="n">
        <v>0</v>
      </c>
      <c r="H392" s="41" t="n">
        <v>0</v>
      </c>
      <c r="I392" s="41" t="n">
        <v>0</v>
      </c>
      <c r="J392" s="42"/>
      <c r="K392" s="43" t="n">
        <v>0</v>
      </c>
      <c r="L392" s="44" t="n">
        <v>0</v>
      </c>
      <c r="M392" s="40" t="n">
        <v>0</v>
      </c>
      <c r="N392" s="41" t="n">
        <v>0</v>
      </c>
      <c r="O392" s="41" t="n">
        <v>0</v>
      </c>
      <c r="P392" s="41" t="n">
        <v>0</v>
      </c>
      <c r="Q392" s="42"/>
      <c r="R392" s="41" t="n">
        <v>0</v>
      </c>
      <c r="S392" s="44" t="n">
        <v>0</v>
      </c>
      <c r="T392" s="45" t="n">
        <v>0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0</v>
      </c>
      <c r="E394" s="40" t="n">
        <v>0</v>
      </c>
      <c r="F394" s="40" t="n">
        <v>0</v>
      </c>
      <c r="G394" s="41" t="n">
        <v>0</v>
      </c>
      <c r="H394" s="41" t="n">
        <v>0</v>
      </c>
      <c r="I394" s="41" t="n">
        <v>0</v>
      </c>
      <c r="J394" s="42"/>
      <c r="K394" s="43" t="n">
        <v>0</v>
      </c>
      <c r="L394" s="44" t="n">
        <v>0</v>
      </c>
      <c r="M394" s="40" t="n">
        <v>0</v>
      </c>
      <c r="N394" s="41" t="n">
        <v>0</v>
      </c>
      <c r="O394" s="41" t="n">
        <v>0</v>
      </c>
      <c r="P394" s="41" t="n">
        <v>0</v>
      </c>
      <c r="Q394" s="42"/>
      <c r="R394" s="41" t="n">
        <v>0</v>
      </c>
      <c r="S394" s="44" t="n">
        <v>0</v>
      </c>
      <c r="T394" s="45" t="n">
        <v>0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0</v>
      </c>
      <c r="E396" s="40" t="n">
        <v>0</v>
      </c>
      <c r="F396" s="40" t="n">
        <v>0</v>
      </c>
      <c r="G396" s="41" t="n">
        <v>0</v>
      </c>
      <c r="H396" s="41" t="n">
        <v>0</v>
      </c>
      <c r="I396" s="60" t="n">
        <v>0</v>
      </c>
      <c r="J396" s="55"/>
      <c r="K396" s="43" t="n">
        <v>0</v>
      </c>
      <c r="L396" s="56" t="n">
        <v>0</v>
      </c>
      <c r="M396" s="40" t="n">
        <v>0</v>
      </c>
      <c r="N396" s="41" t="n">
        <v>0</v>
      </c>
      <c r="O396" s="41" t="n">
        <v>0</v>
      </c>
      <c r="P396" s="60" t="n">
        <v>0</v>
      </c>
      <c r="Q396" s="55"/>
      <c r="R396" s="41" t="n">
        <v>0</v>
      </c>
      <c r="S396" s="56" t="n">
        <v>0</v>
      </c>
      <c r="T396" s="45" t="n">
        <v>0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0</v>
      </c>
      <c r="E398" s="40" t="n">
        <v>0</v>
      </c>
      <c r="F398" s="40" t="n">
        <v>0</v>
      </c>
      <c r="G398" s="41" t="n">
        <v>0</v>
      </c>
      <c r="H398" s="41" t="n">
        <v>0</v>
      </c>
      <c r="I398" s="41" t="n">
        <v>0</v>
      </c>
      <c r="J398" s="55"/>
      <c r="K398" s="43" t="n">
        <v>0</v>
      </c>
      <c r="L398" s="56" t="n">
        <v>0</v>
      </c>
      <c r="M398" s="40" t="n">
        <v>0</v>
      </c>
      <c r="N398" s="41" t="n">
        <v>0</v>
      </c>
      <c r="O398" s="41" t="n">
        <v>0</v>
      </c>
      <c r="P398" s="41" t="n">
        <v>0</v>
      </c>
      <c r="Q398" s="55"/>
      <c r="R398" s="41" t="n">
        <v>0</v>
      </c>
      <c r="S398" s="56" t="n">
        <v>0</v>
      </c>
      <c r="T398" s="45" t="n">
        <v>0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172.9188</v>
      </c>
      <c r="E407" s="33" t="s">
        <v>47</v>
      </c>
      <c r="F407" s="33" t="n">
        <v>0.286061460986313</v>
      </c>
      <c r="G407" s="34" t="s">
        <v>47</v>
      </c>
      <c r="H407" s="34" t="n">
        <v>0.286061460986313</v>
      </c>
      <c r="I407" s="34" t="n">
        <v>0</v>
      </c>
      <c r="J407" s="35"/>
      <c r="K407" s="34" t="n">
        <v>0</v>
      </c>
      <c r="L407" s="36" t="s">
        <v>47</v>
      </c>
      <c r="M407" s="33" t="n">
        <v>49.46540456</v>
      </c>
      <c r="N407" s="34" t="s">
        <v>47</v>
      </c>
      <c r="O407" s="34" t="n">
        <v>49.46540456</v>
      </c>
      <c r="P407" s="34" t="n">
        <v>0</v>
      </c>
      <c r="Q407" s="35"/>
      <c r="R407" s="34" t="n">
        <v>0</v>
      </c>
      <c r="S407" s="36" t="n">
        <v>0</v>
      </c>
      <c r="T407" s="37" t="n">
        <v>-181.373150053334</v>
      </c>
    </row>
    <row r="408" customFormat="false" ht="15.75" hidden="false" customHeight="false" outlineLevel="0" collapsed="false">
      <c r="B408" s="38" t="s">
        <v>34</v>
      </c>
      <c r="C408" s="39"/>
      <c r="D408" s="40" t="n">
        <v>172.9188</v>
      </c>
      <c r="E408" s="40" t="s">
        <v>47</v>
      </c>
      <c r="F408" s="40" t="n">
        <v>0.286061460986313</v>
      </c>
      <c r="G408" s="41" t="s">
        <v>47</v>
      </c>
      <c r="H408" s="41" t="n">
        <v>0.286061460986313</v>
      </c>
      <c r="I408" s="41" t="s">
        <v>47</v>
      </c>
      <c r="J408" s="42"/>
      <c r="K408" s="43" t="s">
        <v>47</v>
      </c>
      <c r="L408" s="44" t="s">
        <v>47</v>
      </c>
      <c r="M408" s="40" t="n">
        <v>49.46540456</v>
      </c>
      <c r="N408" s="41" t="s">
        <v>47</v>
      </c>
      <c r="O408" s="41" t="n">
        <v>49.46540456</v>
      </c>
      <c r="P408" s="41" t="s">
        <v>47</v>
      </c>
      <c r="Q408" s="42"/>
      <c r="R408" s="41" t="s">
        <v>47</v>
      </c>
      <c r="S408" s="44" t="s">
        <v>47</v>
      </c>
      <c r="T408" s="45" t="n">
        <v>-181.373150053334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0</v>
      </c>
      <c r="E411" s="40" t="n">
        <v>0</v>
      </c>
      <c r="F411" s="40" t="n">
        <v>0</v>
      </c>
      <c r="G411" s="41" t="n">
        <v>0</v>
      </c>
      <c r="H411" s="41" t="n">
        <v>0</v>
      </c>
      <c r="I411" s="41" t="n">
        <v>0</v>
      </c>
      <c r="J411" s="55"/>
      <c r="K411" s="43" t="n">
        <v>0</v>
      </c>
      <c r="L411" s="56" t="n">
        <v>0</v>
      </c>
      <c r="M411" s="40" t="n">
        <v>0</v>
      </c>
      <c r="N411" s="41" t="n">
        <v>0</v>
      </c>
      <c r="O411" s="41" t="n">
        <v>0</v>
      </c>
      <c r="P411" s="41" t="n">
        <v>0</v>
      </c>
      <c r="Q411" s="55"/>
      <c r="R411" s="41" t="n">
        <v>0</v>
      </c>
      <c r="S411" s="56" t="n">
        <v>0</v>
      </c>
      <c r="T411" s="45" t="n">
        <v>0</v>
      </c>
    </row>
    <row r="412" customFormat="false" ht="15.75" hidden="false" customHeight="false" outlineLevel="0" collapsed="false">
      <c r="B412" s="57" t="s">
        <v>36</v>
      </c>
      <c r="C412" s="58"/>
      <c r="D412" s="40" t="n">
        <v>0</v>
      </c>
      <c r="E412" s="40" t="n">
        <v>0</v>
      </c>
      <c r="F412" s="40" t="n">
        <v>0</v>
      </c>
      <c r="G412" s="41" t="n">
        <v>0</v>
      </c>
      <c r="H412" s="41" t="n">
        <v>0</v>
      </c>
      <c r="I412" s="41" t="n">
        <v>0</v>
      </c>
      <c r="J412" s="55"/>
      <c r="K412" s="43" t="n">
        <v>0</v>
      </c>
      <c r="L412" s="56" t="n">
        <v>0</v>
      </c>
      <c r="M412" s="40" t="n">
        <v>0</v>
      </c>
      <c r="N412" s="41" t="n">
        <v>0</v>
      </c>
      <c r="O412" s="41" t="n">
        <v>0</v>
      </c>
      <c r="P412" s="41" t="n">
        <v>0</v>
      </c>
      <c r="Q412" s="55"/>
      <c r="R412" s="41" t="n">
        <v>0</v>
      </c>
      <c r="S412" s="56" t="n">
        <v>0</v>
      </c>
      <c r="T412" s="45" t="n">
        <v>0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0</v>
      </c>
      <c r="E414" s="40" t="n">
        <v>0</v>
      </c>
      <c r="F414" s="40" t="n">
        <v>0</v>
      </c>
      <c r="G414" s="41" t="n">
        <v>0</v>
      </c>
      <c r="H414" s="41" t="n">
        <v>0</v>
      </c>
      <c r="I414" s="41" t="n">
        <v>0</v>
      </c>
      <c r="J414" s="42"/>
      <c r="K414" s="43" t="n">
        <v>0</v>
      </c>
      <c r="L414" s="44" t="n">
        <v>0</v>
      </c>
      <c r="M414" s="40" t="n">
        <v>0</v>
      </c>
      <c r="N414" s="41" t="n">
        <v>0</v>
      </c>
      <c r="O414" s="41" t="n">
        <v>0</v>
      </c>
      <c r="P414" s="41" t="n">
        <v>0</v>
      </c>
      <c r="Q414" s="42"/>
      <c r="R414" s="41" t="n">
        <v>0</v>
      </c>
      <c r="S414" s="44" t="n">
        <v>0</v>
      </c>
      <c r="T414" s="45" t="n">
        <v>0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0</v>
      </c>
      <c r="E416" s="40" t="n">
        <v>0</v>
      </c>
      <c r="F416" s="40" t="n">
        <v>0</v>
      </c>
      <c r="G416" s="41" t="n">
        <v>0</v>
      </c>
      <c r="H416" s="41" t="n">
        <v>0</v>
      </c>
      <c r="I416" s="41" t="n">
        <v>0</v>
      </c>
      <c r="J416" s="42"/>
      <c r="K416" s="43" t="n">
        <v>0</v>
      </c>
      <c r="L416" s="44" t="n">
        <v>0</v>
      </c>
      <c r="M416" s="40" t="n">
        <v>0</v>
      </c>
      <c r="N416" s="41" t="n">
        <v>0</v>
      </c>
      <c r="O416" s="41" t="n">
        <v>0</v>
      </c>
      <c r="P416" s="41" t="n">
        <v>0</v>
      </c>
      <c r="Q416" s="42"/>
      <c r="R416" s="41" t="n">
        <v>0</v>
      </c>
      <c r="S416" s="44" t="n">
        <v>0</v>
      </c>
      <c r="T416" s="45" t="n">
        <v>0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0</v>
      </c>
      <c r="E418" s="40" t="n">
        <v>0</v>
      </c>
      <c r="F418" s="40" t="n">
        <v>0</v>
      </c>
      <c r="G418" s="41" t="n">
        <v>0</v>
      </c>
      <c r="H418" s="41" t="n">
        <v>0</v>
      </c>
      <c r="I418" s="60" t="n">
        <v>0</v>
      </c>
      <c r="J418" s="55"/>
      <c r="K418" s="43" t="n">
        <v>0</v>
      </c>
      <c r="L418" s="56" t="n">
        <v>0</v>
      </c>
      <c r="M418" s="40" t="n">
        <v>0</v>
      </c>
      <c r="N418" s="41" t="n">
        <v>0</v>
      </c>
      <c r="O418" s="41" t="n">
        <v>0</v>
      </c>
      <c r="P418" s="60" t="n">
        <v>0</v>
      </c>
      <c r="Q418" s="55"/>
      <c r="R418" s="41" t="n">
        <v>0</v>
      </c>
      <c r="S418" s="56" t="n">
        <v>0</v>
      </c>
      <c r="T418" s="45" t="n">
        <v>0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0</v>
      </c>
      <c r="E420" s="40" t="n">
        <v>0</v>
      </c>
      <c r="F420" s="40" t="n">
        <v>0</v>
      </c>
      <c r="G420" s="41" t="n">
        <v>0</v>
      </c>
      <c r="H420" s="41" t="n">
        <v>0</v>
      </c>
      <c r="I420" s="41" t="n">
        <v>0</v>
      </c>
      <c r="J420" s="55"/>
      <c r="K420" s="43" t="n">
        <v>0</v>
      </c>
      <c r="L420" s="56" t="n">
        <v>0</v>
      </c>
      <c r="M420" s="40" t="n">
        <v>0</v>
      </c>
      <c r="N420" s="41" t="n">
        <v>0</v>
      </c>
      <c r="O420" s="41" t="n">
        <v>0</v>
      </c>
      <c r="P420" s="41" t="n">
        <v>0</v>
      </c>
      <c r="Q420" s="55"/>
      <c r="R420" s="41" t="n">
        <v>0</v>
      </c>
      <c r="S420" s="56" t="n">
        <v>0</v>
      </c>
      <c r="T420" s="45" t="n">
        <v>0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172.9846</v>
      </c>
      <c r="E429" s="33" t="s">
        <v>47</v>
      </c>
      <c r="F429" s="33" t="n">
        <v>0.286061513683877</v>
      </c>
      <c r="G429" s="34" t="s">
        <v>47</v>
      </c>
      <c r="H429" s="34" t="n">
        <v>0.286061513683877</v>
      </c>
      <c r="I429" s="34" t="n">
        <v>0</v>
      </c>
      <c r="J429" s="35"/>
      <c r="K429" s="34" t="n">
        <v>0</v>
      </c>
      <c r="L429" s="36" t="s">
        <v>47</v>
      </c>
      <c r="M429" s="33" t="n">
        <v>49.48423652</v>
      </c>
      <c r="N429" s="34" t="s">
        <v>47</v>
      </c>
      <c r="O429" s="34" t="n">
        <v>49.48423652</v>
      </c>
      <c r="P429" s="34" t="n">
        <v>0</v>
      </c>
      <c r="Q429" s="35"/>
      <c r="R429" s="34" t="n">
        <v>0</v>
      </c>
      <c r="S429" s="36" t="n">
        <v>0</v>
      </c>
      <c r="T429" s="37" t="n">
        <v>-181.442200573334</v>
      </c>
    </row>
    <row r="430" customFormat="false" ht="15.75" hidden="false" customHeight="false" outlineLevel="0" collapsed="false">
      <c r="B430" s="38" t="s">
        <v>34</v>
      </c>
      <c r="C430" s="39"/>
      <c r="D430" s="40" t="n">
        <v>172.9846</v>
      </c>
      <c r="E430" s="40" t="s">
        <v>47</v>
      </c>
      <c r="F430" s="40" t="n">
        <v>0.286061513683877</v>
      </c>
      <c r="G430" s="41" t="s">
        <v>47</v>
      </c>
      <c r="H430" s="41" t="n">
        <v>0.286061513683877</v>
      </c>
      <c r="I430" s="41" t="s">
        <v>47</v>
      </c>
      <c r="J430" s="42"/>
      <c r="K430" s="43" t="s">
        <v>47</v>
      </c>
      <c r="L430" s="44" t="s">
        <v>47</v>
      </c>
      <c r="M430" s="40" t="n">
        <v>49.48423652</v>
      </c>
      <c r="N430" s="41" t="s">
        <v>47</v>
      </c>
      <c r="O430" s="41" t="n">
        <v>49.48423652</v>
      </c>
      <c r="P430" s="41" t="s">
        <v>47</v>
      </c>
      <c r="Q430" s="42"/>
      <c r="R430" s="41" t="s">
        <v>47</v>
      </c>
      <c r="S430" s="44" t="s">
        <v>47</v>
      </c>
      <c r="T430" s="45" t="n">
        <v>-181.442200573334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0</v>
      </c>
      <c r="E433" s="40" t="n">
        <v>0</v>
      </c>
      <c r="F433" s="40" t="n">
        <v>0</v>
      </c>
      <c r="G433" s="41" t="n">
        <v>0</v>
      </c>
      <c r="H433" s="41" t="n">
        <v>0</v>
      </c>
      <c r="I433" s="41" t="n">
        <v>0</v>
      </c>
      <c r="J433" s="55"/>
      <c r="K433" s="43" t="n">
        <v>0</v>
      </c>
      <c r="L433" s="56" t="n">
        <v>0</v>
      </c>
      <c r="M433" s="40" t="n">
        <v>0</v>
      </c>
      <c r="N433" s="41" t="n">
        <v>0</v>
      </c>
      <c r="O433" s="41" t="n">
        <v>0</v>
      </c>
      <c r="P433" s="41" t="n">
        <v>0</v>
      </c>
      <c r="Q433" s="55"/>
      <c r="R433" s="41" t="n">
        <v>0</v>
      </c>
      <c r="S433" s="56" t="n">
        <v>0</v>
      </c>
      <c r="T433" s="45" t="n">
        <v>0</v>
      </c>
    </row>
    <row r="434" customFormat="false" ht="15.75" hidden="false" customHeight="false" outlineLevel="0" collapsed="false">
      <c r="B434" s="57" t="s">
        <v>36</v>
      </c>
      <c r="C434" s="58"/>
      <c r="D434" s="40" t="n">
        <v>0</v>
      </c>
      <c r="E434" s="40" t="n">
        <v>0</v>
      </c>
      <c r="F434" s="40" t="n">
        <v>0</v>
      </c>
      <c r="G434" s="41" t="n">
        <v>0</v>
      </c>
      <c r="H434" s="41" t="n">
        <v>0</v>
      </c>
      <c r="I434" s="41" t="n">
        <v>0</v>
      </c>
      <c r="J434" s="55"/>
      <c r="K434" s="43" t="n">
        <v>0</v>
      </c>
      <c r="L434" s="56" t="n">
        <v>0</v>
      </c>
      <c r="M434" s="40" t="n">
        <v>0</v>
      </c>
      <c r="N434" s="41" t="n">
        <v>0</v>
      </c>
      <c r="O434" s="41" t="n">
        <v>0</v>
      </c>
      <c r="P434" s="41" t="n">
        <v>0</v>
      </c>
      <c r="Q434" s="55"/>
      <c r="R434" s="41" t="n">
        <v>0</v>
      </c>
      <c r="S434" s="56" t="n">
        <v>0</v>
      </c>
      <c r="T434" s="45" t="n">
        <v>0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0</v>
      </c>
      <c r="E436" s="40" t="n">
        <v>0</v>
      </c>
      <c r="F436" s="40" t="n">
        <v>0</v>
      </c>
      <c r="G436" s="41" t="n">
        <v>0</v>
      </c>
      <c r="H436" s="41" t="n">
        <v>0</v>
      </c>
      <c r="I436" s="41" t="n">
        <v>0</v>
      </c>
      <c r="J436" s="42"/>
      <c r="K436" s="43" t="n">
        <v>0</v>
      </c>
      <c r="L436" s="44" t="n">
        <v>0</v>
      </c>
      <c r="M436" s="40" t="n">
        <v>0</v>
      </c>
      <c r="N436" s="41" t="n">
        <v>0</v>
      </c>
      <c r="O436" s="41" t="n">
        <v>0</v>
      </c>
      <c r="P436" s="41" t="n">
        <v>0</v>
      </c>
      <c r="Q436" s="42"/>
      <c r="R436" s="41" t="n">
        <v>0</v>
      </c>
      <c r="S436" s="44" t="n">
        <v>0</v>
      </c>
      <c r="T436" s="45" t="n">
        <v>0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n">
        <v>0</v>
      </c>
      <c r="E438" s="40" t="n">
        <v>0</v>
      </c>
      <c r="F438" s="40" t="n">
        <v>0</v>
      </c>
      <c r="G438" s="41" t="n">
        <v>0</v>
      </c>
      <c r="H438" s="41" t="n">
        <v>0</v>
      </c>
      <c r="I438" s="41" t="n">
        <v>0</v>
      </c>
      <c r="J438" s="42"/>
      <c r="K438" s="43" t="n">
        <v>0</v>
      </c>
      <c r="L438" s="44" t="n">
        <v>0</v>
      </c>
      <c r="M438" s="40" t="n">
        <v>0</v>
      </c>
      <c r="N438" s="41" t="n">
        <v>0</v>
      </c>
      <c r="O438" s="41" t="n">
        <v>0</v>
      </c>
      <c r="P438" s="41" t="n">
        <v>0</v>
      </c>
      <c r="Q438" s="42"/>
      <c r="R438" s="41" t="n">
        <v>0</v>
      </c>
      <c r="S438" s="44" t="n">
        <v>0</v>
      </c>
      <c r="T438" s="45" t="n">
        <v>0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n">
        <v>0</v>
      </c>
      <c r="E440" s="40" t="n">
        <v>0</v>
      </c>
      <c r="F440" s="40" t="n">
        <v>0</v>
      </c>
      <c r="G440" s="41" t="n">
        <v>0</v>
      </c>
      <c r="H440" s="41" t="n">
        <v>0</v>
      </c>
      <c r="I440" s="60" t="n">
        <v>0</v>
      </c>
      <c r="J440" s="55"/>
      <c r="K440" s="43" t="n">
        <v>0</v>
      </c>
      <c r="L440" s="56" t="n">
        <v>0</v>
      </c>
      <c r="M440" s="40" t="n">
        <v>0</v>
      </c>
      <c r="N440" s="41" t="n">
        <v>0</v>
      </c>
      <c r="O440" s="41" t="n">
        <v>0</v>
      </c>
      <c r="P440" s="60" t="n">
        <v>0</v>
      </c>
      <c r="Q440" s="55"/>
      <c r="R440" s="41" t="n">
        <v>0</v>
      </c>
      <c r="S440" s="56" t="n">
        <v>0</v>
      </c>
      <c r="T440" s="45" t="n">
        <v>0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n">
        <v>0</v>
      </c>
      <c r="E442" s="40" t="n">
        <v>0</v>
      </c>
      <c r="F442" s="40" t="n">
        <v>0</v>
      </c>
      <c r="G442" s="41" t="n">
        <v>0</v>
      </c>
      <c r="H442" s="41" t="n">
        <v>0</v>
      </c>
      <c r="I442" s="41" t="n">
        <v>0</v>
      </c>
      <c r="J442" s="55"/>
      <c r="K442" s="43" t="n">
        <v>0</v>
      </c>
      <c r="L442" s="56" t="n">
        <v>0</v>
      </c>
      <c r="M442" s="40" t="n">
        <v>0</v>
      </c>
      <c r="N442" s="41" t="n">
        <v>0</v>
      </c>
      <c r="O442" s="41" t="n">
        <v>0</v>
      </c>
      <c r="P442" s="41" t="n">
        <v>0</v>
      </c>
      <c r="Q442" s="55"/>
      <c r="R442" s="41" t="n">
        <v>0</v>
      </c>
      <c r="S442" s="56" t="n">
        <v>0</v>
      </c>
      <c r="T442" s="45" t="n">
        <v>0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173.182</v>
      </c>
      <c r="E451" s="33" t="s">
        <v>47</v>
      </c>
      <c r="F451" s="33" t="n">
        <v>0.286061671536303</v>
      </c>
      <c r="G451" s="34" t="s">
        <v>47</v>
      </c>
      <c r="H451" s="34" t="n">
        <v>0.286061671536303</v>
      </c>
      <c r="I451" s="34" t="n">
        <v>0</v>
      </c>
      <c r="J451" s="35"/>
      <c r="K451" s="34" t="n">
        <v>0</v>
      </c>
      <c r="L451" s="36" t="s">
        <v>47</v>
      </c>
      <c r="M451" s="33" t="n">
        <v>49.5407324</v>
      </c>
      <c r="N451" s="34" t="s">
        <v>47</v>
      </c>
      <c r="O451" s="34" t="n">
        <v>49.5407324</v>
      </c>
      <c r="P451" s="34" t="n">
        <v>0</v>
      </c>
      <c r="Q451" s="35"/>
      <c r="R451" s="34" t="n">
        <v>0</v>
      </c>
      <c r="S451" s="36" t="n">
        <v>0</v>
      </c>
      <c r="T451" s="37" t="n">
        <v>-181.649352133334</v>
      </c>
    </row>
    <row r="452" customFormat="false" ht="15.75" hidden="false" customHeight="false" outlineLevel="0" collapsed="false">
      <c r="B452" s="38" t="s">
        <v>34</v>
      </c>
      <c r="C452" s="39"/>
      <c r="D452" s="40" t="n">
        <v>173.182</v>
      </c>
      <c r="E452" s="40" t="s">
        <v>47</v>
      </c>
      <c r="F452" s="40" t="n">
        <v>0.286061671536303</v>
      </c>
      <c r="G452" s="41" t="s">
        <v>47</v>
      </c>
      <c r="H452" s="41" t="n">
        <v>0.286061671536303</v>
      </c>
      <c r="I452" s="41" t="s">
        <v>47</v>
      </c>
      <c r="J452" s="42"/>
      <c r="K452" s="43" t="s">
        <v>47</v>
      </c>
      <c r="L452" s="44" t="s">
        <v>47</v>
      </c>
      <c r="M452" s="40" t="n">
        <v>49.5407324</v>
      </c>
      <c r="N452" s="41" t="s">
        <v>47</v>
      </c>
      <c r="O452" s="41" t="n">
        <v>49.5407324</v>
      </c>
      <c r="P452" s="41" t="s">
        <v>47</v>
      </c>
      <c r="Q452" s="42"/>
      <c r="R452" s="41" t="s">
        <v>47</v>
      </c>
      <c r="S452" s="44" t="s">
        <v>47</v>
      </c>
      <c r="T452" s="45" t="n">
        <v>-181.649352133334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0</v>
      </c>
      <c r="E455" s="40" t="n">
        <v>0</v>
      </c>
      <c r="F455" s="40" t="n">
        <v>0</v>
      </c>
      <c r="G455" s="41" t="n">
        <v>0</v>
      </c>
      <c r="H455" s="41" t="n">
        <v>0</v>
      </c>
      <c r="I455" s="41" t="n">
        <v>0</v>
      </c>
      <c r="J455" s="55"/>
      <c r="K455" s="43" t="n">
        <v>0</v>
      </c>
      <c r="L455" s="56" t="n">
        <v>0</v>
      </c>
      <c r="M455" s="40" t="n">
        <v>0</v>
      </c>
      <c r="N455" s="41" t="n">
        <v>0</v>
      </c>
      <c r="O455" s="41" t="n">
        <v>0</v>
      </c>
      <c r="P455" s="41" t="n">
        <v>0</v>
      </c>
      <c r="Q455" s="55"/>
      <c r="R455" s="41" t="n">
        <v>0</v>
      </c>
      <c r="S455" s="56" t="n">
        <v>0</v>
      </c>
      <c r="T455" s="45" t="n">
        <v>0</v>
      </c>
    </row>
    <row r="456" customFormat="false" ht="15.75" hidden="false" customHeight="false" outlineLevel="0" collapsed="false">
      <c r="B456" s="57" t="s">
        <v>36</v>
      </c>
      <c r="C456" s="58"/>
      <c r="D456" s="40" t="n">
        <v>0</v>
      </c>
      <c r="E456" s="40" t="n">
        <v>0</v>
      </c>
      <c r="F456" s="40" t="n">
        <v>0</v>
      </c>
      <c r="G456" s="41" t="n">
        <v>0</v>
      </c>
      <c r="H456" s="41" t="n">
        <v>0</v>
      </c>
      <c r="I456" s="41" t="n">
        <v>0</v>
      </c>
      <c r="J456" s="55"/>
      <c r="K456" s="43" t="n">
        <v>0</v>
      </c>
      <c r="L456" s="56" t="n">
        <v>0</v>
      </c>
      <c r="M456" s="40" t="n">
        <v>0</v>
      </c>
      <c r="N456" s="41" t="n">
        <v>0</v>
      </c>
      <c r="O456" s="41" t="n">
        <v>0</v>
      </c>
      <c r="P456" s="41" t="n">
        <v>0</v>
      </c>
      <c r="Q456" s="55"/>
      <c r="R456" s="41" t="n">
        <v>0</v>
      </c>
      <c r="S456" s="56" t="n">
        <v>0</v>
      </c>
      <c r="T456" s="45" t="n">
        <v>0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8</v>
      </c>
      <c r="C458" s="58"/>
      <c r="D458" s="40" t="n">
        <v>0</v>
      </c>
      <c r="E458" s="40" t="n">
        <v>0</v>
      </c>
      <c r="F458" s="40" t="n">
        <v>0</v>
      </c>
      <c r="G458" s="41" t="n">
        <v>0</v>
      </c>
      <c r="H458" s="41" t="n">
        <v>0</v>
      </c>
      <c r="I458" s="41" t="n">
        <v>0</v>
      </c>
      <c r="J458" s="42"/>
      <c r="K458" s="43" t="n">
        <v>0</v>
      </c>
      <c r="L458" s="44" t="n">
        <v>0</v>
      </c>
      <c r="M458" s="40" t="n">
        <v>0</v>
      </c>
      <c r="N458" s="41" t="n">
        <v>0</v>
      </c>
      <c r="O458" s="41" t="n">
        <v>0</v>
      </c>
      <c r="P458" s="41" t="n">
        <v>0</v>
      </c>
      <c r="Q458" s="42"/>
      <c r="R458" s="41" t="n">
        <v>0</v>
      </c>
      <c r="S458" s="44" t="n">
        <v>0</v>
      </c>
      <c r="T458" s="45" t="n">
        <v>0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9</v>
      </c>
      <c r="C460" s="58"/>
      <c r="D460" s="40" t="n">
        <v>0</v>
      </c>
      <c r="E460" s="40" t="n">
        <v>0</v>
      </c>
      <c r="F460" s="40" t="n">
        <v>0</v>
      </c>
      <c r="G460" s="41" t="n">
        <v>0</v>
      </c>
      <c r="H460" s="41" t="n">
        <v>0</v>
      </c>
      <c r="I460" s="41" t="n">
        <v>0</v>
      </c>
      <c r="J460" s="42"/>
      <c r="K460" s="43" t="n">
        <v>0</v>
      </c>
      <c r="L460" s="44" t="n">
        <v>0</v>
      </c>
      <c r="M460" s="40" t="n">
        <v>0</v>
      </c>
      <c r="N460" s="41" t="n">
        <v>0</v>
      </c>
      <c r="O460" s="41" t="n">
        <v>0</v>
      </c>
      <c r="P460" s="41" t="n">
        <v>0</v>
      </c>
      <c r="Q460" s="42"/>
      <c r="R460" s="41" t="n">
        <v>0</v>
      </c>
      <c r="S460" s="44" t="n">
        <v>0</v>
      </c>
      <c r="T460" s="45" t="n">
        <v>0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40</v>
      </c>
      <c r="C462" s="58"/>
      <c r="D462" s="40" t="n">
        <v>0</v>
      </c>
      <c r="E462" s="40" t="n">
        <v>0</v>
      </c>
      <c r="F462" s="40" t="n">
        <v>0</v>
      </c>
      <c r="G462" s="41" t="n">
        <v>0</v>
      </c>
      <c r="H462" s="41" t="n">
        <v>0</v>
      </c>
      <c r="I462" s="60" t="n">
        <v>0</v>
      </c>
      <c r="J462" s="55"/>
      <c r="K462" s="43" t="n">
        <v>0</v>
      </c>
      <c r="L462" s="56" t="n">
        <v>0</v>
      </c>
      <c r="M462" s="40" t="n">
        <v>0</v>
      </c>
      <c r="N462" s="41" t="n">
        <v>0</v>
      </c>
      <c r="O462" s="41" t="n">
        <v>0</v>
      </c>
      <c r="P462" s="60" t="n">
        <v>0</v>
      </c>
      <c r="Q462" s="55"/>
      <c r="R462" s="41" t="n">
        <v>0</v>
      </c>
      <c r="S462" s="56" t="n">
        <v>0</v>
      </c>
      <c r="T462" s="45" t="n">
        <v>0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1</v>
      </c>
      <c r="C464" s="58"/>
      <c r="D464" s="40" t="n">
        <v>0</v>
      </c>
      <c r="E464" s="40" t="n">
        <v>0</v>
      </c>
      <c r="F464" s="40" t="n">
        <v>0</v>
      </c>
      <c r="G464" s="41" t="n">
        <v>0</v>
      </c>
      <c r="H464" s="41" t="n">
        <v>0</v>
      </c>
      <c r="I464" s="41" t="n">
        <v>0</v>
      </c>
      <c r="J464" s="55"/>
      <c r="K464" s="43" t="n">
        <v>0</v>
      </c>
      <c r="L464" s="56" t="n">
        <v>0</v>
      </c>
      <c r="M464" s="40" t="n">
        <v>0</v>
      </c>
      <c r="N464" s="41" t="n">
        <v>0</v>
      </c>
      <c r="O464" s="41" t="n">
        <v>0</v>
      </c>
      <c r="P464" s="41" t="n">
        <v>0</v>
      </c>
      <c r="Q464" s="55"/>
      <c r="R464" s="41" t="n">
        <v>0</v>
      </c>
      <c r="S464" s="56" t="n">
        <v>0</v>
      </c>
      <c r="T464" s="45" t="n">
        <v>0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</sheetData>
  <sheetProtection sheet="true" objects="true" scenarios="true"/>
  <mergeCells count="399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</mergeCells>
  <dataValidations count="1">
    <dataValidation allowBlank="true" errorStyle="stop" operator="between" showDropDown="false" showErrorMessage="true" showInputMessage="false" sqref="A1:IV14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27" activeCellId="0" sqref="U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2576.89433053047</v>
      </c>
      <c r="E11" s="33" t="n">
        <v>18.665</v>
      </c>
      <c r="F11" s="33" t="n">
        <v>2.59798547520194</v>
      </c>
      <c r="G11" s="34" t="n">
        <v>-1.95046949451304</v>
      </c>
      <c r="H11" s="34" t="n">
        <v>0.6475159806889</v>
      </c>
      <c r="I11" s="34" t="s">
        <v>32</v>
      </c>
      <c r="J11" s="35"/>
      <c r="K11" s="34" t="n">
        <v>0.00325708319204082</v>
      </c>
      <c r="L11" s="36" t="s">
        <v>32</v>
      </c>
      <c r="M11" s="33" t="n">
        <v>6694.73404184837</v>
      </c>
      <c r="N11" s="34" t="n">
        <v>-5026.15378228327</v>
      </c>
      <c r="O11" s="34" t="n">
        <v>1668.5802595651</v>
      </c>
      <c r="P11" s="34" t="s">
        <v>32</v>
      </c>
      <c r="Q11" s="35"/>
      <c r="R11" s="34" t="n">
        <v>8.33236575385662</v>
      </c>
      <c r="S11" s="36" t="s">
        <v>32</v>
      </c>
      <c r="T11" s="37" t="n">
        <v>-6148.67962616951</v>
      </c>
    </row>
    <row r="12" customFormat="false" ht="15.75" hidden="false" customHeight="false" outlineLevel="0" collapsed="false">
      <c r="B12" s="38" t="s">
        <v>34</v>
      </c>
      <c r="C12" s="39"/>
      <c r="D12" s="40" t="n">
        <v>2524.29258426437</v>
      </c>
      <c r="E12" s="40" t="n">
        <v>18.665</v>
      </c>
      <c r="F12" s="40" t="n">
        <v>2.62517907768146</v>
      </c>
      <c r="G12" s="41" t="n">
        <v>-1.99111379307403</v>
      </c>
      <c r="H12" s="41" t="n">
        <v>0.634065284607428</v>
      </c>
      <c r="I12" s="41" t="s">
        <v>33</v>
      </c>
      <c r="J12" s="42"/>
      <c r="K12" s="43" t="s">
        <v>33</v>
      </c>
      <c r="L12" s="44" t="s">
        <v>32</v>
      </c>
      <c r="M12" s="40" t="n">
        <v>6626.72007815728</v>
      </c>
      <c r="N12" s="41" t="n">
        <v>-5026.15378228327</v>
      </c>
      <c r="O12" s="41" t="n">
        <v>1600.56629587401</v>
      </c>
      <c r="P12" s="41" t="s">
        <v>33</v>
      </c>
      <c r="Q12" s="42"/>
      <c r="R12" s="41" t="s">
        <v>33</v>
      </c>
      <c r="S12" s="44" t="s">
        <v>32</v>
      </c>
      <c r="T12" s="45" t="n">
        <v>-5868.74308487137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52.6017462660937</v>
      </c>
      <c r="E15" s="40" t="s">
        <v>32</v>
      </c>
      <c r="F15" s="40" t="n">
        <v>1.29299820859621</v>
      </c>
      <c r="G15" s="41" t="s">
        <v>32</v>
      </c>
      <c r="H15" s="41" t="n">
        <v>1.29299820859621</v>
      </c>
      <c r="I15" s="41" t="s">
        <v>32</v>
      </c>
      <c r="J15" s="55"/>
      <c r="K15" s="43" t="n">
        <v>0.158404736445557</v>
      </c>
      <c r="L15" s="56" t="s">
        <v>32</v>
      </c>
      <c r="M15" s="40" t="n">
        <v>68.0139636910915</v>
      </c>
      <c r="N15" s="41" t="s">
        <v>32</v>
      </c>
      <c r="O15" s="41" t="n">
        <v>68.0139636910915</v>
      </c>
      <c r="P15" s="41" t="s">
        <v>32</v>
      </c>
      <c r="Q15" s="55"/>
      <c r="R15" s="41" t="n">
        <v>8.33236575385662</v>
      </c>
      <c r="S15" s="56" t="s">
        <v>32</v>
      </c>
      <c r="T15" s="45" t="n">
        <v>-279.936541298143</v>
      </c>
    </row>
    <row r="16" customFormat="false" ht="15.75" hidden="false" customHeight="false" outlineLevel="0" collapsed="false">
      <c r="B16" s="57" t="s">
        <v>36</v>
      </c>
      <c r="C16" s="58"/>
      <c r="D16" s="40" t="n">
        <v>17.4317546328506</v>
      </c>
      <c r="E16" s="40" t="s">
        <v>33</v>
      </c>
      <c r="F16" s="40" t="n">
        <v>1.29299820859621</v>
      </c>
      <c r="G16" s="41" t="s">
        <v>33</v>
      </c>
      <c r="H16" s="41" t="n">
        <v>1.29299820859621</v>
      </c>
      <c r="I16" s="41" t="s">
        <v>33</v>
      </c>
      <c r="J16" s="55"/>
      <c r="K16" s="43" t="n">
        <v>0.477069366628886</v>
      </c>
      <c r="L16" s="56" t="s">
        <v>33</v>
      </c>
      <c r="M16" s="40" t="n">
        <v>22.5392275129645</v>
      </c>
      <c r="N16" s="41" t="s">
        <v>33</v>
      </c>
      <c r="O16" s="41" t="n">
        <v>22.5392275129645</v>
      </c>
      <c r="P16" s="41" t="s">
        <v>33</v>
      </c>
      <c r="Q16" s="55"/>
      <c r="R16" s="41" t="n">
        <v>8.31615614192418</v>
      </c>
      <c r="S16" s="56" t="s">
        <v>33</v>
      </c>
      <c r="T16" s="45" t="n">
        <v>-113.136406734592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22.7838577068035</v>
      </c>
      <c r="E18" s="40" t="s">
        <v>33</v>
      </c>
      <c r="F18" s="40" t="n">
        <v>1.29299820859621</v>
      </c>
      <c r="G18" s="41" t="s">
        <v>33</v>
      </c>
      <c r="H18" s="41" t="n">
        <v>1.29299820859621</v>
      </c>
      <c r="I18" s="41" t="s">
        <v>33</v>
      </c>
      <c r="J18" s="42"/>
      <c r="K18" s="43" t="n">
        <v>0.000711451596171031</v>
      </c>
      <c r="L18" s="44" t="s">
        <v>33</v>
      </c>
      <c r="M18" s="40" t="n">
        <v>29.4594871998078</v>
      </c>
      <c r="N18" s="41" t="s">
        <v>33</v>
      </c>
      <c r="O18" s="41" t="n">
        <v>29.4594871998078</v>
      </c>
      <c r="P18" s="41" t="s">
        <v>33</v>
      </c>
      <c r="Q18" s="42"/>
      <c r="R18" s="41" t="n">
        <v>0.016209611932439</v>
      </c>
      <c r="S18" s="44" t="s">
        <v>33</v>
      </c>
      <c r="T18" s="45" t="n">
        <v>-108.077554976381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0.707557470470138</v>
      </c>
      <c r="E20" s="40" t="s">
        <v>33</v>
      </c>
      <c r="F20" s="40" t="n">
        <v>1.29299820859621</v>
      </c>
      <c r="G20" s="41" t="s">
        <v>33</v>
      </c>
      <c r="H20" s="41" t="n">
        <v>1.29299820859621</v>
      </c>
      <c r="I20" s="41" t="s">
        <v>33</v>
      </c>
      <c r="J20" s="42"/>
      <c r="K20" s="43" t="s">
        <v>33</v>
      </c>
      <c r="L20" s="44" t="s">
        <v>33</v>
      </c>
      <c r="M20" s="40" t="n">
        <v>0.914870541796751</v>
      </c>
      <c r="N20" s="41" t="s">
        <v>33</v>
      </c>
      <c r="O20" s="41" t="n">
        <v>0.914870541796751</v>
      </c>
      <c r="P20" s="41" t="s">
        <v>33</v>
      </c>
      <c r="Q20" s="42"/>
      <c r="R20" s="41" t="s">
        <v>33</v>
      </c>
      <c r="S20" s="44" t="s">
        <v>33</v>
      </c>
      <c r="T20" s="45" t="n">
        <v>-3.35452531992142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11.6785764559695</v>
      </c>
      <c r="E22" s="40" t="s">
        <v>33</v>
      </c>
      <c r="F22" s="40" t="n">
        <v>1.29299820859621</v>
      </c>
      <c r="G22" s="41" t="s">
        <v>33</v>
      </c>
      <c r="H22" s="41" t="n">
        <v>1.29299820859621</v>
      </c>
      <c r="I22" s="60" t="s">
        <v>33</v>
      </c>
      <c r="J22" s="55"/>
      <c r="K22" s="43" t="s">
        <v>33</v>
      </c>
      <c r="L22" s="56" t="s">
        <v>33</v>
      </c>
      <c r="M22" s="40" t="n">
        <v>15.1003784365224</v>
      </c>
      <c r="N22" s="41" t="s">
        <v>33</v>
      </c>
      <c r="O22" s="41" t="n">
        <v>15.1003784365224</v>
      </c>
      <c r="P22" s="60" t="s">
        <v>33</v>
      </c>
      <c r="Q22" s="55"/>
      <c r="R22" s="41" t="s">
        <v>33</v>
      </c>
      <c r="S22" s="56" t="s">
        <v>33</v>
      </c>
      <c r="T22" s="45" t="n">
        <v>-55.3680542672489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s">
        <v>42</v>
      </c>
      <c r="E24" s="40" t="s">
        <v>42</v>
      </c>
      <c r="F24" s="40" t="s">
        <v>42</v>
      </c>
      <c r="G24" s="41" t="s">
        <v>42</v>
      </c>
      <c r="H24" s="41" t="s">
        <v>42</v>
      </c>
      <c r="I24" s="41" t="s">
        <v>42</v>
      </c>
      <c r="J24" s="55"/>
      <c r="K24" s="43" t="s">
        <v>42</v>
      </c>
      <c r="L24" s="56" t="s">
        <v>42</v>
      </c>
      <c r="M24" s="40" t="s">
        <v>42</v>
      </c>
      <c r="N24" s="41" t="s">
        <v>42</v>
      </c>
      <c r="O24" s="41" t="s">
        <v>42</v>
      </c>
      <c r="P24" s="41" t="s">
        <v>42</v>
      </c>
      <c r="Q24" s="55"/>
      <c r="R24" s="41" t="s">
        <v>42</v>
      </c>
      <c r="S24" s="56" t="s">
        <v>42</v>
      </c>
      <c r="T24" s="45" t="s">
        <v>42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2576.70843729601</v>
      </c>
      <c r="E33" s="33" t="n">
        <v>18.665</v>
      </c>
      <c r="F33" s="33" t="n">
        <v>2.62603213151115</v>
      </c>
      <c r="G33" s="34" t="n">
        <v>-1.5391115472033</v>
      </c>
      <c r="H33" s="34" t="n">
        <v>1.08692058430785</v>
      </c>
      <c r="I33" s="34" t="s">
        <v>32</v>
      </c>
      <c r="J33" s="35"/>
      <c r="K33" s="34" t="n">
        <v>0.0032316417523541</v>
      </c>
      <c r="L33" s="36" t="s">
        <v>32</v>
      </c>
      <c r="M33" s="33" t="n">
        <v>6766.51914987519</v>
      </c>
      <c r="N33" s="34" t="n">
        <v>-3965.84170961845</v>
      </c>
      <c r="O33" s="34" t="n">
        <v>2800.67744025674</v>
      </c>
      <c r="P33" s="34" t="s">
        <v>32</v>
      </c>
      <c r="Q33" s="35"/>
      <c r="R33" s="34" t="n">
        <v>8.26667997630117</v>
      </c>
      <c r="S33" s="36" t="s">
        <v>32</v>
      </c>
      <c r="T33" s="37" t="n">
        <v>-10299.4617741878</v>
      </c>
    </row>
    <row r="34" customFormat="false" ht="15.75" hidden="false" customHeight="false" outlineLevel="0" collapsed="false">
      <c r="B34" s="38" t="s">
        <v>34</v>
      </c>
      <c r="C34" s="39"/>
      <c r="D34" s="40" t="n">
        <v>2524.8017230719</v>
      </c>
      <c r="E34" s="40" t="n">
        <v>18.665</v>
      </c>
      <c r="F34" s="40" t="n">
        <v>2.65327916236814</v>
      </c>
      <c r="G34" s="41" t="n">
        <v>-1.57075372429374</v>
      </c>
      <c r="H34" s="41" t="n">
        <v>1.0825254380744</v>
      </c>
      <c r="I34" s="41" t="s">
        <v>33</v>
      </c>
      <c r="J34" s="42"/>
      <c r="K34" s="43" t="s">
        <v>33</v>
      </c>
      <c r="L34" s="44" t="s">
        <v>32</v>
      </c>
      <c r="M34" s="40" t="n">
        <v>6699.00380093786</v>
      </c>
      <c r="N34" s="41" t="n">
        <v>-3965.84170961845</v>
      </c>
      <c r="O34" s="41" t="n">
        <v>2733.16209131941</v>
      </c>
      <c r="P34" s="41" t="s">
        <v>33</v>
      </c>
      <c r="Q34" s="42"/>
      <c r="R34" s="41" t="s">
        <v>33</v>
      </c>
      <c r="S34" s="44" t="s">
        <v>32</v>
      </c>
      <c r="T34" s="45" t="n">
        <v>-10021.5943348378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51.9067142241061</v>
      </c>
      <c r="E37" s="40" t="s">
        <v>32</v>
      </c>
      <c r="F37" s="40" t="n">
        <v>1.30070550499186</v>
      </c>
      <c r="G37" s="41" t="s">
        <v>32</v>
      </c>
      <c r="H37" s="41" t="n">
        <v>1.30070550499186</v>
      </c>
      <c r="I37" s="41" t="s">
        <v>32</v>
      </c>
      <c r="J37" s="55"/>
      <c r="K37" s="43" t="n">
        <v>0.159260321133215</v>
      </c>
      <c r="L37" s="56" t="s">
        <v>32</v>
      </c>
      <c r="M37" s="40" t="n">
        <v>67.515348937334</v>
      </c>
      <c r="N37" s="41" t="s">
        <v>32</v>
      </c>
      <c r="O37" s="41" t="n">
        <v>67.515348937334</v>
      </c>
      <c r="P37" s="41" t="s">
        <v>32</v>
      </c>
      <c r="Q37" s="55"/>
      <c r="R37" s="41" t="n">
        <v>8.26667997630117</v>
      </c>
      <c r="S37" s="56" t="s">
        <v>32</v>
      </c>
      <c r="T37" s="45" t="n">
        <v>-277.867439349996</v>
      </c>
    </row>
    <row r="38" customFormat="false" ht="15.75" hidden="false" customHeight="true" outlineLevel="0" collapsed="false">
      <c r="B38" s="57" t="s">
        <v>36</v>
      </c>
      <c r="C38" s="58"/>
      <c r="D38" s="40" t="n">
        <v>17.2946342581232</v>
      </c>
      <c r="E38" s="40" t="s">
        <v>33</v>
      </c>
      <c r="F38" s="40" t="n">
        <v>1.30070550499186</v>
      </c>
      <c r="G38" s="41" t="s">
        <v>33</v>
      </c>
      <c r="H38" s="41" t="n">
        <v>1.30070550499186</v>
      </c>
      <c r="I38" s="41" t="s">
        <v>33</v>
      </c>
      <c r="J38" s="55"/>
      <c r="K38" s="43" t="n">
        <v>0.477069366628886</v>
      </c>
      <c r="L38" s="56" t="s">
        <v>33</v>
      </c>
      <c r="M38" s="40" t="n">
        <v>22.4952259863616</v>
      </c>
      <c r="N38" s="41" t="s">
        <v>33</v>
      </c>
      <c r="O38" s="41" t="n">
        <v>22.4952259863616</v>
      </c>
      <c r="P38" s="41" t="s">
        <v>33</v>
      </c>
      <c r="Q38" s="55"/>
      <c r="R38" s="41" t="n">
        <v>8.25074021160107</v>
      </c>
      <c r="S38" s="56" t="s">
        <v>33</v>
      </c>
      <c r="T38" s="45" t="n">
        <v>-112.73520939253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22.4045666435928</v>
      </c>
      <c r="E40" s="40" t="s">
        <v>33</v>
      </c>
      <c r="F40" s="40" t="n">
        <v>1.30070550499186</v>
      </c>
      <c r="G40" s="41" t="s">
        <v>33</v>
      </c>
      <c r="H40" s="41" t="n">
        <v>1.30070550499186</v>
      </c>
      <c r="I40" s="41" t="s">
        <v>33</v>
      </c>
      <c r="J40" s="42"/>
      <c r="K40" s="43" t="n">
        <v>0.000711451596171029</v>
      </c>
      <c r="L40" s="44" t="s">
        <v>33</v>
      </c>
      <c r="M40" s="40" t="n">
        <v>29.1417431702781</v>
      </c>
      <c r="N40" s="41" t="s">
        <v>33</v>
      </c>
      <c r="O40" s="41" t="n">
        <v>29.1417431702781</v>
      </c>
      <c r="P40" s="41" t="s">
        <v>33</v>
      </c>
      <c r="Q40" s="42"/>
      <c r="R40" s="41" t="n">
        <v>0.0159397647001043</v>
      </c>
      <c r="S40" s="44" t="s">
        <v>33</v>
      </c>
      <c r="T40" s="45" t="n">
        <v>-106.91150409492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0.690796425686138</v>
      </c>
      <c r="E42" s="40" t="s">
        <v>33</v>
      </c>
      <c r="F42" s="40" t="n">
        <v>1.30070550499186</v>
      </c>
      <c r="G42" s="41" t="s">
        <v>33</v>
      </c>
      <c r="H42" s="41" t="n">
        <v>1.30070550499186</v>
      </c>
      <c r="I42" s="41" t="s">
        <v>33</v>
      </c>
      <c r="J42" s="42"/>
      <c r="K42" s="43" t="s">
        <v>33</v>
      </c>
      <c r="L42" s="44" t="s">
        <v>33</v>
      </c>
      <c r="M42" s="40" t="n">
        <v>0.898522713718658</v>
      </c>
      <c r="N42" s="41" t="s">
        <v>33</v>
      </c>
      <c r="O42" s="41" t="n">
        <v>0.898522713718658</v>
      </c>
      <c r="P42" s="41" t="s">
        <v>33</v>
      </c>
      <c r="Q42" s="42"/>
      <c r="R42" s="41" t="s">
        <v>33</v>
      </c>
      <c r="S42" s="44" t="s">
        <v>33</v>
      </c>
      <c r="T42" s="45" t="n">
        <v>-3.29458328363508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11.516716896704</v>
      </c>
      <c r="E44" s="40" t="s">
        <v>33</v>
      </c>
      <c r="F44" s="40" t="n">
        <v>1.30070550499185</v>
      </c>
      <c r="G44" s="41" t="s">
        <v>33</v>
      </c>
      <c r="H44" s="41" t="n">
        <v>1.30070550499185</v>
      </c>
      <c r="I44" s="60" t="s">
        <v>33</v>
      </c>
      <c r="J44" s="55"/>
      <c r="K44" s="43" t="s">
        <v>33</v>
      </c>
      <c r="L44" s="56" t="s">
        <v>33</v>
      </c>
      <c r="M44" s="40" t="n">
        <v>14.9798570669756</v>
      </c>
      <c r="N44" s="41" t="s">
        <v>33</v>
      </c>
      <c r="O44" s="41" t="n">
        <v>14.9798570669756</v>
      </c>
      <c r="P44" s="60" t="s">
        <v>33</v>
      </c>
      <c r="Q44" s="55"/>
      <c r="R44" s="41" t="s">
        <v>33</v>
      </c>
      <c r="S44" s="56" t="s">
        <v>33</v>
      </c>
      <c r="T44" s="45" t="n">
        <v>-54.9261425789106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s">
        <v>42</v>
      </c>
      <c r="E46" s="40" t="s">
        <v>42</v>
      </c>
      <c r="F46" s="40" t="s">
        <v>42</v>
      </c>
      <c r="G46" s="41" t="s">
        <v>42</v>
      </c>
      <c r="H46" s="41" t="s">
        <v>42</v>
      </c>
      <c r="I46" s="41" t="s">
        <v>42</v>
      </c>
      <c r="J46" s="55"/>
      <c r="K46" s="43" t="s">
        <v>42</v>
      </c>
      <c r="L46" s="56" t="s">
        <v>42</v>
      </c>
      <c r="M46" s="40" t="s">
        <v>42</v>
      </c>
      <c r="N46" s="41" t="s">
        <v>42</v>
      </c>
      <c r="O46" s="41" t="s">
        <v>42</v>
      </c>
      <c r="P46" s="41" t="s">
        <v>42</v>
      </c>
      <c r="Q46" s="55"/>
      <c r="R46" s="41" t="s">
        <v>42</v>
      </c>
      <c r="S46" s="56" t="s">
        <v>42</v>
      </c>
      <c r="T46" s="45" t="s">
        <v>42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2576.48716758891</v>
      </c>
      <c r="E55" s="33" t="n">
        <v>18.665</v>
      </c>
      <c r="F55" s="33" t="n">
        <v>2.65898939518434</v>
      </c>
      <c r="G55" s="34" t="n">
        <v>-1.39426757611268</v>
      </c>
      <c r="H55" s="34" t="n">
        <v>1.26472181907166</v>
      </c>
      <c r="I55" s="34" t="s">
        <v>32</v>
      </c>
      <c r="J55" s="35"/>
      <c r="K55" s="34" t="n">
        <v>0.00319612271962899</v>
      </c>
      <c r="L55" s="36" t="s">
        <v>32</v>
      </c>
      <c r="M55" s="33" t="n">
        <v>6850.85205544744</v>
      </c>
      <c r="N55" s="34" t="n">
        <v>-3592.31251803961</v>
      </c>
      <c r="O55" s="34" t="n">
        <v>3258.53953740783</v>
      </c>
      <c r="P55" s="34" t="s">
        <v>32</v>
      </c>
      <c r="Q55" s="35"/>
      <c r="R55" s="34" t="n">
        <v>8.17511354260158</v>
      </c>
      <c r="S55" s="36" t="s">
        <v>32</v>
      </c>
      <c r="T55" s="37" t="n">
        <v>-11977.9537201516</v>
      </c>
    </row>
    <row r="56" customFormat="false" ht="15.75" hidden="false" customHeight="false" outlineLevel="0" collapsed="false">
      <c r="B56" s="38" t="s">
        <v>34</v>
      </c>
      <c r="C56" s="39"/>
      <c r="D56" s="40" t="n">
        <v>2529.40044747658</v>
      </c>
      <c r="E56" s="40" t="n">
        <v>18.665</v>
      </c>
      <c r="F56" s="40" t="n">
        <v>2.68435491996781</v>
      </c>
      <c r="G56" s="41" t="n">
        <v>-1.42022293133672</v>
      </c>
      <c r="H56" s="41" t="n">
        <v>1.26413198863109</v>
      </c>
      <c r="I56" s="41" t="s">
        <v>33</v>
      </c>
      <c r="J56" s="42"/>
      <c r="K56" s="43" t="s">
        <v>33</v>
      </c>
      <c r="L56" s="44" t="s">
        <v>32</v>
      </c>
      <c r="M56" s="40" t="n">
        <v>6789.80853575254</v>
      </c>
      <c r="N56" s="41" t="n">
        <v>-3592.31251803961</v>
      </c>
      <c r="O56" s="41" t="n">
        <v>3197.49601771294</v>
      </c>
      <c r="P56" s="41" t="s">
        <v>33</v>
      </c>
      <c r="Q56" s="42"/>
      <c r="R56" s="41" t="s">
        <v>33</v>
      </c>
      <c r="S56" s="44" t="s">
        <v>32</v>
      </c>
      <c r="T56" s="45" t="n">
        <v>-11724.1520649475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47.0867201123247</v>
      </c>
      <c r="E59" s="40" t="s">
        <v>32</v>
      </c>
      <c r="F59" s="40" t="n">
        <v>1.29640628077879</v>
      </c>
      <c r="G59" s="41" t="s">
        <v>32</v>
      </c>
      <c r="H59" s="41" t="n">
        <v>1.29640628077879</v>
      </c>
      <c r="I59" s="41" t="s">
        <v>32</v>
      </c>
      <c r="J59" s="55"/>
      <c r="K59" s="43" t="n">
        <v>0.17361824147233</v>
      </c>
      <c r="L59" s="56" t="s">
        <v>32</v>
      </c>
      <c r="M59" s="40" t="n">
        <v>61.0435196948907</v>
      </c>
      <c r="N59" s="41" t="s">
        <v>32</v>
      </c>
      <c r="O59" s="41" t="n">
        <v>61.0435196948907</v>
      </c>
      <c r="P59" s="41" t="s">
        <v>32</v>
      </c>
      <c r="Q59" s="55"/>
      <c r="R59" s="41" t="n">
        <v>8.17511354260158</v>
      </c>
      <c r="S59" s="56" t="s">
        <v>32</v>
      </c>
      <c r="T59" s="45" t="n">
        <v>-253.801655204138</v>
      </c>
    </row>
    <row r="60" customFormat="false" ht="15.75" hidden="false" customHeight="true" outlineLevel="0" collapsed="false">
      <c r="B60" s="57" t="s">
        <v>36</v>
      </c>
      <c r="C60" s="58"/>
      <c r="D60" s="40" t="n">
        <v>17.1032036793994</v>
      </c>
      <c r="E60" s="40" t="s">
        <v>33</v>
      </c>
      <c r="F60" s="40" t="n">
        <v>1.29640628077879</v>
      </c>
      <c r="G60" s="41" t="s">
        <v>33</v>
      </c>
      <c r="H60" s="41" t="n">
        <v>1.29640628077879</v>
      </c>
      <c r="I60" s="41" t="s">
        <v>33</v>
      </c>
      <c r="J60" s="55"/>
      <c r="K60" s="43" t="n">
        <v>0.477069366628884</v>
      </c>
      <c r="L60" s="56" t="s">
        <v>33</v>
      </c>
      <c r="M60" s="40" t="n">
        <v>22.1727006714123</v>
      </c>
      <c r="N60" s="41" t="s">
        <v>33</v>
      </c>
      <c r="O60" s="41" t="n">
        <v>22.1727006714123</v>
      </c>
      <c r="P60" s="41" t="s">
        <v>33</v>
      </c>
      <c r="Q60" s="55"/>
      <c r="R60" s="41" t="n">
        <v>8.15941454665587</v>
      </c>
      <c r="S60" s="56" t="s">
        <v>33</v>
      </c>
      <c r="T60" s="45" t="n">
        <v>-111.217755799583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22.0661476201561</v>
      </c>
      <c r="E62" s="40" t="s">
        <v>33</v>
      </c>
      <c r="F62" s="40" t="n">
        <v>1.29640628077879</v>
      </c>
      <c r="G62" s="41" t="s">
        <v>33</v>
      </c>
      <c r="H62" s="41" t="n">
        <v>1.29640628077879</v>
      </c>
      <c r="I62" s="41" t="s">
        <v>33</v>
      </c>
      <c r="J62" s="42"/>
      <c r="K62" s="43" t="n">
        <v>0.000711451596171033</v>
      </c>
      <c r="L62" s="44" t="s">
        <v>33</v>
      </c>
      <c r="M62" s="40" t="n">
        <v>28.6066923673623</v>
      </c>
      <c r="N62" s="41" t="s">
        <v>33</v>
      </c>
      <c r="O62" s="41" t="n">
        <v>28.6066923673623</v>
      </c>
      <c r="P62" s="41" t="s">
        <v>33</v>
      </c>
      <c r="Q62" s="42"/>
      <c r="R62" s="41" t="n">
        <v>0.0156989959457057</v>
      </c>
      <c r="S62" s="44" t="s">
        <v>33</v>
      </c>
      <c r="T62" s="45" t="n">
        <v>-104.948768332129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0.686044174072729</v>
      </c>
      <c r="E64" s="40" t="s">
        <v>33</v>
      </c>
      <c r="F64" s="40" t="n">
        <v>1.29640628077879</v>
      </c>
      <c r="G64" s="41" t="s">
        <v>33</v>
      </c>
      <c r="H64" s="41" t="n">
        <v>1.29640628077879</v>
      </c>
      <c r="I64" s="41" t="s">
        <v>33</v>
      </c>
      <c r="J64" s="42"/>
      <c r="K64" s="43" t="s">
        <v>33</v>
      </c>
      <c r="L64" s="44" t="s">
        <v>33</v>
      </c>
      <c r="M64" s="40" t="n">
        <v>0.889391976159585</v>
      </c>
      <c r="N64" s="41" t="s">
        <v>33</v>
      </c>
      <c r="O64" s="41" t="n">
        <v>0.889391976159585</v>
      </c>
      <c r="P64" s="41" t="s">
        <v>33</v>
      </c>
      <c r="Q64" s="42"/>
      <c r="R64" s="41" t="s">
        <v>33</v>
      </c>
      <c r="S64" s="44" t="s">
        <v>33</v>
      </c>
      <c r="T64" s="45" t="n">
        <v>-3.26110391258515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7.23132463869643</v>
      </c>
      <c r="E66" s="40" t="s">
        <v>33</v>
      </c>
      <c r="F66" s="40" t="n">
        <v>1.29640628077879</v>
      </c>
      <c r="G66" s="41" t="s">
        <v>33</v>
      </c>
      <c r="H66" s="41" t="n">
        <v>1.29640628077879</v>
      </c>
      <c r="I66" s="60" t="s">
        <v>33</v>
      </c>
      <c r="J66" s="55"/>
      <c r="K66" s="43" t="s">
        <v>33</v>
      </c>
      <c r="L66" s="56" t="s">
        <v>33</v>
      </c>
      <c r="M66" s="40" t="n">
        <v>9.37473467995648</v>
      </c>
      <c r="N66" s="41" t="s">
        <v>33</v>
      </c>
      <c r="O66" s="41" t="n">
        <v>9.37473467995648</v>
      </c>
      <c r="P66" s="60" t="s">
        <v>33</v>
      </c>
      <c r="Q66" s="55"/>
      <c r="R66" s="41" t="s">
        <v>33</v>
      </c>
      <c r="S66" s="56" t="s">
        <v>33</v>
      </c>
      <c r="T66" s="45" t="n">
        <v>-34.3740271598405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s">
        <v>42</v>
      </c>
      <c r="E68" s="40" t="s">
        <v>42</v>
      </c>
      <c r="F68" s="40" t="s">
        <v>42</v>
      </c>
      <c r="G68" s="41" t="s">
        <v>42</v>
      </c>
      <c r="H68" s="41" t="s">
        <v>42</v>
      </c>
      <c r="I68" s="41" t="s">
        <v>42</v>
      </c>
      <c r="J68" s="55"/>
      <c r="K68" s="43" t="s">
        <v>42</v>
      </c>
      <c r="L68" s="56" t="s">
        <v>42</v>
      </c>
      <c r="M68" s="40" t="s">
        <v>42</v>
      </c>
      <c r="N68" s="41" t="s">
        <v>42</v>
      </c>
      <c r="O68" s="41" t="s">
        <v>42</v>
      </c>
      <c r="P68" s="41" t="s">
        <v>42</v>
      </c>
      <c r="Q68" s="55"/>
      <c r="R68" s="41" t="s">
        <v>42</v>
      </c>
      <c r="S68" s="56" t="s">
        <v>42</v>
      </c>
      <c r="T68" s="45" t="s">
        <v>42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2576.05591913226</v>
      </c>
      <c r="E77" s="33" t="n">
        <v>18.665</v>
      </c>
      <c r="F77" s="33" t="n">
        <v>2.68269672404615</v>
      </c>
      <c r="G77" s="34" t="n">
        <v>-1.53924789279535</v>
      </c>
      <c r="H77" s="34" t="n">
        <v>1.1434488312508</v>
      </c>
      <c r="I77" s="34" t="s">
        <v>32</v>
      </c>
      <c r="J77" s="35"/>
      <c r="K77" s="34" t="n">
        <v>0.00319016217804403</v>
      </c>
      <c r="L77" s="36" t="s">
        <v>32</v>
      </c>
      <c r="M77" s="33" t="n">
        <v>6910.77677521582</v>
      </c>
      <c r="N77" s="34" t="n">
        <v>-3965.18864524733</v>
      </c>
      <c r="O77" s="34" t="n">
        <v>2945.58812996849</v>
      </c>
      <c r="P77" s="34" t="s">
        <v>32</v>
      </c>
      <c r="Q77" s="35"/>
      <c r="R77" s="34" t="n">
        <v>8.158491784689</v>
      </c>
      <c r="S77" s="36" t="s">
        <v>32</v>
      </c>
      <c r="T77" s="37" t="n">
        <v>-10830.4042797617</v>
      </c>
    </row>
    <row r="78" customFormat="false" ht="15.75" hidden="false" customHeight="false" outlineLevel="0" collapsed="false">
      <c r="B78" s="38" t="s">
        <v>34</v>
      </c>
      <c r="C78" s="39"/>
      <c r="D78" s="40" t="n">
        <v>2529.97698043579</v>
      </c>
      <c r="E78" s="40" t="n">
        <v>18.665</v>
      </c>
      <c r="F78" s="40" t="n">
        <v>2.70751864985162</v>
      </c>
      <c r="G78" s="41" t="n">
        <v>-1.56728249937054</v>
      </c>
      <c r="H78" s="41" t="n">
        <v>1.14023615048108</v>
      </c>
      <c r="I78" s="41" t="s">
        <v>33</v>
      </c>
      <c r="J78" s="42"/>
      <c r="K78" s="43" t="s">
        <v>33</v>
      </c>
      <c r="L78" s="44" t="s">
        <v>32</v>
      </c>
      <c r="M78" s="40" t="n">
        <v>6849.95985822517</v>
      </c>
      <c r="N78" s="41" t="n">
        <v>-3965.18864524733</v>
      </c>
      <c r="O78" s="41" t="n">
        <v>2884.77121297784</v>
      </c>
      <c r="P78" s="41" t="s">
        <v>33</v>
      </c>
      <c r="Q78" s="42"/>
      <c r="R78" s="41" t="s">
        <v>33</v>
      </c>
      <c r="S78" s="44" t="s">
        <v>32</v>
      </c>
      <c r="T78" s="45" t="n">
        <v>-10577.4944475854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46.0789386964757</v>
      </c>
      <c r="E81" s="40" t="s">
        <v>32</v>
      </c>
      <c r="F81" s="40" t="n">
        <v>1.31984196492131</v>
      </c>
      <c r="G81" s="41" t="s">
        <v>32</v>
      </c>
      <c r="H81" s="41" t="n">
        <v>1.31984196492131</v>
      </c>
      <c r="I81" s="41" t="s">
        <v>32</v>
      </c>
      <c r="J81" s="55"/>
      <c r="K81" s="43" t="n">
        <v>0.177054680847348</v>
      </c>
      <c r="L81" s="56" t="s">
        <v>32</v>
      </c>
      <c r="M81" s="40" t="n">
        <v>60.8169169906451</v>
      </c>
      <c r="N81" s="41" t="s">
        <v>32</v>
      </c>
      <c r="O81" s="41" t="n">
        <v>60.8169169906451</v>
      </c>
      <c r="P81" s="41" t="s">
        <v>32</v>
      </c>
      <c r="Q81" s="55"/>
      <c r="R81" s="41" t="n">
        <v>8.158491784689</v>
      </c>
      <c r="S81" s="56" t="s">
        <v>32</v>
      </c>
      <c r="T81" s="45" t="n">
        <v>-252.909832176225</v>
      </c>
    </row>
    <row r="82" customFormat="false" ht="15.75" hidden="false" customHeight="true" outlineLevel="0" collapsed="false">
      <c r="B82" s="57" t="s">
        <v>36</v>
      </c>
      <c r="C82" s="58"/>
      <c r="D82" s="40" t="n">
        <v>17.0121958084185</v>
      </c>
      <c r="E82" s="40" t="s">
        <v>33</v>
      </c>
      <c r="F82" s="40" t="n">
        <v>1.31984196492131</v>
      </c>
      <c r="G82" s="41" t="s">
        <v>33</v>
      </c>
      <c r="H82" s="41" t="n">
        <v>1.31984196492131</v>
      </c>
      <c r="I82" s="41" t="s">
        <v>33</v>
      </c>
      <c r="J82" s="55"/>
      <c r="K82" s="43" t="n">
        <v>0.477880614667333</v>
      </c>
      <c r="L82" s="56" t="s">
        <v>33</v>
      </c>
      <c r="M82" s="40" t="n">
        <v>22.4534099434092</v>
      </c>
      <c r="N82" s="41" t="s">
        <v>33</v>
      </c>
      <c r="O82" s="41" t="n">
        <v>22.4534099434092</v>
      </c>
      <c r="P82" s="41" t="s">
        <v>33</v>
      </c>
      <c r="Q82" s="55"/>
      <c r="R82" s="41" t="n">
        <v>8.12979858976806</v>
      </c>
      <c r="S82" s="56" t="s">
        <v>33</v>
      </c>
      <c r="T82" s="45" t="n">
        <v>-112.138431288317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21.530570497293</v>
      </c>
      <c r="E84" s="40" t="s">
        <v>33</v>
      </c>
      <c r="F84" s="40" t="n">
        <v>1.31984196492131</v>
      </c>
      <c r="G84" s="41" t="s">
        <v>33</v>
      </c>
      <c r="H84" s="41" t="n">
        <v>1.31984196492131</v>
      </c>
      <c r="I84" s="41" t="s">
        <v>33</v>
      </c>
      <c r="J84" s="42"/>
      <c r="K84" s="43" t="n">
        <v>0.0013326723007431</v>
      </c>
      <c r="L84" s="44" t="s">
        <v>33</v>
      </c>
      <c r="M84" s="40" t="n">
        <v>28.416950471024</v>
      </c>
      <c r="N84" s="41" t="s">
        <v>33</v>
      </c>
      <c r="O84" s="41" t="n">
        <v>28.416950471024</v>
      </c>
      <c r="P84" s="41" t="s">
        <v>33</v>
      </c>
      <c r="Q84" s="42"/>
      <c r="R84" s="41" t="n">
        <v>0.028693194920939</v>
      </c>
      <c r="S84" s="44" t="s">
        <v>33</v>
      </c>
      <c r="T84" s="45" t="n">
        <v>-104.300693441798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0.533252117050438</v>
      </c>
      <c r="E86" s="40" t="s">
        <v>33</v>
      </c>
      <c r="F86" s="40" t="n">
        <v>1.31984196492131</v>
      </c>
      <c r="G86" s="41" t="s">
        <v>33</v>
      </c>
      <c r="H86" s="41" t="n">
        <v>1.31984196492131</v>
      </c>
      <c r="I86" s="41" t="s">
        <v>33</v>
      </c>
      <c r="J86" s="42"/>
      <c r="K86" s="43" t="s">
        <v>33</v>
      </c>
      <c r="L86" s="44" t="s">
        <v>33</v>
      </c>
      <c r="M86" s="40" t="n">
        <v>0.703808521966299</v>
      </c>
      <c r="N86" s="41" t="s">
        <v>33</v>
      </c>
      <c r="O86" s="41" t="n">
        <v>0.703808521966299</v>
      </c>
      <c r="P86" s="41" t="s">
        <v>33</v>
      </c>
      <c r="Q86" s="42"/>
      <c r="R86" s="41" t="s">
        <v>33</v>
      </c>
      <c r="S86" s="44" t="s">
        <v>33</v>
      </c>
      <c r="T86" s="45" t="n">
        <v>-2.58063124720977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7.00292027371373</v>
      </c>
      <c r="E88" s="40" t="s">
        <v>33</v>
      </c>
      <c r="F88" s="40" t="n">
        <v>1.31984196492131</v>
      </c>
      <c r="G88" s="41" t="s">
        <v>33</v>
      </c>
      <c r="H88" s="41" t="n">
        <v>1.31984196492131</v>
      </c>
      <c r="I88" s="60" t="s">
        <v>33</v>
      </c>
      <c r="J88" s="55"/>
      <c r="K88" s="43" t="s">
        <v>33</v>
      </c>
      <c r="L88" s="56" t="s">
        <v>33</v>
      </c>
      <c r="M88" s="40" t="n">
        <v>9.24274805424561</v>
      </c>
      <c r="N88" s="41" t="s">
        <v>33</v>
      </c>
      <c r="O88" s="41" t="n">
        <v>9.24274805424561</v>
      </c>
      <c r="P88" s="60" t="s">
        <v>33</v>
      </c>
      <c r="Q88" s="55"/>
      <c r="R88" s="41" t="s">
        <v>33</v>
      </c>
      <c r="S88" s="56" t="s">
        <v>33</v>
      </c>
      <c r="T88" s="45" t="n">
        <v>-33.8900761989006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s">
        <v>42</v>
      </c>
      <c r="E90" s="40" t="s">
        <v>42</v>
      </c>
      <c r="F90" s="40" t="s">
        <v>42</v>
      </c>
      <c r="G90" s="41" t="s">
        <v>42</v>
      </c>
      <c r="H90" s="41" t="s">
        <v>42</v>
      </c>
      <c r="I90" s="41" t="s">
        <v>42</v>
      </c>
      <c r="J90" s="55"/>
      <c r="K90" s="43" t="s">
        <v>42</v>
      </c>
      <c r="L90" s="56" t="s">
        <v>42</v>
      </c>
      <c r="M90" s="40" t="s">
        <v>42</v>
      </c>
      <c r="N90" s="41" t="s">
        <v>42</v>
      </c>
      <c r="O90" s="41" t="s">
        <v>42</v>
      </c>
      <c r="P90" s="41" t="s">
        <v>42</v>
      </c>
      <c r="Q90" s="55"/>
      <c r="R90" s="41" t="s">
        <v>42</v>
      </c>
      <c r="S90" s="56" t="s">
        <v>42</v>
      </c>
      <c r="T90" s="45" t="s">
        <v>42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2576.91128039128</v>
      </c>
      <c r="E99" s="33" t="n">
        <v>18.665</v>
      </c>
      <c r="F99" s="33" t="n">
        <v>2.6440198782568</v>
      </c>
      <c r="G99" s="34" t="n">
        <v>-1.76092540039731</v>
      </c>
      <c r="H99" s="34" t="n">
        <v>0.883094477859492</v>
      </c>
      <c r="I99" s="34" t="s">
        <v>32</v>
      </c>
      <c r="J99" s="35"/>
      <c r="K99" s="34" t="n">
        <v>0.00317165367040727</v>
      </c>
      <c r="L99" s="36" t="s">
        <v>32</v>
      </c>
      <c r="M99" s="33" t="n">
        <v>6813.40464985873</v>
      </c>
      <c r="N99" s="34" t="n">
        <v>-4537.74852821136</v>
      </c>
      <c r="O99" s="34" t="n">
        <v>2275.65612164738</v>
      </c>
      <c r="P99" s="34" t="s">
        <v>32</v>
      </c>
      <c r="Q99" s="35"/>
      <c r="R99" s="34" t="n">
        <v>8.11387120500876</v>
      </c>
      <c r="S99" s="36" t="s">
        <v>32</v>
      </c>
      <c r="T99" s="37" t="n">
        <v>-8373.82330712542</v>
      </c>
    </row>
    <row r="100" customFormat="false" ht="15.75" hidden="false" customHeight="false" outlineLevel="0" collapsed="false">
      <c r="B100" s="38" t="s">
        <v>34</v>
      </c>
      <c r="C100" s="39"/>
      <c r="D100" s="40" t="n">
        <v>2532.75098958284</v>
      </c>
      <c r="E100" s="40" t="n">
        <v>18.665</v>
      </c>
      <c r="F100" s="40" t="n">
        <v>2.66831516317502</v>
      </c>
      <c r="G100" s="41" t="n">
        <v>-1.79162837044582</v>
      </c>
      <c r="H100" s="41" t="n">
        <v>0.876686792729193</v>
      </c>
      <c r="I100" s="41" t="s">
        <v>33</v>
      </c>
      <c r="J100" s="42"/>
      <c r="K100" s="43" t="s">
        <v>33</v>
      </c>
      <c r="L100" s="44" t="s">
        <v>32</v>
      </c>
      <c r="M100" s="40" t="n">
        <v>6758.17787005043</v>
      </c>
      <c r="N100" s="41" t="n">
        <v>-4537.74852821136</v>
      </c>
      <c r="O100" s="41" t="n">
        <v>2220.42934183907</v>
      </c>
      <c r="P100" s="41" t="s">
        <v>33</v>
      </c>
      <c r="Q100" s="42"/>
      <c r="R100" s="41" t="s">
        <v>33</v>
      </c>
      <c r="S100" s="44" t="s">
        <v>32</v>
      </c>
      <c r="T100" s="45" t="n">
        <v>-8141.57425340994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44.1602908084391</v>
      </c>
      <c r="E103" s="40" t="s">
        <v>32</v>
      </c>
      <c r="F103" s="40" t="n">
        <v>1.25059819120914</v>
      </c>
      <c r="G103" s="41" t="s">
        <v>32</v>
      </c>
      <c r="H103" s="41" t="n">
        <v>1.25059819120914</v>
      </c>
      <c r="I103" s="41" t="s">
        <v>32</v>
      </c>
      <c r="J103" s="55"/>
      <c r="K103" s="43" t="n">
        <v>0.183736815507071</v>
      </c>
      <c r="L103" s="56" t="s">
        <v>32</v>
      </c>
      <c r="M103" s="40" t="n">
        <v>55.2267798083034</v>
      </c>
      <c r="N103" s="41" t="s">
        <v>32</v>
      </c>
      <c r="O103" s="41" t="n">
        <v>55.2267798083034</v>
      </c>
      <c r="P103" s="41" t="s">
        <v>32</v>
      </c>
      <c r="Q103" s="55"/>
      <c r="R103" s="41" t="n">
        <v>8.11387120500876</v>
      </c>
      <c r="S103" s="56" t="s">
        <v>32</v>
      </c>
      <c r="T103" s="45" t="n">
        <v>-232.249053715478</v>
      </c>
    </row>
    <row r="104" customFormat="false" ht="15.75" hidden="false" customHeight="true" outlineLevel="0" collapsed="false">
      <c r="B104" s="57" t="s">
        <v>36</v>
      </c>
      <c r="C104" s="58"/>
      <c r="D104" s="40" t="n">
        <v>16.7011883152184</v>
      </c>
      <c r="E104" s="40" t="s">
        <v>33</v>
      </c>
      <c r="F104" s="40" t="n">
        <v>1.25059819120914</v>
      </c>
      <c r="G104" s="41" t="s">
        <v>33</v>
      </c>
      <c r="H104" s="41" t="n">
        <v>1.25059819120914</v>
      </c>
      <c r="I104" s="41" t="s">
        <v>33</v>
      </c>
      <c r="J104" s="55"/>
      <c r="K104" s="43" t="n">
        <v>0.481207853630623</v>
      </c>
      <c r="L104" s="56" t="s">
        <v>33</v>
      </c>
      <c r="M104" s="40" t="n">
        <v>20.8864758980553</v>
      </c>
      <c r="N104" s="41" t="s">
        <v>33</v>
      </c>
      <c r="O104" s="41" t="n">
        <v>20.8864758980553</v>
      </c>
      <c r="P104" s="41" t="s">
        <v>33</v>
      </c>
      <c r="Q104" s="55"/>
      <c r="R104" s="41" t="n">
        <v>8.03674298224709</v>
      </c>
      <c r="S104" s="56" t="s">
        <v>33</v>
      </c>
      <c r="T104" s="45" t="n">
        <v>-106.051802561109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20.1607482413603</v>
      </c>
      <c r="E106" s="40" t="s">
        <v>33</v>
      </c>
      <c r="F106" s="40" t="n">
        <v>1.25059819120914</v>
      </c>
      <c r="G106" s="41" t="s">
        <v>33</v>
      </c>
      <c r="H106" s="41" t="n">
        <v>1.25059819120914</v>
      </c>
      <c r="I106" s="41" t="s">
        <v>33</v>
      </c>
      <c r="J106" s="42"/>
      <c r="K106" s="43" t="n">
        <v>0.00382566271044632</v>
      </c>
      <c r="L106" s="44" t="s">
        <v>33</v>
      </c>
      <c r="M106" s="40" t="n">
        <v>25.212995284068</v>
      </c>
      <c r="N106" s="41" t="s">
        <v>33</v>
      </c>
      <c r="O106" s="41" t="n">
        <v>25.212995284068</v>
      </c>
      <c r="P106" s="41" t="s">
        <v>33</v>
      </c>
      <c r="Q106" s="42"/>
      <c r="R106" s="41" t="n">
        <v>0.0771282227616684</v>
      </c>
      <c r="S106" s="44" t="s">
        <v>33</v>
      </c>
      <c r="T106" s="45" t="n">
        <v>-92.7304528583755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0.621502524164976</v>
      </c>
      <c r="E108" s="40" t="s">
        <v>33</v>
      </c>
      <c r="F108" s="40" t="n">
        <v>1.25059819120914</v>
      </c>
      <c r="G108" s="41" t="s">
        <v>33</v>
      </c>
      <c r="H108" s="41" t="n">
        <v>1.25059819120914</v>
      </c>
      <c r="I108" s="41" t="s">
        <v>33</v>
      </c>
      <c r="J108" s="42"/>
      <c r="K108" s="43" t="s">
        <v>33</v>
      </c>
      <c r="L108" s="44" t="s">
        <v>33</v>
      </c>
      <c r="M108" s="40" t="n">
        <v>0.777249932552633</v>
      </c>
      <c r="N108" s="41" t="s">
        <v>33</v>
      </c>
      <c r="O108" s="41" t="n">
        <v>0.777249932552633</v>
      </c>
      <c r="P108" s="41" t="s">
        <v>33</v>
      </c>
      <c r="Q108" s="42"/>
      <c r="R108" s="41" t="s">
        <v>33</v>
      </c>
      <c r="S108" s="44" t="s">
        <v>33</v>
      </c>
      <c r="T108" s="45" t="n">
        <v>-2.84991641935966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6.67685172769538</v>
      </c>
      <c r="E110" s="40" t="s">
        <v>33</v>
      </c>
      <c r="F110" s="40" t="n">
        <v>1.25059819120914</v>
      </c>
      <c r="G110" s="41" t="s">
        <v>33</v>
      </c>
      <c r="H110" s="41" t="n">
        <v>1.25059819120914</v>
      </c>
      <c r="I110" s="60" t="s">
        <v>33</v>
      </c>
      <c r="J110" s="55"/>
      <c r="K110" s="43" t="s">
        <v>33</v>
      </c>
      <c r="L110" s="56" t="s">
        <v>33</v>
      </c>
      <c r="M110" s="40" t="n">
        <v>8.35005869362745</v>
      </c>
      <c r="N110" s="41" t="s">
        <v>33</v>
      </c>
      <c r="O110" s="41" t="n">
        <v>8.35005869362745</v>
      </c>
      <c r="P110" s="60" t="s">
        <v>33</v>
      </c>
      <c r="Q110" s="55"/>
      <c r="R110" s="41" t="s">
        <v>33</v>
      </c>
      <c r="S110" s="56" t="s">
        <v>33</v>
      </c>
      <c r="T110" s="45" t="n">
        <v>-30.616881876634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s">
        <v>42</v>
      </c>
      <c r="E112" s="40" t="s">
        <v>42</v>
      </c>
      <c r="F112" s="40" t="s">
        <v>42</v>
      </c>
      <c r="G112" s="41" t="s">
        <v>42</v>
      </c>
      <c r="H112" s="41" t="s">
        <v>42</v>
      </c>
      <c r="I112" s="41" t="s">
        <v>42</v>
      </c>
      <c r="J112" s="55"/>
      <c r="K112" s="43" t="s">
        <v>42</v>
      </c>
      <c r="L112" s="56" t="s">
        <v>42</v>
      </c>
      <c r="M112" s="40" t="s">
        <v>42</v>
      </c>
      <c r="N112" s="41" t="s">
        <v>42</v>
      </c>
      <c r="O112" s="41" t="s">
        <v>42</v>
      </c>
      <c r="P112" s="41" t="s">
        <v>42</v>
      </c>
      <c r="Q112" s="55"/>
      <c r="R112" s="41" t="s">
        <v>42</v>
      </c>
      <c r="S112" s="56" t="s">
        <v>42</v>
      </c>
      <c r="T112" s="45" t="s">
        <v>42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2577.52622503174</v>
      </c>
      <c r="E121" s="33" t="n">
        <v>18.665</v>
      </c>
      <c r="F121" s="33" t="n">
        <v>2.6751792745786</v>
      </c>
      <c r="G121" s="34" t="n">
        <v>-1.7979391545018</v>
      </c>
      <c r="H121" s="34" t="n">
        <v>0.877240120076806</v>
      </c>
      <c r="I121" s="34" t="s">
        <v>32</v>
      </c>
      <c r="J121" s="35"/>
      <c r="K121" s="34" t="n">
        <v>0.00293574910496478</v>
      </c>
      <c r="L121" s="36" t="s">
        <v>32</v>
      </c>
      <c r="M121" s="33" t="n">
        <v>6895.34473688773</v>
      </c>
      <c r="N121" s="34" t="n">
        <v>-4634.23532173978</v>
      </c>
      <c r="O121" s="34" t="n">
        <v>2261.10941514796</v>
      </c>
      <c r="P121" s="34" t="s">
        <v>32</v>
      </c>
      <c r="Q121" s="35"/>
      <c r="R121" s="34" t="n">
        <v>7.512174551116</v>
      </c>
      <c r="S121" s="36" t="s">
        <v>32</v>
      </c>
      <c r="T121" s="37" t="n">
        <v>-8318.27916222994</v>
      </c>
    </row>
    <row r="122" customFormat="false" ht="15.75" hidden="false" customHeight="false" outlineLevel="0" collapsed="false">
      <c r="B122" s="38" t="s">
        <v>34</v>
      </c>
      <c r="C122" s="39"/>
      <c r="D122" s="40" t="n">
        <v>2536.95934741092</v>
      </c>
      <c r="E122" s="40" t="n">
        <v>18.665</v>
      </c>
      <c r="F122" s="40" t="n">
        <v>2.69725011783197</v>
      </c>
      <c r="G122" s="41" t="n">
        <v>-1.8266888377495</v>
      </c>
      <c r="H122" s="41" t="n">
        <v>0.870561280082473</v>
      </c>
      <c r="I122" s="41" t="s">
        <v>33</v>
      </c>
      <c r="J122" s="42"/>
      <c r="K122" s="43" t="s">
        <v>33</v>
      </c>
      <c r="L122" s="44" t="s">
        <v>32</v>
      </c>
      <c r="M122" s="40" t="n">
        <v>6842.81389873902</v>
      </c>
      <c r="N122" s="41" t="n">
        <v>-4634.23532173978</v>
      </c>
      <c r="O122" s="41" t="n">
        <v>2208.57857699924</v>
      </c>
      <c r="P122" s="41" t="s">
        <v>33</v>
      </c>
      <c r="Q122" s="42"/>
      <c r="R122" s="41" t="s">
        <v>33</v>
      </c>
      <c r="S122" s="44" t="s">
        <v>32</v>
      </c>
      <c r="T122" s="45" t="n">
        <v>-8098.12144899723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40.5668776208196</v>
      </c>
      <c r="E125" s="40" t="s">
        <v>32</v>
      </c>
      <c r="F125" s="40" t="n">
        <v>1.29491943254103</v>
      </c>
      <c r="G125" s="41" t="s">
        <v>32</v>
      </c>
      <c r="H125" s="41" t="n">
        <v>1.29491943254103</v>
      </c>
      <c r="I125" s="41" t="s">
        <v>32</v>
      </c>
      <c r="J125" s="55"/>
      <c r="K125" s="43" t="n">
        <v>0.185180003778763</v>
      </c>
      <c r="L125" s="56" t="s">
        <v>32</v>
      </c>
      <c r="M125" s="40" t="n">
        <v>52.5308381487131</v>
      </c>
      <c r="N125" s="41" t="s">
        <v>32</v>
      </c>
      <c r="O125" s="41" t="n">
        <v>52.5308381487131</v>
      </c>
      <c r="P125" s="41" t="s">
        <v>32</v>
      </c>
      <c r="Q125" s="55"/>
      <c r="R125" s="41" t="n">
        <v>7.512174551116</v>
      </c>
      <c r="S125" s="56" t="s">
        <v>32</v>
      </c>
      <c r="T125" s="45" t="n">
        <v>-220.157713232707</v>
      </c>
    </row>
    <row r="126" customFormat="false" ht="15.75" hidden="false" customHeight="true" outlineLevel="0" collapsed="false">
      <c r="B126" s="57" t="s">
        <v>36</v>
      </c>
      <c r="C126" s="58"/>
      <c r="D126" s="40" t="n">
        <v>15.2688216875019</v>
      </c>
      <c r="E126" s="40" t="s">
        <v>33</v>
      </c>
      <c r="F126" s="40" t="n">
        <v>1.29491943254103</v>
      </c>
      <c r="G126" s="41" t="s">
        <v>33</v>
      </c>
      <c r="H126" s="41" t="n">
        <v>1.29491943254103</v>
      </c>
      <c r="I126" s="41" t="s">
        <v>33</v>
      </c>
      <c r="J126" s="55"/>
      <c r="K126" s="43" t="n">
        <v>0.483929346303772</v>
      </c>
      <c r="L126" s="56" t="s">
        <v>33</v>
      </c>
      <c r="M126" s="40" t="n">
        <v>19.7718939151501</v>
      </c>
      <c r="N126" s="41" t="s">
        <v>33</v>
      </c>
      <c r="O126" s="41" t="n">
        <v>19.7718939151501</v>
      </c>
      <c r="P126" s="41" t="s">
        <v>33</v>
      </c>
      <c r="Q126" s="55"/>
      <c r="R126" s="41" t="n">
        <v>7.38903089806165</v>
      </c>
      <c r="S126" s="56" t="s">
        <v>33</v>
      </c>
      <c r="T126" s="45" t="n">
        <v>-99.5900576484432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18.8123031929649</v>
      </c>
      <c r="E128" s="40" t="s">
        <v>33</v>
      </c>
      <c r="F128" s="40" t="n">
        <v>1.29491943254103</v>
      </c>
      <c r="G128" s="41" t="s">
        <v>33</v>
      </c>
      <c r="H128" s="41" t="n">
        <v>1.29491943254103</v>
      </c>
      <c r="I128" s="41" t="s">
        <v>33</v>
      </c>
      <c r="J128" s="42"/>
      <c r="K128" s="43" t="n">
        <v>0.00654591050288856</v>
      </c>
      <c r="L128" s="44" t="s">
        <v>33</v>
      </c>
      <c r="M128" s="40" t="n">
        <v>24.3604169754239</v>
      </c>
      <c r="N128" s="41" t="s">
        <v>33</v>
      </c>
      <c r="O128" s="41" t="n">
        <v>24.3604169754239</v>
      </c>
      <c r="P128" s="41" t="s">
        <v>33</v>
      </c>
      <c r="Q128" s="42"/>
      <c r="R128" s="41" t="n">
        <v>0.123143653054353</v>
      </c>
      <c r="S128" s="44" t="s">
        <v>33</v>
      </c>
      <c r="T128" s="45" t="n">
        <v>-89.7730556377537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0.61125319332602</v>
      </c>
      <c r="E130" s="40" t="s">
        <v>33</v>
      </c>
      <c r="F130" s="40" t="n">
        <v>1.29491943254103</v>
      </c>
      <c r="G130" s="41" t="s">
        <v>33</v>
      </c>
      <c r="H130" s="41" t="n">
        <v>1.29491943254103</v>
      </c>
      <c r="I130" s="41" t="s">
        <v>33</v>
      </c>
      <c r="J130" s="42"/>
      <c r="K130" s="43" t="s">
        <v>33</v>
      </c>
      <c r="L130" s="44" t="s">
        <v>33</v>
      </c>
      <c r="M130" s="40" t="n">
        <v>0.791523638240623</v>
      </c>
      <c r="N130" s="41" t="s">
        <v>33</v>
      </c>
      <c r="O130" s="41" t="n">
        <v>0.791523638240623</v>
      </c>
      <c r="P130" s="41" t="s">
        <v>33</v>
      </c>
      <c r="Q130" s="42"/>
      <c r="R130" s="41" t="s">
        <v>33</v>
      </c>
      <c r="S130" s="44" t="s">
        <v>33</v>
      </c>
      <c r="T130" s="45" t="n">
        <v>-2.90225334021562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5.87449954702677</v>
      </c>
      <c r="E132" s="40" t="s">
        <v>33</v>
      </c>
      <c r="F132" s="40" t="n">
        <v>1.29491943254103</v>
      </c>
      <c r="G132" s="41" t="s">
        <v>33</v>
      </c>
      <c r="H132" s="41" t="n">
        <v>1.29491943254103</v>
      </c>
      <c r="I132" s="60" t="s">
        <v>33</v>
      </c>
      <c r="J132" s="55"/>
      <c r="K132" s="43" t="s">
        <v>33</v>
      </c>
      <c r="L132" s="56" t="s">
        <v>33</v>
      </c>
      <c r="M132" s="40" t="n">
        <v>7.60700361989845</v>
      </c>
      <c r="N132" s="41" t="s">
        <v>33</v>
      </c>
      <c r="O132" s="41" t="n">
        <v>7.60700361989845</v>
      </c>
      <c r="P132" s="60" t="s">
        <v>33</v>
      </c>
      <c r="Q132" s="55"/>
      <c r="R132" s="41" t="s">
        <v>33</v>
      </c>
      <c r="S132" s="56" t="s">
        <v>33</v>
      </c>
      <c r="T132" s="45" t="n">
        <v>-27.892346606294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s">
        <v>42</v>
      </c>
      <c r="E134" s="40" t="s">
        <v>42</v>
      </c>
      <c r="F134" s="40" t="s">
        <v>42</v>
      </c>
      <c r="G134" s="41" t="s">
        <v>42</v>
      </c>
      <c r="H134" s="41" t="s">
        <v>42</v>
      </c>
      <c r="I134" s="41" t="s">
        <v>42</v>
      </c>
      <c r="J134" s="55"/>
      <c r="K134" s="43" t="s">
        <v>42</v>
      </c>
      <c r="L134" s="56" t="s">
        <v>42</v>
      </c>
      <c r="M134" s="40" t="s">
        <v>42</v>
      </c>
      <c r="N134" s="41" t="s">
        <v>42</v>
      </c>
      <c r="O134" s="41" t="s">
        <v>42</v>
      </c>
      <c r="P134" s="41" t="s">
        <v>42</v>
      </c>
      <c r="Q134" s="55"/>
      <c r="R134" s="41" t="s">
        <v>42</v>
      </c>
      <c r="S134" s="56" t="s">
        <v>42</v>
      </c>
      <c r="T134" s="45" t="s">
        <v>42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2578.37338862598</v>
      </c>
      <c r="E143" s="33" t="n">
        <v>18.665</v>
      </c>
      <c r="F143" s="33" t="n">
        <v>2.70128373392479</v>
      </c>
      <c r="G143" s="34" t="n">
        <v>-1.76579041680305</v>
      </c>
      <c r="H143" s="34" t="n">
        <v>0.935493317121734</v>
      </c>
      <c r="I143" s="34" t="s">
        <v>32</v>
      </c>
      <c r="J143" s="35"/>
      <c r="K143" s="34" t="n">
        <v>0.00305723255753194</v>
      </c>
      <c r="L143" s="36" t="s">
        <v>32</v>
      </c>
      <c r="M143" s="33" t="n">
        <v>6964.91809467989</v>
      </c>
      <c r="N143" s="34" t="n">
        <v>-4552.86702057577</v>
      </c>
      <c r="O143" s="34" t="n">
        <v>2412.05107410412</v>
      </c>
      <c r="P143" s="34" t="s">
        <v>32</v>
      </c>
      <c r="Q143" s="35"/>
      <c r="R143" s="34" t="n">
        <v>7.82562382349496</v>
      </c>
      <c r="S143" s="36" t="s">
        <v>32</v>
      </c>
      <c r="T143" s="37" t="n">
        <v>-8872.88122573461</v>
      </c>
    </row>
    <row r="144" customFormat="false" ht="15.75" hidden="false" customHeight="false" outlineLevel="0" collapsed="false">
      <c r="B144" s="38" t="s">
        <v>34</v>
      </c>
      <c r="C144" s="39"/>
      <c r="D144" s="40" t="n">
        <v>2538.86907739907</v>
      </c>
      <c r="E144" s="40" t="n">
        <v>18.665</v>
      </c>
      <c r="F144" s="40" t="n">
        <v>2.72254385662055</v>
      </c>
      <c r="G144" s="41" t="n">
        <v>-1.79326577376724</v>
      </c>
      <c r="H144" s="41" t="n">
        <v>0.929278082853307</v>
      </c>
      <c r="I144" s="41" t="s">
        <v>33</v>
      </c>
      <c r="J144" s="42"/>
      <c r="K144" s="43" t="s">
        <v>33</v>
      </c>
      <c r="L144" s="44" t="s">
        <v>32</v>
      </c>
      <c r="M144" s="40" t="n">
        <v>6912.18240943672</v>
      </c>
      <c r="N144" s="41" t="n">
        <v>-4552.86702057577</v>
      </c>
      <c r="O144" s="41" t="n">
        <v>2359.31538886095</v>
      </c>
      <c r="P144" s="41" t="s">
        <v>33</v>
      </c>
      <c r="Q144" s="42"/>
      <c r="R144" s="41" t="s">
        <v>33</v>
      </c>
      <c r="S144" s="44" t="s">
        <v>32</v>
      </c>
      <c r="T144" s="45" t="n">
        <v>-8650.82309249016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39.5043112269102</v>
      </c>
      <c r="E147" s="40" t="s">
        <v>32</v>
      </c>
      <c r="F147" s="40" t="n">
        <v>1.33493493761387</v>
      </c>
      <c r="G147" s="41" t="s">
        <v>32</v>
      </c>
      <c r="H147" s="41" t="n">
        <v>1.33493493761387</v>
      </c>
      <c r="I147" s="41" t="s">
        <v>32</v>
      </c>
      <c r="J147" s="55"/>
      <c r="K147" s="43" t="n">
        <v>0.198095437699067</v>
      </c>
      <c r="L147" s="56" t="s">
        <v>32</v>
      </c>
      <c r="M147" s="40" t="n">
        <v>52.7356852431742</v>
      </c>
      <c r="N147" s="41" t="s">
        <v>32</v>
      </c>
      <c r="O147" s="41" t="n">
        <v>52.7356852431742</v>
      </c>
      <c r="P147" s="41" t="s">
        <v>32</v>
      </c>
      <c r="Q147" s="55"/>
      <c r="R147" s="41" t="n">
        <v>7.82562382349496</v>
      </c>
      <c r="S147" s="56" t="s">
        <v>32</v>
      </c>
      <c r="T147" s="45" t="n">
        <v>-222.058133244454</v>
      </c>
    </row>
    <row r="148" customFormat="false" ht="15.75" hidden="false" customHeight="true" outlineLevel="0" collapsed="false">
      <c r="B148" s="57" t="s">
        <v>36</v>
      </c>
      <c r="C148" s="58"/>
      <c r="D148" s="40" t="n">
        <v>15.5455039566811</v>
      </c>
      <c r="E148" s="40" t="s">
        <v>33</v>
      </c>
      <c r="F148" s="40" t="n">
        <v>1.33493493761387</v>
      </c>
      <c r="G148" s="41" t="s">
        <v>33</v>
      </c>
      <c r="H148" s="41" t="n">
        <v>1.33493493761387</v>
      </c>
      <c r="I148" s="41" t="s">
        <v>33</v>
      </c>
      <c r="J148" s="55"/>
      <c r="K148" s="43" t="n">
        <v>0.491003918421228</v>
      </c>
      <c r="L148" s="56" t="s">
        <v>33</v>
      </c>
      <c r="M148" s="40" t="n">
        <v>20.7522363545882</v>
      </c>
      <c r="N148" s="41" t="s">
        <v>33</v>
      </c>
      <c r="O148" s="41" t="n">
        <v>20.7522363545882</v>
      </c>
      <c r="P148" s="41" t="s">
        <v>33</v>
      </c>
      <c r="Q148" s="55"/>
      <c r="R148" s="41" t="n">
        <v>7.63290335656312</v>
      </c>
      <c r="S148" s="56" t="s">
        <v>33</v>
      </c>
      <c r="T148" s="45" t="n">
        <v>-104.078845607555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17.1622991371535</v>
      </c>
      <c r="E150" s="40" t="s">
        <v>33</v>
      </c>
      <c r="F150" s="40" t="n">
        <v>1.33493493761387</v>
      </c>
      <c r="G150" s="41" t="s">
        <v>33</v>
      </c>
      <c r="H150" s="41" t="n">
        <v>1.33493493761387</v>
      </c>
      <c r="I150" s="41" t="s">
        <v>33</v>
      </c>
      <c r="J150" s="42"/>
      <c r="K150" s="43" t="n">
        <v>0.011229291914312</v>
      </c>
      <c r="L150" s="44" t="s">
        <v>33</v>
      </c>
      <c r="M150" s="40" t="n">
        <v>22.9105527279665</v>
      </c>
      <c r="N150" s="41" t="s">
        <v>33</v>
      </c>
      <c r="O150" s="41" t="n">
        <v>22.9105527279665</v>
      </c>
      <c r="P150" s="41" t="s">
        <v>33</v>
      </c>
      <c r="Q150" s="42"/>
      <c r="R150" s="41" t="n">
        <v>0.192720466931841</v>
      </c>
      <c r="S150" s="44" t="s">
        <v>33</v>
      </c>
      <c r="T150" s="45" t="n">
        <v>-84.7120017146273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0.625989241006832</v>
      </c>
      <c r="E152" s="40" t="s">
        <v>33</v>
      </c>
      <c r="F152" s="40" t="n">
        <v>1.33493493761387</v>
      </c>
      <c r="G152" s="41" t="s">
        <v>33</v>
      </c>
      <c r="H152" s="41" t="n">
        <v>1.33493493761387</v>
      </c>
      <c r="I152" s="41" t="s">
        <v>33</v>
      </c>
      <c r="J152" s="42"/>
      <c r="K152" s="43" t="s">
        <v>33</v>
      </c>
      <c r="L152" s="44" t="s">
        <v>33</v>
      </c>
      <c r="M152" s="40" t="n">
        <v>0.835654908390407</v>
      </c>
      <c r="N152" s="41" t="s">
        <v>33</v>
      </c>
      <c r="O152" s="41" t="n">
        <v>0.835654908390407</v>
      </c>
      <c r="P152" s="41" t="s">
        <v>33</v>
      </c>
      <c r="Q152" s="42"/>
      <c r="R152" s="41" t="s">
        <v>33</v>
      </c>
      <c r="S152" s="44" t="s">
        <v>33</v>
      </c>
      <c r="T152" s="45" t="n">
        <v>-3.0640679974315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6.1705188920688</v>
      </c>
      <c r="E154" s="40" t="s">
        <v>33</v>
      </c>
      <c r="F154" s="40" t="n">
        <v>1.33493493761387</v>
      </c>
      <c r="G154" s="41" t="s">
        <v>33</v>
      </c>
      <c r="H154" s="41" t="n">
        <v>1.33493493761387</v>
      </c>
      <c r="I154" s="60" t="s">
        <v>33</v>
      </c>
      <c r="J154" s="55"/>
      <c r="K154" s="43" t="s">
        <v>33</v>
      </c>
      <c r="L154" s="56" t="s">
        <v>33</v>
      </c>
      <c r="M154" s="40" t="n">
        <v>8.23724125222905</v>
      </c>
      <c r="N154" s="41" t="s">
        <v>33</v>
      </c>
      <c r="O154" s="41" t="n">
        <v>8.23724125222905</v>
      </c>
      <c r="P154" s="60" t="s">
        <v>33</v>
      </c>
      <c r="Q154" s="55"/>
      <c r="R154" s="41" t="s">
        <v>33</v>
      </c>
      <c r="S154" s="56" t="s">
        <v>33</v>
      </c>
      <c r="T154" s="45" t="n">
        <v>-30.2032179248399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s">
        <v>42</v>
      </c>
      <c r="E156" s="40" t="s">
        <v>42</v>
      </c>
      <c r="F156" s="40" t="s">
        <v>42</v>
      </c>
      <c r="G156" s="41" t="s">
        <v>42</v>
      </c>
      <c r="H156" s="41" t="s">
        <v>42</v>
      </c>
      <c r="I156" s="41" t="s">
        <v>42</v>
      </c>
      <c r="J156" s="55"/>
      <c r="K156" s="43" t="s">
        <v>42</v>
      </c>
      <c r="L156" s="56" t="s">
        <v>42</v>
      </c>
      <c r="M156" s="40" t="s">
        <v>42</v>
      </c>
      <c r="N156" s="41" t="s">
        <v>42</v>
      </c>
      <c r="O156" s="41" t="s">
        <v>42</v>
      </c>
      <c r="P156" s="41" t="s">
        <v>42</v>
      </c>
      <c r="Q156" s="55"/>
      <c r="R156" s="41" t="s">
        <v>42</v>
      </c>
      <c r="S156" s="56" t="s">
        <v>42</v>
      </c>
      <c r="T156" s="45" t="s">
        <v>42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2579.16632421397</v>
      </c>
      <c r="E165" s="33" t="n">
        <v>18.665</v>
      </c>
      <c r="F165" s="33" t="n">
        <v>2.72822562610088</v>
      </c>
      <c r="G165" s="34" t="n">
        <v>-1.86665074665404</v>
      </c>
      <c r="H165" s="34" t="n">
        <v>0.861574879446846</v>
      </c>
      <c r="I165" s="34" t="s">
        <v>32</v>
      </c>
      <c r="J165" s="35"/>
      <c r="K165" s="34" t="n">
        <v>0.00287956611112823</v>
      </c>
      <c r="L165" s="36" t="s">
        <v>32</v>
      </c>
      <c r="M165" s="33" t="n">
        <v>7036.54765969697</v>
      </c>
      <c r="N165" s="34" t="n">
        <v>-4814.40274483895</v>
      </c>
      <c r="O165" s="34" t="n">
        <v>2222.14491485802</v>
      </c>
      <c r="P165" s="34" t="s">
        <v>32</v>
      </c>
      <c r="Q165" s="35"/>
      <c r="R165" s="34" t="n">
        <v>7.37313284070551</v>
      </c>
      <c r="S165" s="36" t="s">
        <v>32</v>
      </c>
      <c r="T165" s="37" t="n">
        <v>-8174.89950822865</v>
      </c>
    </row>
    <row r="166" customFormat="false" ht="15.75" hidden="false" customHeight="false" outlineLevel="0" collapsed="false">
      <c r="B166" s="38" t="s">
        <v>34</v>
      </c>
      <c r="C166" s="39"/>
      <c r="D166" s="40" t="n">
        <v>2541.10533386307</v>
      </c>
      <c r="E166" s="40" t="n">
        <v>18.665</v>
      </c>
      <c r="F166" s="40" t="n">
        <v>2.74843420675293</v>
      </c>
      <c r="G166" s="41" t="n">
        <v>-1.89460967268127</v>
      </c>
      <c r="H166" s="41" t="n">
        <v>0.853824534071663</v>
      </c>
      <c r="I166" s="41" t="s">
        <v>33</v>
      </c>
      <c r="J166" s="42"/>
      <c r="K166" s="43" t="s">
        <v>33</v>
      </c>
      <c r="L166" s="44" t="s">
        <v>32</v>
      </c>
      <c r="M166" s="40" t="n">
        <v>6984.06082255161</v>
      </c>
      <c r="N166" s="41" t="n">
        <v>-4814.40274483895</v>
      </c>
      <c r="O166" s="41" t="n">
        <v>2169.65807771266</v>
      </c>
      <c r="P166" s="41" t="s">
        <v>33</v>
      </c>
      <c r="Q166" s="42"/>
      <c r="R166" s="41" t="s">
        <v>33</v>
      </c>
      <c r="S166" s="44" t="s">
        <v>32</v>
      </c>
      <c r="T166" s="45" t="n">
        <v>-7955.41295161308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38.0609903508966</v>
      </c>
      <c r="E169" s="40" t="s">
        <v>32</v>
      </c>
      <c r="F169" s="40" t="n">
        <v>1.37901921787813</v>
      </c>
      <c r="G169" s="41" t="s">
        <v>32</v>
      </c>
      <c r="H169" s="41" t="n">
        <v>1.37901921787813</v>
      </c>
      <c r="I169" s="41" t="s">
        <v>32</v>
      </c>
      <c r="J169" s="55"/>
      <c r="K169" s="43" t="n">
        <v>0.193718890988653</v>
      </c>
      <c r="L169" s="56" t="s">
        <v>32</v>
      </c>
      <c r="M169" s="40" t="n">
        <v>52.4868371453604</v>
      </c>
      <c r="N169" s="41" t="s">
        <v>32</v>
      </c>
      <c r="O169" s="41" t="n">
        <v>52.4868371453604</v>
      </c>
      <c r="P169" s="41" t="s">
        <v>32</v>
      </c>
      <c r="Q169" s="55"/>
      <c r="R169" s="41" t="n">
        <v>7.37313284070551</v>
      </c>
      <c r="S169" s="56" t="s">
        <v>32</v>
      </c>
      <c r="T169" s="45" t="n">
        <v>-219.486556615575</v>
      </c>
    </row>
    <row r="170" customFormat="false" ht="15.75" hidden="false" customHeight="true" outlineLevel="0" collapsed="false">
      <c r="B170" s="57" t="s">
        <v>36</v>
      </c>
      <c r="C170" s="58"/>
      <c r="D170" s="40" t="n">
        <v>14.8640712068321</v>
      </c>
      <c r="E170" s="40" t="s">
        <v>33</v>
      </c>
      <c r="F170" s="40" t="n">
        <v>1.37901921787813</v>
      </c>
      <c r="G170" s="41" t="s">
        <v>33</v>
      </c>
      <c r="H170" s="41" t="n">
        <v>1.37901921787813</v>
      </c>
      <c r="I170" s="41" t="s">
        <v>33</v>
      </c>
      <c r="J170" s="55"/>
      <c r="K170" s="43" t="n">
        <v>0.495914529871457</v>
      </c>
      <c r="L170" s="56" t="s">
        <v>33</v>
      </c>
      <c r="M170" s="40" t="n">
        <v>20.4978398501304</v>
      </c>
      <c r="N170" s="41" t="s">
        <v>33</v>
      </c>
      <c r="O170" s="41" t="n">
        <v>20.4978398501304</v>
      </c>
      <c r="P170" s="41" t="s">
        <v>33</v>
      </c>
      <c r="Q170" s="55"/>
      <c r="R170" s="41" t="n">
        <v>7.371308884512</v>
      </c>
      <c r="S170" s="56" t="s">
        <v>33</v>
      </c>
      <c r="T170" s="45" t="n">
        <v>-102.186878693689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15.5433031704596</v>
      </c>
      <c r="E172" s="40" t="s">
        <v>33</v>
      </c>
      <c r="F172" s="40" t="n">
        <v>1.37901921787813</v>
      </c>
      <c r="G172" s="41" t="s">
        <v>33</v>
      </c>
      <c r="H172" s="41" t="n">
        <v>1.37901921787813</v>
      </c>
      <c r="I172" s="41" t="s">
        <v>33</v>
      </c>
      <c r="J172" s="42"/>
      <c r="K172" s="43" t="n">
        <v>0.000117346755288134</v>
      </c>
      <c r="L172" s="44" t="s">
        <v>33</v>
      </c>
      <c r="M172" s="40" t="n">
        <v>21.4345137813698</v>
      </c>
      <c r="N172" s="41" t="s">
        <v>33</v>
      </c>
      <c r="O172" s="41" t="n">
        <v>21.4345137813698</v>
      </c>
      <c r="P172" s="41" t="s">
        <v>33</v>
      </c>
      <c r="Q172" s="42"/>
      <c r="R172" s="41" t="n">
        <v>0.0018239561935132</v>
      </c>
      <c r="S172" s="44" t="s">
        <v>33</v>
      </c>
      <c r="T172" s="45" t="n">
        <v>-78.5999050377322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0.665111451839728</v>
      </c>
      <c r="E174" s="40" t="s">
        <v>33</v>
      </c>
      <c r="F174" s="40" t="n">
        <v>1.37901921787813</v>
      </c>
      <c r="G174" s="41" t="s">
        <v>33</v>
      </c>
      <c r="H174" s="41" t="n">
        <v>1.37901921787813</v>
      </c>
      <c r="I174" s="41" t="s">
        <v>33</v>
      </c>
      <c r="J174" s="42"/>
      <c r="K174" s="43" t="s">
        <v>33</v>
      </c>
      <c r="L174" s="44" t="s">
        <v>33</v>
      </c>
      <c r="M174" s="40" t="n">
        <v>0.917201474117807</v>
      </c>
      <c r="N174" s="41" t="s">
        <v>33</v>
      </c>
      <c r="O174" s="41" t="n">
        <v>0.917201474117807</v>
      </c>
      <c r="P174" s="41" t="s">
        <v>33</v>
      </c>
      <c r="Q174" s="42"/>
      <c r="R174" s="41" t="s">
        <v>33</v>
      </c>
      <c r="S174" s="44" t="s">
        <v>33</v>
      </c>
      <c r="T174" s="45" t="n">
        <v>-3.3630720717653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6.9885045217652</v>
      </c>
      <c r="E176" s="40" t="s">
        <v>33</v>
      </c>
      <c r="F176" s="40" t="n">
        <v>1.37901921787813</v>
      </c>
      <c r="G176" s="41" t="s">
        <v>33</v>
      </c>
      <c r="H176" s="41" t="n">
        <v>1.37901921787813</v>
      </c>
      <c r="I176" s="60" t="s">
        <v>33</v>
      </c>
      <c r="J176" s="55"/>
      <c r="K176" s="43" t="s">
        <v>33</v>
      </c>
      <c r="L176" s="56" t="s">
        <v>33</v>
      </c>
      <c r="M176" s="40" t="n">
        <v>9.63728203974239</v>
      </c>
      <c r="N176" s="41" t="s">
        <v>33</v>
      </c>
      <c r="O176" s="41" t="n">
        <v>9.63728203974239</v>
      </c>
      <c r="P176" s="60" t="s">
        <v>33</v>
      </c>
      <c r="Q176" s="55"/>
      <c r="R176" s="41" t="s">
        <v>33</v>
      </c>
      <c r="S176" s="56" t="s">
        <v>33</v>
      </c>
      <c r="T176" s="45" t="n">
        <v>-35.3367008123888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s">
        <v>42</v>
      </c>
      <c r="E178" s="40" t="s">
        <v>42</v>
      </c>
      <c r="F178" s="40" t="s">
        <v>42</v>
      </c>
      <c r="G178" s="41" t="s">
        <v>42</v>
      </c>
      <c r="H178" s="41" t="s">
        <v>42</v>
      </c>
      <c r="I178" s="41" t="s">
        <v>42</v>
      </c>
      <c r="J178" s="55"/>
      <c r="K178" s="43" t="s">
        <v>42</v>
      </c>
      <c r="L178" s="56" t="s">
        <v>42</v>
      </c>
      <c r="M178" s="40" t="s">
        <v>42</v>
      </c>
      <c r="N178" s="41" t="s">
        <v>42</v>
      </c>
      <c r="O178" s="41" t="s">
        <v>42</v>
      </c>
      <c r="P178" s="41" t="s">
        <v>42</v>
      </c>
      <c r="Q178" s="55"/>
      <c r="R178" s="41" t="s">
        <v>42</v>
      </c>
      <c r="S178" s="56" t="s">
        <v>42</v>
      </c>
      <c r="T178" s="45" t="s">
        <v>42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2581.14243831338</v>
      </c>
      <c r="E187" s="33" t="n">
        <v>18.665</v>
      </c>
      <c r="F187" s="33" t="n">
        <v>2.82147401332952</v>
      </c>
      <c r="G187" s="34" t="n">
        <v>-1.91438099307397</v>
      </c>
      <c r="H187" s="34" t="n">
        <v>0.907093020255551</v>
      </c>
      <c r="I187" s="34" t="s">
        <v>32</v>
      </c>
      <c r="J187" s="35"/>
      <c r="K187" s="34" t="n">
        <v>0.00250325989278989</v>
      </c>
      <c r="L187" s="36" t="s">
        <v>32</v>
      </c>
      <c r="M187" s="33" t="n">
        <v>7282.6263144032</v>
      </c>
      <c r="N187" s="34" t="n">
        <v>-4941.29002432373</v>
      </c>
      <c r="O187" s="34" t="n">
        <v>2341.33629007946</v>
      </c>
      <c r="P187" s="34" t="s">
        <v>32</v>
      </c>
      <c r="Q187" s="35"/>
      <c r="R187" s="34" t="n">
        <v>6.41454699750885</v>
      </c>
      <c r="S187" s="36" t="s">
        <v>32</v>
      </c>
      <c r="T187" s="37" t="n">
        <v>-8608.4197359489</v>
      </c>
    </row>
    <row r="188" customFormat="false" ht="15.75" hidden="false" customHeight="false" outlineLevel="0" collapsed="false">
      <c r="B188" s="38" t="s">
        <v>34</v>
      </c>
      <c r="C188" s="39"/>
      <c r="D188" s="40" t="n">
        <v>2544.31010593924</v>
      </c>
      <c r="E188" s="40" t="n">
        <v>18.665</v>
      </c>
      <c r="F188" s="40" t="n">
        <v>2.84075583586823</v>
      </c>
      <c r="G188" s="41" t="n">
        <v>-1.94209424896327</v>
      </c>
      <c r="H188" s="41" t="n">
        <v>0.898661586904954</v>
      </c>
      <c r="I188" s="41" t="s">
        <v>33</v>
      </c>
      <c r="J188" s="42"/>
      <c r="K188" s="43" t="s">
        <v>33</v>
      </c>
      <c r="L188" s="44" t="s">
        <v>32</v>
      </c>
      <c r="M188" s="40" t="n">
        <v>7227.7637817054</v>
      </c>
      <c r="N188" s="41" t="n">
        <v>-4941.29002432373</v>
      </c>
      <c r="O188" s="41" t="n">
        <v>2286.47375738167</v>
      </c>
      <c r="P188" s="41" t="s">
        <v>33</v>
      </c>
      <c r="Q188" s="42"/>
      <c r="R188" s="41" t="s">
        <v>33</v>
      </c>
      <c r="S188" s="44" t="s">
        <v>32</v>
      </c>
      <c r="T188" s="45" t="n">
        <v>-8383.73711039946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36.8323323741391</v>
      </c>
      <c r="E191" s="40" t="s">
        <v>32</v>
      </c>
      <c r="F191" s="40" t="n">
        <v>1.48952100400554</v>
      </c>
      <c r="G191" s="41" t="s">
        <v>32</v>
      </c>
      <c r="H191" s="41" t="n">
        <v>1.48952100400554</v>
      </c>
      <c r="I191" s="41" t="s">
        <v>32</v>
      </c>
      <c r="J191" s="55"/>
      <c r="K191" s="43" t="n">
        <v>0.1741553299517</v>
      </c>
      <c r="L191" s="56" t="s">
        <v>32</v>
      </c>
      <c r="M191" s="40" t="n">
        <v>54.8625326977935</v>
      </c>
      <c r="N191" s="41" t="s">
        <v>32</v>
      </c>
      <c r="O191" s="41" t="n">
        <v>54.8625326977935</v>
      </c>
      <c r="P191" s="41" t="s">
        <v>32</v>
      </c>
      <c r="Q191" s="55"/>
      <c r="R191" s="41" t="n">
        <v>6.41454699750885</v>
      </c>
      <c r="S191" s="56" t="s">
        <v>32</v>
      </c>
      <c r="T191" s="45" t="n">
        <v>-224.682625549442</v>
      </c>
    </row>
    <row r="192" customFormat="false" ht="15.75" hidden="false" customHeight="true" outlineLevel="0" collapsed="false">
      <c r="B192" s="57" t="s">
        <v>36</v>
      </c>
      <c r="C192" s="58"/>
      <c r="D192" s="40" t="n">
        <v>12.7268790164061</v>
      </c>
      <c r="E192" s="40" t="s">
        <v>33</v>
      </c>
      <c r="F192" s="40" t="n">
        <v>1.48952100400554</v>
      </c>
      <c r="G192" s="41" t="s">
        <v>33</v>
      </c>
      <c r="H192" s="41" t="n">
        <v>1.48952100400554</v>
      </c>
      <c r="I192" s="41" t="s">
        <v>33</v>
      </c>
      <c r="J192" s="55"/>
      <c r="K192" s="43" t="n">
        <v>0.501956730643622</v>
      </c>
      <c r="L192" s="56" t="s">
        <v>33</v>
      </c>
      <c r="M192" s="40" t="n">
        <v>18.9569536103743</v>
      </c>
      <c r="N192" s="41" t="s">
        <v>33</v>
      </c>
      <c r="O192" s="41" t="n">
        <v>18.9569536103743</v>
      </c>
      <c r="P192" s="41" t="s">
        <v>33</v>
      </c>
      <c r="Q192" s="55"/>
      <c r="R192" s="41" t="n">
        <v>6.38834258237212</v>
      </c>
      <c r="S192" s="56" t="s">
        <v>33</v>
      </c>
      <c r="T192" s="45" t="n">
        <v>-92.932752706737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14.3124768465915</v>
      </c>
      <c r="E194" s="40" t="s">
        <v>33</v>
      </c>
      <c r="F194" s="40" t="n">
        <v>1.48952100400554</v>
      </c>
      <c r="G194" s="41" t="s">
        <v>33</v>
      </c>
      <c r="H194" s="41" t="n">
        <v>1.48952100400554</v>
      </c>
      <c r="I194" s="41" t="s">
        <v>33</v>
      </c>
      <c r="J194" s="42"/>
      <c r="K194" s="43" t="n">
        <v>0.0018308791285816</v>
      </c>
      <c r="L194" s="44" t="s">
        <v>33</v>
      </c>
      <c r="M194" s="40" t="n">
        <v>21.318734882341</v>
      </c>
      <c r="N194" s="41" t="s">
        <v>33</v>
      </c>
      <c r="O194" s="41" t="n">
        <v>21.318734882341</v>
      </c>
      <c r="P194" s="41" t="s">
        <v>33</v>
      </c>
      <c r="Q194" s="42"/>
      <c r="R194" s="41" t="n">
        <v>0.0262044151367318</v>
      </c>
      <c r="S194" s="44" t="s">
        <v>33</v>
      </c>
      <c r="T194" s="45" t="n">
        <v>-78.2647774240851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0.696227685856253</v>
      </c>
      <c r="E196" s="40" t="s">
        <v>33</v>
      </c>
      <c r="F196" s="40" t="n">
        <v>1.48952100400554</v>
      </c>
      <c r="G196" s="41" t="s">
        <v>33</v>
      </c>
      <c r="H196" s="41" t="n">
        <v>1.48952100400554</v>
      </c>
      <c r="I196" s="41" t="s">
        <v>33</v>
      </c>
      <c r="J196" s="42"/>
      <c r="K196" s="43" t="s">
        <v>33</v>
      </c>
      <c r="L196" s="44" t="s">
        <v>33</v>
      </c>
      <c r="M196" s="40" t="n">
        <v>1.03704576165306</v>
      </c>
      <c r="N196" s="41" t="s">
        <v>33</v>
      </c>
      <c r="O196" s="41" t="n">
        <v>1.03704576165306</v>
      </c>
      <c r="P196" s="41" t="s">
        <v>33</v>
      </c>
      <c r="Q196" s="42"/>
      <c r="R196" s="41" t="s">
        <v>33</v>
      </c>
      <c r="S196" s="44" t="s">
        <v>33</v>
      </c>
      <c r="T196" s="45" t="n">
        <v>-3.80250112606122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9.09674882528521</v>
      </c>
      <c r="E198" s="40" t="s">
        <v>33</v>
      </c>
      <c r="F198" s="40" t="n">
        <v>1.48952100400555</v>
      </c>
      <c r="G198" s="41" t="s">
        <v>33</v>
      </c>
      <c r="H198" s="41" t="n">
        <v>1.48952100400555</v>
      </c>
      <c r="I198" s="60" t="s">
        <v>33</v>
      </c>
      <c r="J198" s="55"/>
      <c r="K198" s="43" t="s">
        <v>33</v>
      </c>
      <c r="L198" s="56" t="s">
        <v>33</v>
      </c>
      <c r="M198" s="40" t="n">
        <v>13.5497984434251</v>
      </c>
      <c r="N198" s="41" t="s">
        <v>33</v>
      </c>
      <c r="O198" s="41" t="n">
        <v>13.5497984434251</v>
      </c>
      <c r="P198" s="60" t="s">
        <v>33</v>
      </c>
      <c r="Q198" s="55"/>
      <c r="R198" s="41" t="s">
        <v>33</v>
      </c>
      <c r="S198" s="56" t="s">
        <v>33</v>
      </c>
      <c r="T198" s="45" t="n">
        <v>-49.6825942925588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s">
        <v>42</v>
      </c>
      <c r="E200" s="40" t="s">
        <v>42</v>
      </c>
      <c r="F200" s="40" t="s">
        <v>42</v>
      </c>
      <c r="G200" s="41" t="s">
        <v>42</v>
      </c>
      <c r="H200" s="41" t="s">
        <v>42</v>
      </c>
      <c r="I200" s="41" t="s">
        <v>42</v>
      </c>
      <c r="J200" s="55"/>
      <c r="K200" s="43" t="s">
        <v>42</v>
      </c>
      <c r="L200" s="56" t="s">
        <v>42</v>
      </c>
      <c r="M200" s="40" t="s">
        <v>42</v>
      </c>
      <c r="N200" s="41" t="s">
        <v>42</v>
      </c>
      <c r="O200" s="41" t="s">
        <v>42</v>
      </c>
      <c r="P200" s="41" t="s">
        <v>42</v>
      </c>
      <c r="Q200" s="55"/>
      <c r="R200" s="41" t="s">
        <v>42</v>
      </c>
      <c r="S200" s="56" t="s">
        <v>42</v>
      </c>
      <c r="T200" s="45" t="s">
        <v>42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2581.7805091166</v>
      </c>
      <c r="E209" s="33" t="n">
        <v>18.665</v>
      </c>
      <c r="F209" s="33" t="n">
        <v>2.83205003251954</v>
      </c>
      <c r="G209" s="34" t="n">
        <v>-1.9423810025837</v>
      </c>
      <c r="H209" s="34" t="n">
        <v>0.889669029935845</v>
      </c>
      <c r="I209" s="34" t="s">
        <v>32</v>
      </c>
      <c r="J209" s="35"/>
      <c r="K209" s="34" t="n">
        <v>0.00196874171306241</v>
      </c>
      <c r="L209" s="36" t="s">
        <v>32</v>
      </c>
      <c r="M209" s="33" t="n">
        <v>7311.73157480198</v>
      </c>
      <c r="N209" s="34" t="n">
        <v>-5014.80141374894</v>
      </c>
      <c r="O209" s="34" t="n">
        <v>2296.93016105304</v>
      </c>
      <c r="P209" s="34" t="s">
        <v>32</v>
      </c>
      <c r="Q209" s="35"/>
      <c r="R209" s="34" t="n">
        <v>5.04611241819503</v>
      </c>
      <c r="S209" s="36" t="s">
        <v>32</v>
      </c>
      <c r="T209" s="37" t="n">
        <v>-8440.57966939452</v>
      </c>
    </row>
    <row r="210" customFormat="false" ht="15.75" hidden="false" customHeight="false" outlineLevel="0" collapsed="false">
      <c r="B210" s="38" t="s">
        <v>34</v>
      </c>
      <c r="C210" s="39"/>
      <c r="D210" s="40" t="n">
        <v>2548.67253428244</v>
      </c>
      <c r="E210" s="40" t="n">
        <v>18.665</v>
      </c>
      <c r="F210" s="40" t="n">
        <v>2.84864513358875</v>
      </c>
      <c r="G210" s="41" t="n">
        <v>-1.96761307947347</v>
      </c>
      <c r="H210" s="41" t="n">
        <v>0.881032054115276</v>
      </c>
      <c r="I210" s="41" t="s">
        <v>33</v>
      </c>
      <c r="J210" s="42"/>
      <c r="K210" s="43" t="s">
        <v>33</v>
      </c>
      <c r="L210" s="44" t="s">
        <v>32</v>
      </c>
      <c r="M210" s="40" t="n">
        <v>7260.26361189499</v>
      </c>
      <c r="N210" s="41" t="n">
        <v>-5014.80141374894</v>
      </c>
      <c r="O210" s="41" t="n">
        <v>2245.46219814605</v>
      </c>
      <c r="P210" s="41" t="s">
        <v>33</v>
      </c>
      <c r="Q210" s="42"/>
      <c r="R210" s="41" t="s">
        <v>33</v>
      </c>
      <c r="S210" s="44" t="s">
        <v>32</v>
      </c>
      <c r="T210" s="45" t="n">
        <v>-8233.36139320218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33.1079748341546</v>
      </c>
      <c r="E213" s="40" t="s">
        <v>32</v>
      </c>
      <c r="F213" s="40" t="n">
        <v>1.55454881081687</v>
      </c>
      <c r="G213" s="41" t="s">
        <v>32</v>
      </c>
      <c r="H213" s="41" t="n">
        <v>1.55454881081687</v>
      </c>
      <c r="I213" s="41" t="s">
        <v>32</v>
      </c>
      <c r="J213" s="55"/>
      <c r="K213" s="43" t="n">
        <v>0.152413804935885</v>
      </c>
      <c r="L213" s="56" t="s">
        <v>32</v>
      </c>
      <c r="M213" s="40" t="n">
        <v>51.4679629069899</v>
      </c>
      <c r="N213" s="41" t="s">
        <v>32</v>
      </c>
      <c r="O213" s="41" t="n">
        <v>51.4679629069899</v>
      </c>
      <c r="P213" s="41" t="s">
        <v>32</v>
      </c>
      <c r="Q213" s="55"/>
      <c r="R213" s="41" t="n">
        <v>5.04611241819503</v>
      </c>
      <c r="S213" s="56" t="s">
        <v>32</v>
      </c>
      <c r="T213" s="45" t="n">
        <v>-207.218276192345</v>
      </c>
    </row>
    <row r="214" customFormat="false" ht="15.75" hidden="false" customHeight="true" outlineLevel="0" collapsed="false">
      <c r="B214" s="57" t="s">
        <v>36</v>
      </c>
      <c r="C214" s="58"/>
      <c r="D214" s="40" t="n">
        <v>10.4696514692277</v>
      </c>
      <c r="E214" s="40" t="s">
        <v>33</v>
      </c>
      <c r="F214" s="40" t="n">
        <v>1.55454881081687</v>
      </c>
      <c r="G214" s="41" t="s">
        <v>33</v>
      </c>
      <c r="H214" s="41" t="n">
        <v>1.55454881081687</v>
      </c>
      <c r="I214" s="41" t="s">
        <v>33</v>
      </c>
      <c r="J214" s="55"/>
      <c r="K214" s="43" t="n">
        <v>0.498373182245792</v>
      </c>
      <c r="L214" s="56" t="s">
        <v>33</v>
      </c>
      <c r="M214" s="40" t="n">
        <v>16.275584241155</v>
      </c>
      <c r="N214" s="41" t="s">
        <v>33</v>
      </c>
      <c r="O214" s="41" t="n">
        <v>16.275584241155</v>
      </c>
      <c r="P214" s="41" t="s">
        <v>33</v>
      </c>
      <c r="Q214" s="55"/>
      <c r="R214" s="41" t="n">
        <v>5.21779351972334</v>
      </c>
      <c r="S214" s="56" t="s">
        <v>33</v>
      </c>
      <c r="T214" s="45" t="n">
        <v>-78.8090517898873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12.2621888237784</v>
      </c>
      <c r="E216" s="40" t="s">
        <v>33</v>
      </c>
      <c r="F216" s="40" t="n">
        <v>1.55454881081688</v>
      </c>
      <c r="G216" s="41" t="s">
        <v>33</v>
      </c>
      <c r="H216" s="41" t="n">
        <v>1.55454881081688</v>
      </c>
      <c r="I216" s="41" t="s">
        <v>33</v>
      </c>
      <c r="J216" s="42"/>
      <c r="K216" s="43" t="n">
        <v>-0.0140008528653052</v>
      </c>
      <c r="L216" s="44" t="s">
        <v>33</v>
      </c>
      <c r="M216" s="40" t="n">
        <v>19.0621710540167</v>
      </c>
      <c r="N216" s="41" t="s">
        <v>33</v>
      </c>
      <c r="O216" s="41" t="n">
        <v>19.0621710540167</v>
      </c>
      <c r="P216" s="41" t="s">
        <v>33</v>
      </c>
      <c r="Q216" s="42"/>
      <c r="R216" s="41" t="n">
        <v>-0.171681101528311</v>
      </c>
      <c r="S216" s="44" t="s">
        <v>33</v>
      </c>
      <c r="T216" s="45" t="n">
        <v>-69.2651298257908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0.577500745495127</v>
      </c>
      <c r="E218" s="40" t="s">
        <v>33</v>
      </c>
      <c r="F218" s="40" t="n">
        <v>1.55454881081687</v>
      </c>
      <c r="G218" s="41" t="s">
        <v>33</v>
      </c>
      <c r="H218" s="41" t="n">
        <v>1.55454881081687</v>
      </c>
      <c r="I218" s="41" t="s">
        <v>33</v>
      </c>
      <c r="J218" s="42"/>
      <c r="K218" s="43" t="s">
        <v>33</v>
      </c>
      <c r="L218" s="44" t="s">
        <v>33</v>
      </c>
      <c r="M218" s="40" t="n">
        <v>0.897753097155306</v>
      </c>
      <c r="N218" s="41" t="s">
        <v>33</v>
      </c>
      <c r="O218" s="41" t="n">
        <v>0.897753097155306</v>
      </c>
      <c r="P218" s="41" t="s">
        <v>33</v>
      </c>
      <c r="Q218" s="42"/>
      <c r="R218" s="41" t="s">
        <v>33</v>
      </c>
      <c r="S218" s="44" t="s">
        <v>33</v>
      </c>
      <c r="T218" s="45" t="n">
        <v>-3.29176135623613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9.79863379565333</v>
      </c>
      <c r="E220" s="40" t="s">
        <v>33</v>
      </c>
      <c r="F220" s="40" t="n">
        <v>1.55454881081687</v>
      </c>
      <c r="G220" s="41" t="s">
        <v>33</v>
      </c>
      <c r="H220" s="41" t="n">
        <v>1.55454881081687</v>
      </c>
      <c r="I220" s="60" t="s">
        <v>33</v>
      </c>
      <c r="J220" s="55"/>
      <c r="K220" s="43" t="s">
        <v>33</v>
      </c>
      <c r="L220" s="56" t="s">
        <v>33</v>
      </c>
      <c r="M220" s="40" t="n">
        <v>15.2324545146629</v>
      </c>
      <c r="N220" s="41" t="s">
        <v>33</v>
      </c>
      <c r="O220" s="41" t="n">
        <v>15.2324545146629</v>
      </c>
      <c r="P220" s="60" t="s">
        <v>33</v>
      </c>
      <c r="Q220" s="55"/>
      <c r="R220" s="41" t="s">
        <v>33</v>
      </c>
      <c r="S220" s="56" t="s">
        <v>33</v>
      </c>
      <c r="T220" s="45" t="n">
        <v>-55.8523332204307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s">
        <v>42</v>
      </c>
      <c r="E222" s="40" t="s">
        <v>42</v>
      </c>
      <c r="F222" s="40" t="s">
        <v>42</v>
      </c>
      <c r="G222" s="41" t="s">
        <v>42</v>
      </c>
      <c r="H222" s="41" t="s">
        <v>42</v>
      </c>
      <c r="I222" s="41" t="s">
        <v>42</v>
      </c>
      <c r="J222" s="55"/>
      <c r="K222" s="43" t="s">
        <v>42</v>
      </c>
      <c r="L222" s="56" t="s">
        <v>42</v>
      </c>
      <c r="M222" s="40" t="s">
        <v>42</v>
      </c>
      <c r="N222" s="41" t="s">
        <v>42</v>
      </c>
      <c r="O222" s="41" t="s">
        <v>42</v>
      </c>
      <c r="P222" s="41" t="s">
        <v>42</v>
      </c>
      <c r="Q222" s="55"/>
      <c r="R222" s="41" t="s">
        <v>42</v>
      </c>
      <c r="S222" s="56" t="s">
        <v>42</v>
      </c>
      <c r="T222" s="45" t="s">
        <v>42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2584.54340475807</v>
      </c>
      <c r="E231" s="33" t="n">
        <v>18.665</v>
      </c>
      <c r="F231" s="33" t="n">
        <v>2.87378754445391</v>
      </c>
      <c r="G231" s="34" t="n">
        <v>-1.96790412443309</v>
      </c>
      <c r="H231" s="34" t="n">
        <v>0.905883420020821</v>
      </c>
      <c r="I231" s="34" t="s">
        <v>32</v>
      </c>
      <c r="J231" s="35"/>
      <c r="K231" s="34" t="n">
        <v>0.00181727385888327</v>
      </c>
      <c r="L231" s="36" t="s">
        <v>32</v>
      </c>
      <c r="M231" s="33" t="n">
        <v>7427.42864469424</v>
      </c>
      <c r="N231" s="34" t="n">
        <v>-5086.13362599974</v>
      </c>
      <c r="O231" s="34" t="n">
        <v>2341.2950186945</v>
      </c>
      <c r="P231" s="34" t="s">
        <v>32</v>
      </c>
      <c r="Q231" s="35"/>
      <c r="R231" s="34" t="n">
        <v>4.66290375003995</v>
      </c>
      <c r="S231" s="36" t="s">
        <v>32</v>
      </c>
      <c r="T231" s="37" t="n">
        <v>-8601.84571562998</v>
      </c>
    </row>
    <row r="232" customFormat="false" ht="15.75" hidden="false" customHeight="false" outlineLevel="0" collapsed="false">
      <c r="B232" s="38" t="s">
        <v>34</v>
      </c>
      <c r="C232" s="39"/>
      <c r="D232" s="40" t="n">
        <v>2552.11533855559</v>
      </c>
      <c r="E232" s="40" t="n">
        <v>18.665</v>
      </c>
      <c r="F232" s="40" t="n">
        <v>2.88936992574458</v>
      </c>
      <c r="G232" s="41" t="n">
        <v>-1.99290899951188</v>
      </c>
      <c r="H232" s="41" t="n">
        <v>0.8964609262327</v>
      </c>
      <c r="I232" s="41" t="s">
        <v>33</v>
      </c>
      <c r="J232" s="42"/>
      <c r="K232" s="43" t="s">
        <v>33</v>
      </c>
      <c r="L232" s="44" t="s">
        <v>32</v>
      </c>
      <c r="M232" s="40" t="n">
        <v>7374.00530625397</v>
      </c>
      <c r="N232" s="41" t="n">
        <v>-5086.13362599974</v>
      </c>
      <c r="O232" s="41" t="n">
        <v>2287.87168025423</v>
      </c>
      <c r="P232" s="41" t="s">
        <v>33</v>
      </c>
      <c r="Q232" s="42"/>
      <c r="R232" s="41" t="s">
        <v>33</v>
      </c>
      <c r="S232" s="44" t="s">
        <v>32</v>
      </c>
      <c r="T232" s="45" t="n">
        <v>-8388.86282759884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32.42806620248</v>
      </c>
      <c r="E235" s="40" t="s">
        <v>32</v>
      </c>
      <c r="F235" s="40" t="n">
        <v>1.64744138940318</v>
      </c>
      <c r="G235" s="41" t="s">
        <v>32</v>
      </c>
      <c r="H235" s="41" t="n">
        <v>1.64744138940318</v>
      </c>
      <c r="I235" s="41" t="s">
        <v>32</v>
      </c>
      <c r="J235" s="55"/>
      <c r="K235" s="43" t="n">
        <v>0.14379222371525</v>
      </c>
      <c r="L235" s="56" t="s">
        <v>32</v>
      </c>
      <c r="M235" s="40" t="n">
        <v>53.4233384402718</v>
      </c>
      <c r="N235" s="41" t="s">
        <v>32</v>
      </c>
      <c r="O235" s="41" t="n">
        <v>53.4233384402718</v>
      </c>
      <c r="P235" s="41" t="s">
        <v>32</v>
      </c>
      <c r="Q235" s="55"/>
      <c r="R235" s="41" t="n">
        <v>4.66290375003995</v>
      </c>
      <c r="S235" s="56" t="s">
        <v>32</v>
      </c>
      <c r="T235" s="45" t="n">
        <v>-212.982888031143</v>
      </c>
    </row>
    <row r="236" customFormat="false" ht="15.75" hidden="false" customHeight="true" outlineLevel="0" collapsed="false">
      <c r="B236" s="57" t="s">
        <v>36</v>
      </c>
      <c r="C236" s="58"/>
      <c r="D236" s="40" t="n">
        <v>9.53742519858578</v>
      </c>
      <c r="E236" s="40" t="s">
        <v>33</v>
      </c>
      <c r="F236" s="40" t="n">
        <v>1.64744138940317</v>
      </c>
      <c r="G236" s="41" t="s">
        <v>33</v>
      </c>
      <c r="H236" s="41" t="n">
        <v>1.64744138940317</v>
      </c>
      <c r="I236" s="41" t="s">
        <v>33</v>
      </c>
      <c r="J236" s="55"/>
      <c r="K236" s="43" t="n">
        <v>0.502068719076879</v>
      </c>
      <c r="L236" s="56" t="s">
        <v>33</v>
      </c>
      <c r="M236" s="40" t="n">
        <v>15.712349020487</v>
      </c>
      <c r="N236" s="41" t="s">
        <v>33</v>
      </c>
      <c r="O236" s="41" t="n">
        <v>15.712349020487</v>
      </c>
      <c r="P236" s="41" t="s">
        <v>33</v>
      </c>
      <c r="Q236" s="55"/>
      <c r="R236" s="41" t="n">
        <v>4.78844285274551</v>
      </c>
      <c r="S236" s="56" t="s">
        <v>33</v>
      </c>
      <c r="T236" s="45" t="n">
        <v>-75.1695702018526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10.0771781774974</v>
      </c>
      <c r="E238" s="40" t="s">
        <v>33</v>
      </c>
      <c r="F238" s="40" t="n">
        <v>1.64744138940318</v>
      </c>
      <c r="G238" s="41" t="s">
        <v>33</v>
      </c>
      <c r="H238" s="41" t="n">
        <v>1.64744138940318</v>
      </c>
      <c r="I238" s="41" t="s">
        <v>33</v>
      </c>
      <c r="J238" s="42"/>
      <c r="K238" s="43" t="n">
        <v>-0.0124577635221227</v>
      </c>
      <c r="L238" s="44" t="s">
        <v>33</v>
      </c>
      <c r="M238" s="40" t="n">
        <v>16.6015604179997</v>
      </c>
      <c r="N238" s="41" t="s">
        <v>33</v>
      </c>
      <c r="O238" s="41" t="n">
        <v>16.6015604179997</v>
      </c>
      <c r="P238" s="41" t="s">
        <v>33</v>
      </c>
      <c r="Q238" s="42"/>
      <c r="R238" s="41" t="n">
        <v>-0.125539102705558</v>
      </c>
      <c r="S238" s="44" t="s">
        <v>33</v>
      </c>
      <c r="T238" s="45" t="n">
        <v>-60.4120781560786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0.650302330743517</v>
      </c>
      <c r="E240" s="40" t="s">
        <v>33</v>
      </c>
      <c r="F240" s="40" t="n">
        <v>1.64744138940317</v>
      </c>
      <c r="G240" s="41" t="s">
        <v>33</v>
      </c>
      <c r="H240" s="41" t="n">
        <v>1.64744138940317</v>
      </c>
      <c r="I240" s="41" t="s">
        <v>33</v>
      </c>
      <c r="J240" s="42"/>
      <c r="K240" s="43" t="s">
        <v>33</v>
      </c>
      <c r="L240" s="44" t="s">
        <v>33</v>
      </c>
      <c r="M240" s="40" t="n">
        <v>1.07133497529222</v>
      </c>
      <c r="N240" s="41" t="s">
        <v>33</v>
      </c>
      <c r="O240" s="41" t="n">
        <v>1.07133497529222</v>
      </c>
      <c r="P240" s="41" t="s">
        <v>33</v>
      </c>
      <c r="Q240" s="42"/>
      <c r="R240" s="41" t="s">
        <v>33</v>
      </c>
      <c r="S240" s="44" t="s">
        <v>33</v>
      </c>
      <c r="T240" s="45" t="n">
        <v>-3.92822824273814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12.1631604956533</v>
      </c>
      <c r="E242" s="40" t="s">
        <v>33</v>
      </c>
      <c r="F242" s="40" t="n">
        <v>1.64744138940318</v>
      </c>
      <c r="G242" s="41" t="s">
        <v>33</v>
      </c>
      <c r="H242" s="41" t="n">
        <v>1.64744138940318</v>
      </c>
      <c r="I242" s="60" t="s">
        <v>33</v>
      </c>
      <c r="J242" s="55"/>
      <c r="K242" s="43" t="s">
        <v>33</v>
      </c>
      <c r="L242" s="56" t="s">
        <v>33</v>
      </c>
      <c r="M242" s="40" t="n">
        <v>20.0380940264929</v>
      </c>
      <c r="N242" s="41" t="s">
        <v>33</v>
      </c>
      <c r="O242" s="41" t="n">
        <v>20.0380940264929</v>
      </c>
      <c r="P242" s="60" t="s">
        <v>33</v>
      </c>
      <c r="Q242" s="55"/>
      <c r="R242" s="41" t="s">
        <v>33</v>
      </c>
      <c r="S242" s="56" t="s">
        <v>33</v>
      </c>
      <c r="T242" s="45" t="n">
        <v>-73.473011430474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s">
        <v>42</v>
      </c>
      <c r="E244" s="40" t="s">
        <v>42</v>
      </c>
      <c r="F244" s="40" t="s">
        <v>42</v>
      </c>
      <c r="G244" s="41" t="s">
        <v>42</v>
      </c>
      <c r="H244" s="41" t="s">
        <v>42</v>
      </c>
      <c r="I244" s="41" t="s">
        <v>42</v>
      </c>
      <c r="J244" s="55"/>
      <c r="K244" s="43" t="s">
        <v>42</v>
      </c>
      <c r="L244" s="56" t="s">
        <v>42</v>
      </c>
      <c r="M244" s="40" t="s">
        <v>42</v>
      </c>
      <c r="N244" s="41" t="s">
        <v>42</v>
      </c>
      <c r="O244" s="41" t="s">
        <v>42</v>
      </c>
      <c r="P244" s="41" t="s">
        <v>42</v>
      </c>
      <c r="Q244" s="55"/>
      <c r="R244" s="41" t="s">
        <v>42</v>
      </c>
      <c r="S244" s="56" t="s">
        <v>42</v>
      </c>
      <c r="T244" s="45" t="s">
        <v>42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2586.13596877527</v>
      </c>
      <c r="E253" s="33" t="n">
        <v>18.665</v>
      </c>
      <c r="F253" s="33" t="n">
        <v>2.88261890601548</v>
      </c>
      <c r="G253" s="34" t="n">
        <v>-1.93948531277593</v>
      </c>
      <c r="H253" s="34" t="n">
        <v>0.943133593239554</v>
      </c>
      <c r="I253" s="34" t="s">
        <v>32</v>
      </c>
      <c r="J253" s="35"/>
      <c r="K253" s="34" t="n">
        <v>0.00186744510192134</v>
      </c>
      <c r="L253" s="36" t="s">
        <v>32</v>
      </c>
      <c r="M253" s="33" t="n">
        <v>7454.84443711824</v>
      </c>
      <c r="N253" s="34" t="n">
        <v>-5015.77272828117</v>
      </c>
      <c r="O253" s="34" t="n">
        <v>2439.07170883707</v>
      </c>
      <c r="P253" s="34" t="s">
        <v>32</v>
      </c>
      <c r="Q253" s="35"/>
      <c r="R253" s="34" t="n">
        <v>4.7946110849646</v>
      </c>
      <c r="S253" s="36" t="s">
        <v>32</v>
      </c>
      <c r="T253" s="37" t="n">
        <v>-8960.84317304747</v>
      </c>
    </row>
    <row r="254" customFormat="false" ht="15.75" hidden="false" customHeight="false" outlineLevel="0" collapsed="false">
      <c r="B254" s="38" t="s">
        <v>34</v>
      </c>
      <c r="C254" s="39"/>
      <c r="D254" s="40" t="n">
        <v>2555.47025002036</v>
      </c>
      <c r="E254" s="40" t="n">
        <v>18.665</v>
      </c>
      <c r="F254" s="40" t="n">
        <v>2.89667232484249</v>
      </c>
      <c r="G254" s="41" t="n">
        <v>-1.96275919402357</v>
      </c>
      <c r="H254" s="41" t="n">
        <v>0.933913130818913</v>
      </c>
      <c r="I254" s="41" t="s">
        <v>33</v>
      </c>
      <c r="J254" s="42"/>
      <c r="K254" s="43" t="s">
        <v>33</v>
      </c>
      <c r="L254" s="44" t="s">
        <v>32</v>
      </c>
      <c r="M254" s="40" t="n">
        <v>7402.35995019227</v>
      </c>
      <c r="N254" s="41" t="n">
        <v>-5015.77272828117</v>
      </c>
      <c r="O254" s="41" t="n">
        <v>2386.5872219111</v>
      </c>
      <c r="P254" s="41" t="s">
        <v>33</v>
      </c>
      <c r="Q254" s="42"/>
      <c r="R254" s="41" t="s">
        <v>33</v>
      </c>
      <c r="S254" s="44" t="s">
        <v>32</v>
      </c>
      <c r="T254" s="45" t="n">
        <v>-8750.81981367404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30.6657187549105</v>
      </c>
      <c r="E257" s="40" t="s">
        <v>32</v>
      </c>
      <c r="F257" s="40" t="n">
        <v>1.71150356348867</v>
      </c>
      <c r="G257" s="41" t="s">
        <v>32</v>
      </c>
      <c r="H257" s="41" t="n">
        <v>1.71150356348867</v>
      </c>
      <c r="I257" s="41" t="s">
        <v>32</v>
      </c>
      <c r="J257" s="55"/>
      <c r="K257" s="43" t="n">
        <v>0.156350846470762</v>
      </c>
      <c r="L257" s="56" t="s">
        <v>32</v>
      </c>
      <c r="M257" s="40" t="n">
        <v>52.4844869259707</v>
      </c>
      <c r="N257" s="41" t="s">
        <v>32</v>
      </c>
      <c r="O257" s="41" t="n">
        <v>52.4844869259707</v>
      </c>
      <c r="P257" s="41" t="s">
        <v>32</v>
      </c>
      <c r="Q257" s="55"/>
      <c r="R257" s="41" t="n">
        <v>4.7946110849646</v>
      </c>
      <c r="S257" s="56" t="s">
        <v>32</v>
      </c>
      <c r="T257" s="45" t="n">
        <v>-210.02335937343</v>
      </c>
    </row>
    <row r="258" customFormat="false" ht="15.75" hidden="false" customHeight="true" outlineLevel="0" collapsed="false">
      <c r="B258" s="57" t="s">
        <v>36</v>
      </c>
      <c r="C258" s="58"/>
      <c r="D258" s="40" t="n">
        <v>9.65921502977266</v>
      </c>
      <c r="E258" s="40" t="s">
        <v>33</v>
      </c>
      <c r="F258" s="40" t="n">
        <v>1.71150356348867</v>
      </c>
      <c r="G258" s="41" t="s">
        <v>33</v>
      </c>
      <c r="H258" s="41" t="n">
        <v>1.71150356348867</v>
      </c>
      <c r="I258" s="41" t="s">
        <v>33</v>
      </c>
      <c r="J258" s="55"/>
      <c r="K258" s="43" t="n">
        <v>0.504017231062671</v>
      </c>
      <c r="L258" s="56" t="s">
        <v>33</v>
      </c>
      <c r="M258" s="40" t="n">
        <v>16.5317809439592</v>
      </c>
      <c r="N258" s="41" t="s">
        <v>33</v>
      </c>
      <c r="O258" s="41" t="n">
        <v>16.5317809439592</v>
      </c>
      <c r="P258" s="41" t="s">
        <v>33</v>
      </c>
      <c r="Q258" s="55"/>
      <c r="R258" s="41" t="n">
        <v>4.86841081354495</v>
      </c>
      <c r="S258" s="56" t="s">
        <v>33</v>
      </c>
      <c r="T258" s="45" t="n">
        <v>-78.4673697775153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9.09183428671549</v>
      </c>
      <c r="E260" s="40" t="s">
        <v>33</v>
      </c>
      <c r="F260" s="40" t="n">
        <v>1.71150356348867</v>
      </c>
      <c r="G260" s="41" t="s">
        <v>33</v>
      </c>
      <c r="H260" s="41" t="n">
        <v>1.71150356348867</v>
      </c>
      <c r="I260" s="41" t="s">
        <v>33</v>
      </c>
      <c r="J260" s="42"/>
      <c r="K260" s="43" t="n">
        <v>-0.00811714404959932</v>
      </c>
      <c r="L260" s="44" t="s">
        <v>33</v>
      </c>
      <c r="M260" s="40" t="n">
        <v>15.560706780362</v>
      </c>
      <c r="N260" s="41" t="s">
        <v>33</v>
      </c>
      <c r="O260" s="41" t="n">
        <v>15.560706780362</v>
      </c>
      <c r="P260" s="41" t="s">
        <v>33</v>
      </c>
      <c r="Q260" s="42"/>
      <c r="R260" s="41" t="n">
        <v>-0.0737997285803557</v>
      </c>
      <c r="S260" s="44" t="s">
        <v>33</v>
      </c>
      <c r="T260" s="45" t="n">
        <v>-56.7853258565328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0.674523190963383</v>
      </c>
      <c r="E262" s="40" t="s">
        <v>33</v>
      </c>
      <c r="F262" s="40" t="n">
        <v>1.71150356348867</v>
      </c>
      <c r="G262" s="41" t="s">
        <v>33</v>
      </c>
      <c r="H262" s="41" t="n">
        <v>1.71150356348867</v>
      </c>
      <c r="I262" s="41" t="s">
        <v>33</v>
      </c>
      <c r="J262" s="42"/>
      <c r="K262" s="43" t="s">
        <v>33</v>
      </c>
      <c r="L262" s="44" t="s">
        <v>33</v>
      </c>
      <c r="M262" s="40" t="n">
        <v>1.15444884498958</v>
      </c>
      <c r="N262" s="41" t="s">
        <v>33</v>
      </c>
      <c r="O262" s="41" t="n">
        <v>1.15444884498958</v>
      </c>
      <c r="P262" s="41" t="s">
        <v>33</v>
      </c>
      <c r="Q262" s="42"/>
      <c r="R262" s="41" t="s">
        <v>33</v>
      </c>
      <c r="S262" s="44" t="s">
        <v>33</v>
      </c>
      <c r="T262" s="45" t="n">
        <v>-4.23297909829513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11.240146247459</v>
      </c>
      <c r="E264" s="40" t="s">
        <v>33</v>
      </c>
      <c r="F264" s="40" t="n">
        <v>1.71150356348867</v>
      </c>
      <c r="G264" s="41" t="s">
        <v>33</v>
      </c>
      <c r="H264" s="41" t="n">
        <v>1.71150356348867</v>
      </c>
      <c r="I264" s="60" t="s">
        <v>33</v>
      </c>
      <c r="J264" s="55"/>
      <c r="K264" s="43" t="s">
        <v>33</v>
      </c>
      <c r="L264" s="56" t="s">
        <v>33</v>
      </c>
      <c r="M264" s="40" t="n">
        <v>19.2375503566599</v>
      </c>
      <c r="N264" s="41" t="s">
        <v>33</v>
      </c>
      <c r="O264" s="41" t="n">
        <v>19.2375503566599</v>
      </c>
      <c r="P264" s="60" t="s">
        <v>33</v>
      </c>
      <c r="Q264" s="55"/>
      <c r="R264" s="41" t="s">
        <v>33</v>
      </c>
      <c r="S264" s="56" t="s">
        <v>33</v>
      </c>
      <c r="T264" s="45" t="n">
        <v>-70.5376846410864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s">
        <v>42</v>
      </c>
      <c r="E266" s="40" t="s">
        <v>42</v>
      </c>
      <c r="F266" s="40" t="s">
        <v>42</v>
      </c>
      <c r="G266" s="41" t="s">
        <v>42</v>
      </c>
      <c r="H266" s="41" t="s">
        <v>42</v>
      </c>
      <c r="I266" s="41" t="s">
        <v>42</v>
      </c>
      <c r="J266" s="55"/>
      <c r="K266" s="43" t="s">
        <v>42</v>
      </c>
      <c r="L266" s="56" t="s">
        <v>42</v>
      </c>
      <c r="M266" s="40" t="s">
        <v>42</v>
      </c>
      <c r="N266" s="41" t="s">
        <v>42</v>
      </c>
      <c r="O266" s="41" t="s">
        <v>42</v>
      </c>
      <c r="P266" s="41" t="s">
        <v>42</v>
      </c>
      <c r="Q266" s="55"/>
      <c r="R266" s="41" t="s">
        <v>42</v>
      </c>
      <c r="S266" s="56" t="s">
        <v>42</v>
      </c>
      <c r="T266" s="45" t="s">
        <v>42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2590.18909538925</v>
      </c>
      <c r="E275" s="33" t="n">
        <v>18.665</v>
      </c>
      <c r="F275" s="33" t="n">
        <v>2.89978423965349</v>
      </c>
      <c r="G275" s="34" t="n">
        <v>-1.97513001880518</v>
      </c>
      <c r="H275" s="34" t="n">
        <v>0.924654220848312</v>
      </c>
      <c r="I275" s="34" t="s">
        <v>32</v>
      </c>
      <c r="J275" s="35"/>
      <c r="K275" s="34" t="n">
        <v>0.00220838308346049</v>
      </c>
      <c r="L275" s="36" t="s">
        <v>32</v>
      </c>
      <c r="M275" s="33" t="n">
        <v>7510.98951653208</v>
      </c>
      <c r="N275" s="34" t="n">
        <v>-5115.96023668514</v>
      </c>
      <c r="O275" s="34" t="n">
        <v>2395.02927984694</v>
      </c>
      <c r="P275" s="34" t="s">
        <v>32</v>
      </c>
      <c r="Q275" s="35"/>
      <c r="R275" s="34" t="n">
        <v>5.67891031096867</v>
      </c>
      <c r="S275" s="36" t="s">
        <v>32</v>
      </c>
      <c r="T275" s="37" t="n">
        <v>-8802.59669724568</v>
      </c>
    </row>
    <row r="276" customFormat="false" ht="15.75" hidden="false" customHeight="false" outlineLevel="0" collapsed="false">
      <c r="B276" s="38" t="s">
        <v>34</v>
      </c>
      <c r="C276" s="39"/>
      <c r="D276" s="40" t="n">
        <v>2555.58961424068</v>
      </c>
      <c r="E276" s="40" t="n">
        <v>18.665</v>
      </c>
      <c r="F276" s="40" t="n">
        <v>2.91547644450769</v>
      </c>
      <c r="G276" s="41" t="n">
        <v>-2.00187080436434</v>
      </c>
      <c r="H276" s="41" t="n">
        <v>0.913605640143355</v>
      </c>
      <c r="I276" s="41" t="s">
        <v>33</v>
      </c>
      <c r="J276" s="42"/>
      <c r="K276" s="43" t="s">
        <v>33</v>
      </c>
      <c r="L276" s="44" t="s">
        <v>32</v>
      </c>
      <c r="M276" s="40" t="n">
        <v>7450.76132214721</v>
      </c>
      <c r="N276" s="41" t="n">
        <v>-5115.96023668514</v>
      </c>
      <c r="O276" s="41" t="n">
        <v>2334.80108546207</v>
      </c>
      <c r="P276" s="41" t="s">
        <v>33</v>
      </c>
      <c r="Q276" s="42"/>
      <c r="R276" s="41" t="s">
        <v>33</v>
      </c>
      <c r="S276" s="44" t="s">
        <v>32</v>
      </c>
      <c r="T276" s="45" t="n">
        <v>-8560.93731336092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34.5994811485713</v>
      </c>
      <c r="E279" s="40" t="s">
        <v>32</v>
      </c>
      <c r="F279" s="40" t="n">
        <v>1.74072536308433</v>
      </c>
      <c r="G279" s="41" t="s">
        <v>32</v>
      </c>
      <c r="H279" s="41" t="n">
        <v>1.74072536308433</v>
      </c>
      <c r="I279" s="41" t="s">
        <v>32</v>
      </c>
      <c r="J279" s="55"/>
      <c r="K279" s="43" t="n">
        <v>0.164132817095818</v>
      </c>
      <c r="L279" s="56" t="s">
        <v>32</v>
      </c>
      <c r="M279" s="40" t="n">
        <v>60.2281943848762</v>
      </c>
      <c r="N279" s="41" t="s">
        <v>32</v>
      </c>
      <c r="O279" s="41" t="n">
        <v>60.2281943848762</v>
      </c>
      <c r="P279" s="41" t="s">
        <v>32</v>
      </c>
      <c r="Q279" s="55"/>
      <c r="R279" s="41" t="n">
        <v>5.67891031096867</v>
      </c>
      <c r="S279" s="56" t="s">
        <v>32</v>
      </c>
      <c r="T279" s="45" t="n">
        <v>-241.659383884765</v>
      </c>
    </row>
    <row r="280" customFormat="false" ht="15.75" hidden="false" customHeight="true" outlineLevel="0" collapsed="false">
      <c r="B280" s="57" t="s">
        <v>36</v>
      </c>
      <c r="C280" s="58"/>
      <c r="D280" s="40" t="n">
        <v>10.4870620715376</v>
      </c>
      <c r="E280" s="40" t="s">
        <v>33</v>
      </c>
      <c r="F280" s="40" t="n">
        <v>1.74072536308432</v>
      </c>
      <c r="G280" s="41" t="s">
        <v>33</v>
      </c>
      <c r="H280" s="41" t="n">
        <v>1.74072536308432</v>
      </c>
      <c r="I280" s="41" t="s">
        <v>33</v>
      </c>
      <c r="J280" s="55"/>
      <c r="K280" s="43" t="n">
        <v>0.535739973810076</v>
      </c>
      <c r="L280" s="56" t="s">
        <v>33</v>
      </c>
      <c r="M280" s="40" t="n">
        <v>18.2550949321651</v>
      </c>
      <c r="N280" s="41" t="s">
        <v>33</v>
      </c>
      <c r="O280" s="41" t="n">
        <v>18.2550949321651</v>
      </c>
      <c r="P280" s="41" t="s">
        <v>33</v>
      </c>
      <c r="Q280" s="55"/>
      <c r="R280" s="41" t="n">
        <v>5.6183383595502</v>
      </c>
      <c r="S280" s="56" t="s">
        <v>33</v>
      </c>
      <c r="T280" s="45" t="n">
        <v>-87.5359220696229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9.70757323184331</v>
      </c>
      <c r="E282" s="40" t="s">
        <v>33</v>
      </c>
      <c r="F282" s="40" t="n">
        <v>1.74072536308432</v>
      </c>
      <c r="G282" s="41" t="s">
        <v>33</v>
      </c>
      <c r="H282" s="41" t="n">
        <v>1.74072536308432</v>
      </c>
      <c r="I282" s="41" t="s">
        <v>33</v>
      </c>
      <c r="J282" s="42"/>
      <c r="K282" s="43" t="n">
        <v>0.00623965948768536</v>
      </c>
      <c r="L282" s="44" t="s">
        <v>33</v>
      </c>
      <c r="M282" s="40" t="n">
        <v>16.8982189386681</v>
      </c>
      <c r="N282" s="41" t="s">
        <v>33</v>
      </c>
      <c r="O282" s="41" t="n">
        <v>16.8982189386681</v>
      </c>
      <c r="P282" s="41" t="s">
        <v>33</v>
      </c>
      <c r="Q282" s="42"/>
      <c r="R282" s="41" t="n">
        <v>0.0605719514184715</v>
      </c>
      <c r="S282" s="44" t="s">
        <v>33</v>
      </c>
      <c r="T282" s="45" t="n">
        <v>-62.1822332636508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0.703202590121426</v>
      </c>
      <c r="E284" s="40" t="s">
        <v>33</v>
      </c>
      <c r="F284" s="40" t="n">
        <v>1.74072536308433</v>
      </c>
      <c r="G284" s="41" t="s">
        <v>33</v>
      </c>
      <c r="H284" s="41" t="n">
        <v>1.74072536308433</v>
      </c>
      <c r="I284" s="41" t="s">
        <v>33</v>
      </c>
      <c r="J284" s="42"/>
      <c r="K284" s="43" t="s">
        <v>33</v>
      </c>
      <c r="L284" s="44" t="s">
        <v>33</v>
      </c>
      <c r="M284" s="40" t="n">
        <v>1.22408258401096</v>
      </c>
      <c r="N284" s="41" t="s">
        <v>33</v>
      </c>
      <c r="O284" s="41" t="n">
        <v>1.22408258401096</v>
      </c>
      <c r="P284" s="41" t="s">
        <v>33</v>
      </c>
      <c r="Q284" s="42"/>
      <c r="R284" s="41" t="s">
        <v>33</v>
      </c>
      <c r="S284" s="44" t="s">
        <v>33</v>
      </c>
      <c r="T284" s="45" t="n">
        <v>-4.48830280804019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13.701643255069</v>
      </c>
      <c r="E286" s="40" t="s">
        <v>33</v>
      </c>
      <c r="F286" s="40" t="n">
        <v>1.74072536308433</v>
      </c>
      <c r="G286" s="41" t="s">
        <v>33</v>
      </c>
      <c r="H286" s="41" t="n">
        <v>1.74072536308433</v>
      </c>
      <c r="I286" s="60" t="s">
        <v>33</v>
      </c>
      <c r="J286" s="55"/>
      <c r="K286" s="43" t="s">
        <v>33</v>
      </c>
      <c r="L286" s="56" t="s">
        <v>33</v>
      </c>
      <c r="M286" s="40" t="n">
        <v>23.850797930032</v>
      </c>
      <c r="N286" s="41" t="s">
        <v>33</v>
      </c>
      <c r="O286" s="41" t="n">
        <v>23.850797930032</v>
      </c>
      <c r="P286" s="60" t="s">
        <v>33</v>
      </c>
      <c r="Q286" s="55"/>
      <c r="R286" s="41" t="s">
        <v>33</v>
      </c>
      <c r="S286" s="56" t="s">
        <v>33</v>
      </c>
      <c r="T286" s="45" t="n">
        <v>-87.4529257434508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s">
        <v>42</v>
      </c>
      <c r="E288" s="40" t="s">
        <v>42</v>
      </c>
      <c r="F288" s="40" t="s">
        <v>42</v>
      </c>
      <c r="G288" s="41" t="s">
        <v>42</v>
      </c>
      <c r="H288" s="41" t="s">
        <v>42</v>
      </c>
      <c r="I288" s="41" t="s">
        <v>42</v>
      </c>
      <c r="J288" s="55"/>
      <c r="K288" s="43" t="s">
        <v>42</v>
      </c>
      <c r="L288" s="56" t="s">
        <v>42</v>
      </c>
      <c r="M288" s="40" t="s">
        <v>42</v>
      </c>
      <c r="N288" s="41" t="s">
        <v>42</v>
      </c>
      <c r="O288" s="41" t="s">
        <v>42</v>
      </c>
      <c r="P288" s="41" t="s">
        <v>42</v>
      </c>
      <c r="Q288" s="55"/>
      <c r="R288" s="41" t="s">
        <v>42</v>
      </c>
      <c r="S288" s="56" t="s">
        <v>42</v>
      </c>
      <c r="T288" s="45" t="s">
        <v>42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2591.28412142108</v>
      </c>
      <c r="E297" s="33" t="n">
        <v>18.665</v>
      </c>
      <c r="F297" s="33" t="n">
        <v>2.89703750860187</v>
      </c>
      <c r="G297" s="34" t="n">
        <v>-2.13177116182332</v>
      </c>
      <c r="H297" s="34" t="n">
        <v>0.765266346778557</v>
      </c>
      <c r="I297" s="34" t="s">
        <v>32</v>
      </c>
      <c r="J297" s="35"/>
      <c r="K297" s="34" t="n">
        <v>0.00228253193930694</v>
      </c>
      <c r="L297" s="36" t="s">
        <v>32</v>
      </c>
      <c r="M297" s="33" t="n">
        <v>7507.04729520132</v>
      </c>
      <c r="N297" s="34" t="n">
        <v>-5524.02476213613</v>
      </c>
      <c r="O297" s="34" t="n">
        <v>1983.02253306519</v>
      </c>
      <c r="P297" s="34" t="s">
        <v>32</v>
      </c>
      <c r="Q297" s="35"/>
      <c r="R297" s="34" t="n">
        <v>5.87208531231537</v>
      </c>
      <c r="S297" s="36" t="s">
        <v>32</v>
      </c>
      <c r="T297" s="37" t="n">
        <v>-7292.61360071754</v>
      </c>
    </row>
    <row r="298" customFormat="false" ht="15.75" hidden="false" customHeight="false" outlineLevel="0" collapsed="false">
      <c r="B298" s="38" t="s">
        <v>34</v>
      </c>
      <c r="C298" s="39"/>
      <c r="D298" s="40" t="n">
        <v>2555.92659622135</v>
      </c>
      <c r="E298" s="40" t="n">
        <v>18.665</v>
      </c>
      <c r="F298" s="40" t="n">
        <v>2.91227022249173</v>
      </c>
      <c r="G298" s="41" t="n">
        <v>-2.16126111379833</v>
      </c>
      <c r="H298" s="41" t="n">
        <v>0.751009108693396</v>
      </c>
      <c r="I298" s="41" t="s">
        <v>33</v>
      </c>
      <c r="J298" s="42"/>
      <c r="K298" s="43" t="s">
        <v>33</v>
      </c>
      <c r="L298" s="44" t="s">
        <v>32</v>
      </c>
      <c r="M298" s="40" t="n">
        <v>7443.54891705007</v>
      </c>
      <c r="N298" s="41" t="n">
        <v>-5524.02476213613</v>
      </c>
      <c r="O298" s="41" t="n">
        <v>1919.52415491394</v>
      </c>
      <c r="P298" s="41" t="s">
        <v>33</v>
      </c>
      <c r="Q298" s="42"/>
      <c r="R298" s="41" t="s">
        <v>33</v>
      </c>
      <c r="S298" s="44" t="s">
        <v>32</v>
      </c>
      <c r="T298" s="45" t="n">
        <v>-7038.25523468445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35.3575251997317</v>
      </c>
      <c r="E301" s="40" t="s">
        <v>32</v>
      </c>
      <c r="F301" s="40" t="n">
        <v>1.79589430517427</v>
      </c>
      <c r="G301" s="41" t="s">
        <v>32</v>
      </c>
      <c r="H301" s="41" t="n">
        <v>1.79589430517427</v>
      </c>
      <c r="I301" s="41" t="s">
        <v>32</v>
      </c>
      <c r="J301" s="55"/>
      <c r="K301" s="43" t="n">
        <v>0.166077384634373</v>
      </c>
      <c r="L301" s="56" t="s">
        <v>32</v>
      </c>
      <c r="M301" s="40" t="n">
        <v>63.4983781512539</v>
      </c>
      <c r="N301" s="41" t="s">
        <v>32</v>
      </c>
      <c r="O301" s="41" t="n">
        <v>63.4983781512539</v>
      </c>
      <c r="P301" s="41" t="s">
        <v>32</v>
      </c>
      <c r="Q301" s="55"/>
      <c r="R301" s="41" t="n">
        <v>5.87208531231537</v>
      </c>
      <c r="S301" s="56" t="s">
        <v>32</v>
      </c>
      <c r="T301" s="45" t="n">
        <v>-254.358366033087</v>
      </c>
    </row>
    <row r="302" customFormat="false" ht="15.75" hidden="false" customHeight="true" outlineLevel="0" collapsed="false">
      <c r="B302" s="57" t="s">
        <v>36</v>
      </c>
      <c r="C302" s="58"/>
      <c r="D302" s="40" t="n">
        <v>10.5927222213474</v>
      </c>
      <c r="E302" s="40" t="s">
        <v>33</v>
      </c>
      <c r="F302" s="40" t="n">
        <v>1.79589430517427</v>
      </c>
      <c r="G302" s="41" t="s">
        <v>33</v>
      </c>
      <c r="H302" s="41" t="n">
        <v>1.79589430517427</v>
      </c>
      <c r="I302" s="41" t="s">
        <v>33</v>
      </c>
      <c r="J302" s="55"/>
      <c r="K302" s="43" t="n">
        <v>0.540876016904358</v>
      </c>
      <c r="L302" s="56" t="s">
        <v>33</v>
      </c>
      <c r="M302" s="40" t="n">
        <v>19.0234095136107</v>
      </c>
      <c r="N302" s="41" t="s">
        <v>33</v>
      </c>
      <c r="O302" s="41" t="n">
        <v>19.0234095136107</v>
      </c>
      <c r="P302" s="41" t="s">
        <v>33</v>
      </c>
      <c r="Q302" s="55"/>
      <c r="R302" s="41" t="n">
        <v>5.72934940325666</v>
      </c>
      <c r="S302" s="56" t="s">
        <v>33</v>
      </c>
      <c r="T302" s="45" t="n">
        <v>-90.7601160285138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9.67142129671169</v>
      </c>
      <c r="E304" s="40" t="s">
        <v>33</v>
      </c>
      <c r="F304" s="40" t="n">
        <v>1.79589430517427</v>
      </c>
      <c r="G304" s="41" t="s">
        <v>33</v>
      </c>
      <c r="H304" s="41" t="n">
        <v>1.79589430517427</v>
      </c>
      <c r="I304" s="41" t="s">
        <v>33</v>
      </c>
      <c r="J304" s="42"/>
      <c r="K304" s="43" t="n">
        <v>0.0147585245931995</v>
      </c>
      <c r="L304" s="44" t="s">
        <v>33</v>
      </c>
      <c r="M304" s="40" t="n">
        <v>17.3688504297057</v>
      </c>
      <c r="N304" s="41" t="s">
        <v>33</v>
      </c>
      <c r="O304" s="41" t="n">
        <v>17.3688504297057</v>
      </c>
      <c r="P304" s="41" t="s">
        <v>33</v>
      </c>
      <c r="Q304" s="42"/>
      <c r="R304" s="41" t="n">
        <v>0.142735909058713</v>
      </c>
      <c r="S304" s="44" t="s">
        <v>33</v>
      </c>
      <c r="T304" s="45" t="n">
        <v>-64.2091499088029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0.719122620715506</v>
      </c>
      <c r="E306" s="40" t="s">
        <v>33</v>
      </c>
      <c r="F306" s="40" t="n">
        <v>1.79589430517426</v>
      </c>
      <c r="G306" s="41" t="s">
        <v>33</v>
      </c>
      <c r="H306" s="41" t="n">
        <v>1.79589430517426</v>
      </c>
      <c r="I306" s="41" t="s">
        <v>33</v>
      </c>
      <c r="J306" s="42"/>
      <c r="K306" s="43" t="s">
        <v>33</v>
      </c>
      <c r="L306" s="44" t="s">
        <v>33</v>
      </c>
      <c r="M306" s="40" t="n">
        <v>1.29146821926497</v>
      </c>
      <c r="N306" s="41" t="s">
        <v>33</v>
      </c>
      <c r="O306" s="41" t="n">
        <v>1.29146821926497</v>
      </c>
      <c r="P306" s="41" t="s">
        <v>33</v>
      </c>
      <c r="Q306" s="42"/>
      <c r="R306" s="41" t="s">
        <v>33</v>
      </c>
      <c r="S306" s="44" t="s">
        <v>33</v>
      </c>
      <c r="T306" s="45" t="n">
        <v>-4.73538347063823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14.3742590609571</v>
      </c>
      <c r="E308" s="40" t="s">
        <v>33</v>
      </c>
      <c r="F308" s="40" t="n">
        <v>1.79589430517427</v>
      </c>
      <c r="G308" s="41" t="s">
        <v>33</v>
      </c>
      <c r="H308" s="41" t="n">
        <v>1.79589430517427</v>
      </c>
      <c r="I308" s="60" t="s">
        <v>33</v>
      </c>
      <c r="J308" s="55"/>
      <c r="K308" s="43" t="s">
        <v>33</v>
      </c>
      <c r="L308" s="56" t="s">
        <v>33</v>
      </c>
      <c r="M308" s="40" t="n">
        <v>25.8146499886725</v>
      </c>
      <c r="N308" s="41" t="s">
        <v>33</v>
      </c>
      <c r="O308" s="41" t="n">
        <v>25.8146499886725</v>
      </c>
      <c r="P308" s="60" t="s">
        <v>33</v>
      </c>
      <c r="Q308" s="55"/>
      <c r="R308" s="41" t="s">
        <v>33</v>
      </c>
      <c r="S308" s="56" t="s">
        <v>33</v>
      </c>
      <c r="T308" s="45" t="n">
        <v>-94.6537166251326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s">
        <v>42</v>
      </c>
      <c r="E310" s="40" t="s">
        <v>42</v>
      </c>
      <c r="F310" s="40" t="s">
        <v>42</v>
      </c>
      <c r="G310" s="41" t="s">
        <v>42</v>
      </c>
      <c r="H310" s="41" t="s">
        <v>42</v>
      </c>
      <c r="I310" s="41" t="s">
        <v>42</v>
      </c>
      <c r="J310" s="55"/>
      <c r="K310" s="43" t="s">
        <v>42</v>
      </c>
      <c r="L310" s="56" t="s">
        <v>42</v>
      </c>
      <c r="M310" s="40" t="s">
        <v>42</v>
      </c>
      <c r="N310" s="41" t="s">
        <v>42</v>
      </c>
      <c r="O310" s="41" t="s">
        <v>42</v>
      </c>
      <c r="P310" s="41" t="s">
        <v>42</v>
      </c>
      <c r="Q310" s="55"/>
      <c r="R310" s="41" t="s">
        <v>42</v>
      </c>
      <c r="S310" s="56" t="s">
        <v>42</v>
      </c>
      <c r="T310" s="45" t="s">
        <v>42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2592.81717471919</v>
      </c>
      <c r="E319" s="33" t="n">
        <v>18.665</v>
      </c>
      <c r="F319" s="33" t="n">
        <v>2.91749171532926</v>
      </c>
      <c r="G319" s="34" t="n">
        <v>-2.12386605735972</v>
      </c>
      <c r="H319" s="34" t="n">
        <v>0.793625657969537</v>
      </c>
      <c r="I319" s="34" t="s">
        <v>32</v>
      </c>
      <c r="J319" s="35"/>
      <c r="K319" s="34" t="n">
        <v>0.00220734581192795</v>
      </c>
      <c r="L319" s="36" t="s">
        <v>32</v>
      </c>
      <c r="M319" s="33" t="n">
        <v>7564.52262660664</v>
      </c>
      <c r="N319" s="34" t="n">
        <v>-5506.79639032541</v>
      </c>
      <c r="O319" s="34" t="n">
        <v>2057.72623628123</v>
      </c>
      <c r="P319" s="34" t="s">
        <v>32</v>
      </c>
      <c r="Q319" s="35"/>
      <c r="R319" s="34" t="n">
        <v>5.68204402213163</v>
      </c>
      <c r="S319" s="36" t="s">
        <v>32</v>
      </c>
      <c r="T319" s="37" t="n">
        <v>-7565.83036111233</v>
      </c>
    </row>
    <row r="320" customFormat="false" ht="15.75" hidden="false" customHeight="false" outlineLevel="0" collapsed="false">
      <c r="B320" s="38" t="s">
        <v>34</v>
      </c>
      <c r="C320" s="39"/>
      <c r="D320" s="40" t="n">
        <v>2556.25025221195</v>
      </c>
      <c r="E320" s="40" t="n">
        <v>18.665</v>
      </c>
      <c r="F320" s="40" t="n">
        <v>2.93308884883239</v>
      </c>
      <c r="G320" s="41" t="n">
        <v>-2.15424776410695</v>
      </c>
      <c r="H320" s="41" t="n">
        <v>0.778841084725444</v>
      </c>
      <c r="I320" s="41" t="s">
        <v>33</v>
      </c>
      <c r="J320" s="42"/>
      <c r="K320" s="43" t="s">
        <v>33</v>
      </c>
      <c r="L320" s="44" t="s">
        <v>32</v>
      </c>
      <c r="M320" s="40" t="n">
        <v>7497.70910958785</v>
      </c>
      <c r="N320" s="41" t="n">
        <v>-5506.79639032541</v>
      </c>
      <c r="O320" s="41" t="n">
        <v>1990.91271926244</v>
      </c>
      <c r="P320" s="41" t="s">
        <v>33</v>
      </c>
      <c r="Q320" s="42"/>
      <c r="R320" s="41" t="s">
        <v>33</v>
      </c>
      <c r="S320" s="44" t="s">
        <v>32</v>
      </c>
      <c r="T320" s="45" t="n">
        <v>-7300.0133039623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36.5669225072369</v>
      </c>
      <c r="E323" s="40" t="s">
        <v>32</v>
      </c>
      <c r="F323" s="40" t="n">
        <v>1.82715723494542</v>
      </c>
      <c r="G323" s="41" t="s">
        <v>32</v>
      </c>
      <c r="H323" s="41" t="n">
        <v>1.82715723494542</v>
      </c>
      <c r="I323" s="41" t="s">
        <v>32</v>
      </c>
      <c r="J323" s="55"/>
      <c r="K323" s="43" t="n">
        <v>0.155387536947007</v>
      </c>
      <c r="L323" s="56" t="s">
        <v>32</v>
      </c>
      <c r="M323" s="40" t="n">
        <v>66.8135170187864</v>
      </c>
      <c r="N323" s="41" t="s">
        <v>32</v>
      </c>
      <c r="O323" s="41" t="n">
        <v>66.8135170187864</v>
      </c>
      <c r="P323" s="41" t="s">
        <v>32</v>
      </c>
      <c r="Q323" s="55"/>
      <c r="R323" s="41" t="n">
        <v>5.68204402213163</v>
      </c>
      <c r="S323" s="56" t="s">
        <v>32</v>
      </c>
      <c r="T323" s="45" t="n">
        <v>-265.817057150033</v>
      </c>
    </row>
    <row r="324" customFormat="false" ht="15.75" hidden="false" customHeight="true" outlineLevel="0" collapsed="false">
      <c r="B324" s="57" t="s">
        <v>36</v>
      </c>
      <c r="C324" s="58"/>
      <c r="D324" s="40" t="n">
        <v>10.8729762243157</v>
      </c>
      <c r="E324" s="40" t="s">
        <v>33</v>
      </c>
      <c r="F324" s="40" t="n">
        <v>1.82715723494542</v>
      </c>
      <c r="G324" s="41" t="s">
        <v>33</v>
      </c>
      <c r="H324" s="41" t="n">
        <v>1.82715723494542</v>
      </c>
      <c r="I324" s="41" t="s">
        <v>33</v>
      </c>
      <c r="J324" s="55"/>
      <c r="K324" s="43" t="n">
        <v>0.530939436509257</v>
      </c>
      <c r="L324" s="56" t="s">
        <v>33</v>
      </c>
      <c r="M324" s="40" t="n">
        <v>19.866637173648</v>
      </c>
      <c r="N324" s="41" t="s">
        <v>33</v>
      </c>
      <c r="O324" s="41" t="n">
        <v>19.866637173648</v>
      </c>
      <c r="P324" s="41" t="s">
        <v>33</v>
      </c>
      <c r="Q324" s="55"/>
      <c r="R324" s="41" t="n">
        <v>5.77289186971673</v>
      </c>
      <c r="S324" s="56" t="s">
        <v>33</v>
      </c>
      <c r="T324" s="45" t="n">
        <v>-94.0116064923374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9.97409132095276</v>
      </c>
      <c r="E326" s="40" t="s">
        <v>33</v>
      </c>
      <c r="F326" s="40" t="n">
        <v>1.82715723494541</v>
      </c>
      <c r="G326" s="41" t="s">
        <v>33</v>
      </c>
      <c r="H326" s="41" t="n">
        <v>1.82715723494541</v>
      </c>
      <c r="I326" s="41" t="s">
        <v>33</v>
      </c>
      <c r="J326" s="42"/>
      <c r="K326" s="43" t="n">
        <v>-0.00910838337666468</v>
      </c>
      <c r="L326" s="44" t="s">
        <v>33</v>
      </c>
      <c r="M326" s="40" t="n">
        <v>18.2242331190851</v>
      </c>
      <c r="N326" s="41" t="s">
        <v>33</v>
      </c>
      <c r="O326" s="41" t="n">
        <v>18.2242331190851</v>
      </c>
      <c r="P326" s="41" t="s">
        <v>33</v>
      </c>
      <c r="Q326" s="42"/>
      <c r="R326" s="41" t="n">
        <v>-0.0908478475851016</v>
      </c>
      <c r="S326" s="44" t="s">
        <v>33</v>
      </c>
      <c r="T326" s="45" t="n">
        <v>-66.4890793288334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0.726282651690651</v>
      </c>
      <c r="E328" s="40" t="s">
        <v>33</v>
      </c>
      <c r="F328" s="40" t="n">
        <v>1.82715723494541</v>
      </c>
      <c r="G328" s="41" t="s">
        <v>33</v>
      </c>
      <c r="H328" s="41" t="n">
        <v>1.82715723494541</v>
      </c>
      <c r="I328" s="41" t="s">
        <v>33</v>
      </c>
      <c r="J328" s="42"/>
      <c r="K328" s="43" t="s">
        <v>33</v>
      </c>
      <c r="L328" s="44" t="s">
        <v>33</v>
      </c>
      <c r="M328" s="40" t="n">
        <v>1.32703260165191</v>
      </c>
      <c r="N328" s="41" t="s">
        <v>33</v>
      </c>
      <c r="O328" s="41" t="n">
        <v>1.32703260165191</v>
      </c>
      <c r="P328" s="41" t="s">
        <v>33</v>
      </c>
      <c r="Q328" s="42"/>
      <c r="R328" s="41" t="s">
        <v>33</v>
      </c>
      <c r="S328" s="44" t="s">
        <v>33</v>
      </c>
      <c r="T328" s="45" t="n">
        <v>-4.86578620605701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14.9935723102778</v>
      </c>
      <c r="E330" s="40" t="s">
        <v>33</v>
      </c>
      <c r="F330" s="40" t="n">
        <v>1.82715723494542</v>
      </c>
      <c r="G330" s="41" t="s">
        <v>33</v>
      </c>
      <c r="H330" s="41" t="n">
        <v>1.82715723494542</v>
      </c>
      <c r="I330" s="60" t="s">
        <v>33</v>
      </c>
      <c r="J330" s="55"/>
      <c r="K330" s="43" t="s">
        <v>33</v>
      </c>
      <c r="L330" s="56" t="s">
        <v>33</v>
      </c>
      <c r="M330" s="40" t="n">
        <v>27.3956141244014</v>
      </c>
      <c r="N330" s="41" t="s">
        <v>33</v>
      </c>
      <c r="O330" s="41" t="n">
        <v>27.3956141244014</v>
      </c>
      <c r="P330" s="60" t="s">
        <v>33</v>
      </c>
      <c r="Q330" s="55"/>
      <c r="R330" s="41" t="s">
        <v>33</v>
      </c>
      <c r="S330" s="56" t="s">
        <v>33</v>
      </c>
      <c r="T330" s="45" t="n">
        <v>-100.450585122805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s">
        <v>42</v>
      </c>
      <c r="E332" s="40" t="s">
        <v>42</v>
      </c>
      <c r="F332" s="40" t="s">
        <v>42</v>
      </c>
      <c r="G332" s="41" t="s">
        <v>42</v>
      </c>
      <c r="H332" s="41" t="s">
        <v>42</v>
      </c>
      <c r="I332" s="41" t="s">
        <v>42</v>
      </c>
      <c r="J332" s="55"/>
      <c r="K332" s="43" t="s">
        <v>42</v>
      </c>
      <c r="L332" s="56" t="s">
        <v>42</v>
      </c>
      <c r="M332" s="40" t="s">
        <v>42</v>
      </c>
      <c r="N332" s="41" t="s">
        <v>42</v>
      </c>
      <c r="O332" s="41" t="s">
        <v>42</v>
      </c>
      <c r="P332" s="41" t="s">
        <v>42</v>
      </c>
      <c r="Q332" s="55"/>
      <c r="R332" s="41" t="s">
        <v>42</v>
      </c>
      <c r="S332" s="56" t="s">
        <v>42</v>
      </c>
      <c r="T332" s="45" t="s">
        <v>42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2594.4693018601</v>
      </c>
      <c r="E341" s="33" t="n">
        <v>18.665</v>
      </c>
      <c r="F341" s="33" t="n">
        <v>2.93461398268836</v>
      </c>
      <c r="G341" s="34" t="n">
        <v>-2.09739942029536</v>
      </c>
      <c r="H341" s="34" t="n">
        <v>0.837214562393</v>
      </c>
      <c r="I341" s="34" t="s">
        <v>32</v>
      </c>
      <c r="J341" s="35"/>
      <c r="K341" s="34" t="n">
        <v>0.00230428160434474</v>
      </c>
      <c r="L341" s="36" t="s">
        <v>32</v>
      </c>
      <c r="M341" s="33" t="n">
        <v>7613.76589089435</v>
      </c>
      <c r="N341" s="34" t="n">
        <v>-5441.63840969548</v>
      </c>
      <c r="O341" s="34" t="n">
        <v>2172.12748119888</v>
      </c>
      <c r="P341" s="34" t="s">
        <v>32</v>
      </c>
      <c r="Q341" s="35"/>
      <c r="R341" s="34" t="n">
        <v>5.93537846916828</v>
      </c>
      <c r="S341" s="36" t="s">
        <v>32</v>
      </c>
      <c r="T341" s="37" t="n">
        <v>-7986.2304854495</v>
      </c>
    </row>
    <row r="342" customFormat="false" ht="15.75" hidden="false" customHeight="false" outlineLevel="0" collapsed="false">
      <c r="B342" s="38" t="s">
        <v>34</v>
      </c>
      <c r="C342" s="39"/>
      <c r="D342" s="40" t="n">
        <v>2557.20520490015</v>
      </c>
      <c r="E342" s="40" t="n">
        <v>18.665</v>
      </c>
      <c r="F342" s="40" t="n">
        <v>2.95018098891784</v>
      </c>
      <c r="G342" s="41" t="n">
        <v>-2.12796313697006</v>
      </c>
      <c r="H342" s="41" t="n">
        <v>0.822217851947785</v>
      </c>
      <c r="I342" s="41" t="s">
        <v>33</v>
      </c>
      <c r="J342" s="42"/>
      <c r="K342" s="43" t="s">
        <v>33</v>
      </c>
      <c r="L342" s="44" t="s">
        <v>32</v>
      </c>
      <c r="M342" s="40" t="n">
        <v>7544.21818025817</v>
      </c>
      <c r="N342" s="41" t="n">
        <v>-5441.63840969548</v>
      </c>
      <c r="O342" s="41" t="n">
        <v>2102.5797705627</v>
      </c>
      <c r="P342" s="41" t="s">
        <v>33</v>
      </c>
      <c r="Q342" s="42"/>
      <c r="R342" s="41" t="s">
        <v>33</v>
      </c>
      <c r="S342" s="44" t="s">
        <v>32</v>
      </c>
      <c r="T342" s="45" t="n">
        <v>-7709.4591587299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37.2640969599497</v>
      </c>
      <c r="E345" s="40" t="s">
        <v>32</v>
      </c>
      <c r="F345" s="40" t="n">
        <v>1.86634633091811</v>
      </c>
      <c r="G345" s="41" t="s">
        <v>32</v>
      </c>
      <c r="H345" s="41" t="n">
        <v>1.86634633091811</v>
      </c>
      <c r="I345" s="41" t="s">
        <v>32</v>
      </c>
      <c r="J345" s="55"/>
      <c r="K345" s="43" t="n">
        <v>0.159278741560474</v>
      </c>
      <c r="L345" s="56" t="s">
        <v>32</v>
      </c>
      <c r="M345" s="40" t="n">
        <v>69.5477106361787</v>
      </c>
      <c r="N345" s="41" t="s">
        <v>32</v>
      </c>
      <c r="O345" s="41" t="n">
        <v>69.5477106361787</v>
      </c>
      <c r="P345" s="41" t="s">
        <v>32</v>
      </c>
      <c r="Q345" s="55"/>
      <c r="R345" s="41" t="n">
        <v>5.93537846916828</v>
      </c>
      <c r="S345" s="56" t="s">
        <v>32</v>
      </c>
      <c r="T345" s="45" t="n">
        <v>-276.771326719606</v>
      </c>
    </row>
    <row r="346" customFormat="false" ht="15.75" hidden="false" customHeight="true" outlineLevel="0" collapsed="false">
      <c r="B346" s="57" t="s">
        <v>36</v>
      </c>
      <c r="C346" s="58"/>
      <c r="D346" s="40" t="n">
        <v>11.0243010677536</v>
      </c>
      <c r="E346" s="40" t="s">
        <v>33</v>
      </c>
      <c r="F346" s="40" t="n">
        <v>1.86634633091811</v>
      </c>
      <c r="G346" s="41" t="s">
        <v>33</v>
      </c>
      <c r="H346" s="41" t="n">
        <v>1.86634633091811</v>
      </c>
      <c r="I346" s="41" t="s">
        <v>33</v>
      </c>
      <c r="J346" s="55"/>
      <c r="K346" s="43" t="n">
        <v>0.533366706573619</v>
      </c>
      <c r="L346" s="56" t="s">
        <v>33</v>
      </c>
      <c r="M346" s="40" t="n">
        <v>20.5751638487385</v>
      </c>
      <c r="N346" s="41" t="s">
        <v>33</v>
      </c>
      <c r="O346" s="41" t="n">
        <v>20.5751638487385</v>
      </c>
      <c r="P346" s="41" t="s">
        <v>33</v>
      </c>
      <c r="Q346" s="55"/>
      <c r="R346" s="41" t="n">
        <v>5.87999515278377</v>
      </c>
      <c r="S346" s="56" t="s">
        <v>33</v>
      </c>
      <c r="T346" s="45" t="n">
        <v>-97.0022496722484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10.0737330848379</v>
      </c>
      <c r="E348" s="40" t="s">
        <v>33</v>
      </c>
      <c r="F348" s="40" t="n">
        <v>1.8663463309181</v>
      </c>
      <c r="G348" s="41" t="s">
        <v>33</v>
      </c>
      <c r="H348" s="41" t="n">
        <v>1.8663463309181</v>
      </c>
      <c r="I348" s="41" t="s">
        <v>33</v>
      </c>
      <c r="J348" s="42"/>
      <c r="K348" s="43" t="n">
        <v>0.00549779470213116</v>
      </c>
      <c r="L348" s="44" t="s">
        <v>33</v>
      </c>
      <c r="M348" s="40" t="n">
        <v>18.8010747815355</v>
      </c>
      <c r="N348" s="41" t="s">
        <v>33</v>
      </c>
      <c r="O348" s="41" t="n">
        <v>18.8010747815355</v>
      </c>
      <c r="P348" s="41" t="s">
        <v>33</v>
      </c>
      <c r="Q348" s="42"/>
      <c r="R348" s="41" t="n">
        <v>0.0553833163845052</v>
      </c>
      <c r="S348" s="44" t="s">
        <v>33</v>
      </c>
      <c r="T348" s="45" t="n">
        <v>-69.1403463590401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0.723939389849263</v>
      </c>
      <c r="E350" s="40" t="s">
        <v>33</v>
      </c>
      <c r="F350" s="40" t="n">
        <v>1.8663463309181</v>
      </c>
      <c r="G350" s="41" t="s">
        <v>33</v>
      </c>
      <c r="H350" s="41" t="n">
        <v>1.8663463309181</v>
      </c>
      <c r="I350" s="41" t="s">
        <v>33</v>
      </c>
      <c r="J350" s="42"/>
      <c r="K350" s="43" t="s">
        <v>33</v>
      </c>
      <c r="L350" s="44" t="s">
        <v>33</v>
      </c>
      <c r="M350" s="40" t="n">
        <v>1.35112162405226</v>
      </c>
      <c r="N350" s="41" t="s">
        <v>33</v>
      </c>
      <c r="O350" s="41" t="n">
        <v>1.35112162405226</v>
      </c>
      <c r="P350" s="41" t="s">
        <v>33</v>
      </c>
      <c r="Q350" s="42"/>
      <c r="R350" s="41" t="s">
        <v>33</v>
      </c>
      <c r="S350" s="44" t="s">
        <v>33</v>
      </c>
      <c r="T350" s="45" t="n">
        <v>-4.95411262152496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15.4421234175089</v>
      </c>
      <c r="E352" s="40" t="s">
        <v>33</v>
      </c>
      <c r="F352" s="40" t="n">
        <v>1.86634633091811</v>
      </c>
      <c r="G352" s="41" t="s">
        <v>33</v>
      </c>
      <c r="H352" s="41" t="n">
        <v>1.86634633091811</v>
      </c>
      <c r="I352" s="60" t="s">
        <v>33</v>
      </c>
      <c r="J352" s="55"/>
      <c r="K352" s="43" t="s">
        <v>33</v>
      </c>
      <c r="L352" s="56" t="s">
        <v>33</v>
      </c>
      <c r="M352" s="40" t="n">
        <v>28.8203503818524</v>
      </c>
      <c r="N352" s="41" t="s">
        <v>33</v>
      </c>
      <c r="O352" s="41" t="n">
        <v>28.8203503818524</v>
      </c>
      <c r="P352" s="60" t="s">
        <v>33</v>
      </c>
      <c r="Q352" s="55"/>
      <c r="R352" s="41" t="s">
        <v>33</v>
      </c>
      <c r="S352" s="56" t="s">
        <v>33</v>
      </c>
      <c r="T352" s="45" t="n">
        <v>-105.674618066792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s">
        <v>42</v>
      </c>
      <c r="E354" s="40" t="s">
        <v>42</v>
      </c>
      <c r="F354" s="40" t="s">
        <v>42</v>
      </c>
      <c r="G354" s="41" t="s">
        <v>42</v>
      </c>
      <c r="H354" s="41" t="s">
        <v>42</v>
      </c>
      <c r="I354" s="41" t="s">
        <v>42</v>
      </c>
      <c r="J354" s="55"/>
      <c r="K354" s="43" t="s">
        <v>42</v>
      </c>
      <c r="L354" s="56" t="s">
        <v>42</v>
      </c>
      <c r="M354" s="40" t="s">
        <v>42</v>
      </c>
      <c r="N354" s="41" t="s">
        <v>42</v>
      </c>
      <c r="O354" s="41" t="s">
        <v>42</v>
      </c>
      <c r="P354" s="41" t="s">
        <v>42</v>
      </c>
      <c r="Q354" s="55"/>
      <c r="R354" s="41" t="s">
        <v>42</v>
      </c>
      <c r="S354" s="56" t="s">
        <v>42</v>
      </c>
      <c r="T354" s="45" t="s">
        <v>42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2596.16459444891</v>
      </c>
      <c r="E363" s="33" t="n">
        <v>18.665</v>
      </c>
      <c r="F363" s="33" t="n">
        <v>2.94716445368053</v>
      </c>
      <c r="G363" s="34" t="n">
        <v>-2.42038674953232</v>
      </c>
      <c r="H363" s="34" t="n">
        <v>0.52677770414821</v>
      </c>
      <c r="I363" s="34" t="s">
        <v>32</v>
      </c>
      <c r="J363" s="35"/>
      <c r="K363" s="34" t="n">
        <v>0.00230676904452179</v>
      </c>
      <c r="L363" s="36" t="s">
        <v>32</v>
      </c>
      <c r="M363" s="33" t="n">
        <v>7651.32400866377</v>
      </c>
      <c r="N363" s="34" t="n">
        <v>-6283.72238400911</v>
      </c>
      <c r="O363" s="34" t="n">
        <v>1367.60162465467</v>
      </c>
      <c r="P363" s="34" t="s">
        <v>32</v>
      </c>
      <c r="Q363" s="35"/>
      <c r="R363" s="34" t="n">
        <v>5.94569627674222</v>
      </c>
      <c r="S363" s="36" t="s">
        <v>32</v>
      </c>
      <c r="T363" s="37" t="n">
        <v>-5036.34017674851</v>
      </c>
    </row>
    <row r="364" customFormat="false" ht="15.75" hidden="false" customHeight="false" outlineLevel="0" collapsed="false">
      <c r="B364" s="38" t="s">
        <v>34</v>
      </c>
      <c r="C364" s="39"/>
      <c r="D364" s="40" t="n">
        <v>2558.22810593292</v>
      </c>
      <c r="E364" s="40" t="n">
        <v>18.665</v>
      </c>
      <c r="F364" s="40" t="n">
        <v>2.96285961576922</v>
      </c>
      <c r="G364" s="41" t="n">
        <v>-2.45627916034391</v>
      </c>
      <c r="H364" s="41" t="n">
        <v>0.506580455425308</v>
      </c>
      <c r="I364" s="41" t="s">
        <v>33</v>
      </c>
      <c r="J364" s="42"/>
      <c r="K364" s="43" t="s">
        <v>33</v>
      </c>
      <c r="L364" s="44" t="s">
        <v>32</v>
      </c>
      <c r="M364" s="40" t="n">
        <v>7579.67074299443</v>
      </c>
      <c r="N364" s="41" t="n">
        <v>-6283.72238400911</v>
      </c>
      <c r="O364" s="41" t="n">
        <v>1295.94835898532</v>
      </c>
      <c r="P364" s="41" t="s">
        <v>33</v>
      </c>
      <c r="Q364" s="42"/>
      <c r="R364" s="41" t="s">
        <v>33</v>
      </c>
      <c r="S364" s="44" t="s">
        <v>32</v>
      </c>
      <c r="T364" s="45" t="n">
        <v>-4751.81064961285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37.9364885159957</v>
      </c>
      <c r="E367" s="40" t="s">
        <v>32</v>
      </c>
      <c r="F367" s="40" t="n">
        <v>1.888769057767</v>
      </c>
      <c r="G367" s="41" t="s">
        <v>32</v>
      </c>
      <c r="H367" s="41" t="n">
        <v>1.888769057767</v>
      </c>
      <c r="I367" s="41" t="s">
        <v>32</v>
      </c>
      <c r="J367" s="55"/>
      <c r="K367" s="43" t="n">
        <v>0.156727638991554</v>
      </c>
      <c r="L367" s="56" t="s">
        <v>32</v>
      </c>
      <c r="M367" s="40" t="n">
        <v>71.6532656693458</v>
      </c>
      <c r="N367" s="41" t="s">
        <v>32</v>
      </c>
      <c r="O367" s="41" t="n">
        <v>71.6532656693458</v>
      </c>
      <c r="P367" s="41" t="s">
        <v>32</v>
      </c>
      <c r="Q367" s="55"/>
      <c r="R367" s="41" t="n">
        <v>5.94569627674222</v>
      </c>
      <c r="S367" s="56" t="s">
        <v>32</v>
      </c>
      <c r="T367" s="45" t="n">
        <v>-284.529527135657</v>
      </c>
    </row>
    <row r="368" customFormat="false" ht="15.75" hidden="false" customHeight="false" outlineLevel="0" collapsed="false">
      <c r="B368" s="57" t="s">
        <v>36</v>
      </c>
      <c r="C368" s="58"/>
      <c r="D368" s="40" t="n">
        <v>11.2016502545434</v>
      </c>
      <c r="E368" s="40" t="s">
        <v>33</v>
      </c>
      <c r="F368" s="40" t="n">
        <v>1.88876905776701</v>
      </c>
      <c r="G368" s="41" t="s">
        <v>33</v>
      </c>
      <c r="H368" s="41" t="n">
        <v>1.88876905776701</v>
      </c>
      <c r="I368" s="41" t="s">
        <v>33</v>
      </c>
      <c r="J368" s="55"/>
      <c r="K368" s="43" t="n">
        <v>0.521507902759176</v>
      </c>
      <c r="L368" s="56" t="s">
        <v>33</v>
      </c>
      <c r="M368" s="40" t="n">
        <v>21.1573303967095</v>
      </c>
      <c r="N368" s="41" t="s">
        <v>33</v>
      </c>
      <c r="O368" s="41" t="n">
        <v>21.1573303967095</v>
      </c>
      <c r="P368" s="41" t="s">
        <v>33</v>
      </c>
      <c r="Q368" s="55"/>
      <c r="R368" s="41" t="n">
        <v>5.84174913168872</v>
      </c>
      <c r="S368" s="56" t="s">
        <v>33</v>
      </c>
      <c r="T368" s="45" t="n">
        <v>-98.9966249374602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10.2871145167339</v>
      </c>
      <c r="E370" s="40" t="s">
        <v>33</v>
      </c>
      <c r="F370" s="40" t="n">
        <v>1.888769057767</v>
      </c>
      <c r="G370" s="41" t="s">
        <v>33</v>
      </c>
      <c r="H370" s="41" t="n">
        <v>1.888769057767</v>
      </c>
      <c r="I370" s="41" t="s">
        <v>33</v>
      </c>
      <c r="J370" s="42"/>
      <c r="K370" s="43" t="n">
        <v>0.0101045968608995</v>
      </c>
      <c r="L370" s="44" t="s">
        <v>33</v>
      </c>
      <c r="M370" s="40" t="n">
        <v>19.4299835929127</v>
      </c>
      <c r="N370" s="41" t="s">
        <v>33</v>
      </c>
      <c r="O370" s="41" t="n">
        <v>19.4299835929127</v>
      </c>
      <c r="P370" s="41" t="s">
        <v>33</v>
      </c>
      <c r="Q370" s="42"/>
      <c r="R370" s="41" t="n">
        <v>0.103947145053503</v>
      </c>
      <c r="S370" s="44" t="s">
        <v>33</v>
      </c>
      <c r="T370" s="45" t="n">
        <v>-71.6244127058761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0.710639392874481</v>
      </c>
      <c r="E372" s="40" t="s">
        <v>33</v>
      </c>
      <c r="F372" s="40" t="n">
        <v>1.88876905776701</v>
      </c>
      <c r="G372" s="41" t="s">
        <v>33</v>
      </c>
      <c r="H372" s="41" t="n">
        <v>1.88876905776701</v>
      </c>
      <c r="I372" s="41" t="s">
        <v>33</v>
      </c>
      <c r="J372" s="42"/>
      <c r="K372" s="43" t="s">
        <v>33</v>
      </c>
      <c r="L372" s="44" t="s">
        <v>33</v>
      </c>
      <c r="M372" s="40" t="n">
        <v>1.34223369649165</v>
      </c>
      <c r="N372" s="41" t="s">
        <v>33</v>
      </c>
      <c r="O372" s="41" t="n">
        <v>1.34223369649165</v>
      </c>
      <c r="P372" s="41" t="s">
        <v>33</v>
      </c>
      <c r="Q372" s="42"/>
      <c r="R372" s="41" t="s">
        <v>33</v>
      </c>
      <c r="S372" s="44" t="s">
        <v>33</v>
      </c>
      <c r="T372" s="45" t="n">
        <v>-4.92152355380272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15.7370843518439</v>
      </c>
      <c r="E374" s="40" t="s">
        <v>33</v>
      </c>
      <c r="F374" s="40" t="n">
        <v>1.888769057767</v>
      </c>
      <c r="G374" s="41" t="s">
        <v>33</v>
      </c>
      <c r="H374" s="41" t="n">
        <v>1.888769057767</v>
      </c>
      <c r="I374" s="60" t="s">
        <v>33</v>
      </c>
      <c r="J374" s="55"/>
      <c r="K374" s="43" t="s">
        <v>33</v>
      </c>
      <c r="L374" s="56" t="s">
        <v>33</v>
      </c>
      <c r="M374" s="40" t="n">
        <v>29.723717983232</v>
      </c>
      <c r="N374" s="41" t="s">
        <v>33</v>
      </c>
      <c r="O374" s="41" t="n">
        <v>29.723717983232</v>
      </c>
      <c r="P374" s="60" t="s">
        <v>33</v>
      </c>
      <c r="Q374" s="55"/>
      <c r="R374" s="41" t="s">
        <v>33</v>
      </c>
      <c r="S374" s="56" t="s">
        <v>33</v>
      </c>
      <c r="T374" s="45" t="n">
        <v>-108.986965938517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s">
        <v>42</v>
      </c>
      <c r="E376" s="40" t="s">
        <v>42</v>
      </c>
      <c r="F376" s="40" t="s">
        <v>42</v>
      </c>
      <c r="G376" s="41" t="s">
        <v>42</v>
      </c>
      <c r="H376" s="41" t="s">
        <v>42</v>
      </c>
      <c r="I376" s="41" t="s">
        <v>42</v>
      </c>
      <c r="J376" s="55"/>
      <c r="K376" s="43" t="s">
        <v>42</v>
      </c>
      <c r="L376" s="56" t="s">
        <v>42</v>
      </c>
      <c r="M376" s="40" t="s">
        <v>42</v>
      </c>
      <c r="N376" s="41" t="s">
        <v>42</v>
      </c>
      <c r="O376" s="41" t="s">
        <v>42</v>
      </c>
      <c r="P376" s="41" t="s">
        <v>42</v>
      </c>
      <c r="Q376" s="55"/>
      <c r="R376" s="41" t="s">
        <v>42</v>
      </c>
      <c r="S376" s="56" t="s">
        <v>42</v>
      </c>
      <c r="T376" s="45" t="s">
        <v>42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2598.18555794</v>
      </c>
      <c r="E385" s="33" t="n">
        <v>18.665</v>
      </c>
      <c r="F385" s="33" t="n">
        <v>2.96213307473006</v>
      </c>
      <c r="G385" s="34" t="n">
        <v>-2.67279456172749</v>
      </c>
      <c r="H385" s="34" t="n">
        <v>0.289338513002565</v>
      </c>
      <c r="I385" s="34" t="s">
        <v>32</v>
      </c>
      <c r="J385" s="35"/>
      <c r="K385" s="34" t="n">
        <v>0.00242329946405109</v>
      </c>
      <c r="L385" s="36" t="s">
        <v>32</v>
      </c>
      <c r="M385" s="33" t="n">
        <v>7696.17137546004</v>
      </c>
      <c r="N385" s="34" t="n">
        <v>-6944.41622962094</v>
      </c>
      <c r="O385" s="34" t="n">
        <v>751.7551458391</v>
      </c>
      <c r="P385" s="34" t="s">
        <v>32</v>
      </c>
      <c r="Q385" s="35"/>
      <c r="R385" s="34" t="n">
        <v>6.25095078556476</v>
      </c>
      <c r="S385" s="36" t="s">
        <v>32</v>
      </c>
      <c r="T385" s="37" t="n">
        <v>-2779.35568762377</v>
      </c>
    </row>
    <row r="386" customFormat="false" ht="15.75" hidden="false" customHeight="false" outlineLevel="0" collapsed="false">
      <c r="B386" s="38" t="s">
        <v>34</v>
      </c>
      <c r="C386" s="39"/>
      <c r="D386" s="40" t="n">
        <v>2559.69722908525</v>
      </c>
      <c r="E386" s="40" t="n">
        <v>18.665</v>
      </c>
      <c r="F386" s="40" t="n">
        <v>2.97939676931242</v>
      </c>
      <c r="G386" s="41" t="n">
        <v>-2.71298345394648</v>
      </c>
      <c r="H386" s="41" t="n">
        <v>0.266413315365943</v>
      </c>
      <c r="I386" s="41" t="s">
        <v>33</v>
      </c>
      <c r="J386" s="42"/>
      <c r="K386" s="43" t="s">
        <v>33</v>
      </c>
      <c r="L386" s="44" t="s">
        <v>32</v>
      </c>
      <c r="M386" s="40" t="n">
        <v>7626.35365475456</v>
      </c>
      <c r="N386" s="41" t="n">
        <v>-6944.41622962094</v>
      </c>
      <c r="O386" s="41" t="n">
        <v>681.937425133619</v>
      </c>
      <c r="P386" s="41" t="s">
        <v>33</v>
      </c>
      <c r="Q386" s="42"/>
      <c r="R386" s="41" t="s">
        <v>33</v>
      </c>
      <c r="S386" s="44" t="s">
        <v>32</v>
      </c>
      <c r="T386" s="45" t="n">
        <v>-2500.43722548994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38.4883288547494</v>
      </c>
      <c r="E389" s="40" t="s">
        <v>32</v>
      </c>
      <c r="F389" s="40" t="n">
        <v>1.81399719818871</v>
      </c>
      <c r="G389" s="41" t="s">
        <v>32</v>
      </c>
      <c r="H389" s="41" t="n">
        <v>1.81399719818871</v>
      </c>
      <c r="I389" s="41" t="s">
        <v>32</v>
      </c>
      <c r="J389" s="55"/>
      <c r="K389" s="43" t="n">
        <v>0.162411592593566</v>
      </c>
      <c r="L389" s="56" t="s">
        <v>32</v>
      </c>
      <c r="M389" s="40" t="n">
        <v>69.817720705481</v>
      </c>
      <c r="N389" s="41" t="s">
        <v>32</v>
      </c>
      <c r="O389" s="41" t="n">
        <v>69.817720705481</v>
      </c>
      <c r="P389" s="41" t="s">
        <v>32</v>
      </c>
      <c r="Q389" s="55"/>
      <c r="R389" s="41" t="n">
        <v>6.25095078556476</v>
      </c>
      <c r="S389" s="56" t="s">
        <v>32</v>
      </c>
      <c r="T389" s="45" t="n">
        <v>-278.918462133835</v>
      </c>
    </row>
    <row r="390" customFormat="false" ht="15.75" hidden="false" customHeight="false" outlineLevel="0" collapsed="false">
      <c r="B390" s="57" t="s">
        <v>36</v>
      </c>
      <c r="C390" s="58"/>
      <c r="D390" s="40" t="n">
        <v>11.6990903488304</v>
      </c>
      <c r="E390" s="40" t="s">
        <v>33</v>
      </c>
      <c r="F390" s="40" t="n">
        <v>1.81399719818871</v>
      </c>
      <c r="G390" s="41" t="s">
        <v>33</v>
      </c>
      <c r="H390" s="41" t="n">
        <v>1.81399719818871</v>
      </c>
      <c r="I390" s="41" t="s">
        <v>33</v>
      </c>
      <c r="J390" s="55"/>
      <c r="K390" s="43" t="n">
        <v>0.51265084404021</v>
      </c>
      <c r="L390" s="56" t="s">
        <v>33</v>
      </c>
      <c r="M390" s="40" t="n">
        <v>21.2221171141349</v>
      </c>
      <c r="N390" s="41" t="s">
        <v>33</v>
      </c>
      <c r="O390" s="41" t="n">
        <v>21.2221171141349</v>
      </c>
      <c r="P390" s="41" t="s">
        <v>33</v>
      </c>
      <c r="Q390" s="55"/>
      <c r="R390" s="41" t="n">
        <v>5.99754854183058</v>
      </c>
      <c r="S390" s="56" t="s">
        <v>33</v>
      </c>
      <c r="T390" s="45" t="n">
        <v>-99.8054407385402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10.4350592816688</v>
      </c>
      <c r="E392" s="40" t="s">
        <v>33</v>
      </c>
      <c r="F392" s="40" t="n">
        <v>1.8139971981887</v>
      </c>
      <c r="G392" s="41" t="s">
        <v>33</v>
      </c>
      <c r="H392" s="41" t="n">
        <v>1.8139971981887</v>
      </c>
      <c r="I392" s="41" t="s">
        <v>33</v>
      </c>
      <c r="J392" s="42"/>
      <c r="K392" s="43" t="n">
        <v>0.0242837378201899</v>
      </c>
      <c r="L392" s="44" t="s">
        <v>33</v>
      </c>
      <c r="M392" s="40" t="n">
        <v>18.9291682998802</v>
      </c>
      <c r="N392" s="41" t="s">
        <v>33</v>
      </c>
      <c r="O392" s="41" t="n">
        <v>18.9291682998802</v>
      </c>
      <c r="P392" s="41" t="s">
        <v>33</v>
      </c>
      <c r="Q392" s="42"/>
      <c r="R392" s="41" t="n">
        <v>0.253402243734184</v>
      </c>
      <c r="S392" s="44" t="s">
        <v>33</v>
      </c>
      <c r="T392" s="45" t="n">
        <v>-70.3360919932528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0.710150836776536</v>
      </c>
      <c r="E394" s="40" t="s">
        <v>33</v>
      </c>
      <c r="F394" s="40" t="n">
        <v>1.8139971981887</v>
      </c>
      <c r="G394" s="41" t="s">
        <v>33</v>
      </c>
      <c r="H394" s="41" t="n">
        <v>1.8139971981887</v>
      </c>
      <c r="I394" s="41" t="s">
        <v>33</v>
      </c>
      <c r="J394" s="42"/>
      <c r="K394" s="43" t="s">
        <v>33</v>
      </c>
      <c r="L394" s="44" t="s">
        <v>33</v>
      </c>
      <c r="M394" s="40" t="n">
        <v>1.288211628204</v>
      </c>
      <c r="N394" s="41" t="s">
        <v>33</v>
      </c>
      <c r="O394" s="41" t="n">
        <v>1.288211628204</v>
      </c>
      <c r="P394" s="41" t="s">
        <v>33</v>
      </c>
      <c r="Q394" s="42"/>
      <c r="R394" s="41" t="s">
        <v>33</v>
      </c>
      <c r="S394" s="44" t="s">
        <v>33</v>
      </c>
      <c r="T394" s="45" t="n">
        <v>-4.723442636748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15.6440283874737</v>
      </c>
      <c r="E396" s="40" t="s">
        <v>33</v>
      </c>
      <c r="F396" s="40" t="n">
        <v>1.81399719818871</v>
      </c>
      <c r="G396" s="41" t="s">
        <v>33</v>
      </c>
      <c r="H396" s="41" t="n">
        <v>1.81399719818871</v>
      </c>
      <c r="I396" s="60" t="s">
        <v>33</v>
      </c>
      <c r="J396" s="55"/>
      <c r="K396" s="43" t="s">
        <v>33</v>
      </c>
      <c r="L396" s="56" t="s">
        <v>33</v>
      </c>
      <c r="M396" s="40" t="n">
        <v>28.3782236632619</v>
      </c>
      <c r="N396" s="41" t="s">
        <v>33</v>
      </c>
      <c r="O396" s="41" t="n">
        <v>28.3782236632619</v>
      </c>
      <c r="P396" s="60" t="s">
        <v>33</v>
      </c>
      <c r="Q396" s="55"/>
      <c r="R396" s="41" t="s">
        <v>33</v>
      </c>
      <c r="S396" s="56" t="s">
        <v>33</v>
      </c>
      <c r="T396" s="45" t="n">
        <v>-104.053486765294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s">
        <v>42</v>
      </c>
      <c r="E398" s="40" t="s">
        <v>42</v>
      </c>
      <c r="F398" s="40" t="s">
        <v>42</v>
      </c>
      <c r="G398" s="41" t="s">
        <v>42</v>
      </c>
      <c r="H398" s="41" t="s">
        <v>42</v>
      </c>
      <c r="I398" s="41" t="s">
        <v>42</v>
      </c>
      <c r="J398" s="55"/>
      <c r="K398" s="43" t="s">
        <v>42</v>
      </c>
      <c r="L398" s="56" t="s">
        <v>42</v>
      </c>
      <c r="M398" s="40" t="s">
        <v>42</v>
      </c>
      <c r="N398" s="41" t="s">
        <v>42</v>
      </c>
      <c r="O398" s="41" t="s">
        <v>42</v>
      </c>
      <c r="P398" s="41" t="s">
        <v>42</v>
      </c>
      <c r="Q398" s="55"/>
      <c r="R398" s="41" t="s">
        <v>42</v>
      </c>
      <c r="S398" s="56" t="s">
        <v>42</v>
      </c>
      <c r="T398" s="45" t="s">
        <v>42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2599.974141632</v>
      </c>
      <c r="E407" s="33" t="n">
        <v>18.665</v>
      </c>
      <c r="F407" s="33" t="n">
        <v>2.97577270097527</v>
      </c>
      <c r="G407" s="34" t="n">
        <v>-2.30596558308208</v>
      </c>
      <c r="H407" s="34" t="n">
        <v>0.66980711789319</v>
      </c>
      <c r="I407" s="34" t="s">
        <v>32</v>
      </c>
      <c r="J407" s="35"/>
      <c r="K407" s="34" t="n">
        <v>0.0023976643495461</v>
      </c>
      <c r="L407" s="36" t="s">
        <v>32</v>
      </c>
      <c r="M407" s="33" t="n">
        <v>7736.93207391012</v>
      </c>
      <c r="N407" s="34" t="n">
        <v>-5995.45088750677</v>
      </c>
      <c r="O407" s="34" t="n">
        <v>1741.48118640335</v>
      </c>
      <c r="P407" s="34" t="s">
        <v>32</v>
      </c>
      <c r="Q407" s="35"/>
      <c r="R407" s="34" t="n">
        <v>6.18911290404848</v>
      </c>
      <c r="S407" s="36" t="s">
        <v>32</v>
      </c>
      <c r="T407" s="37" t="n">
        <v>-6408.12443079379</v>
      </c>
    </row>
    <row r="408" customFormat="false" ht="15.75" hidden="false" customHeight="false" outlineLevel="0" collapsed="false">
      <c r="B408" s="38" t="s">
        <v>34</v>
      </c>
      <c r="C408" s="39"/>
      <c r="D408" s="40" t="n">
        <v>2561.11793726428</v>
      </c>
      <c r="E408" s="40" t="n">
        <v>18.665</v>
      </c>
      <c r="F408" s="40" t="n">
        <v>2.99320628260206</v>
      </c>
      <c r="G408" s="41" t="n">
        <v>-2.34095072322634</v>
      </c>
      <c r="H408" s="41" t="n">
        <v>0.65225555937572</v>
      </c>
      <c r="I408" s="41" t="s">
        <v>33</v>
      </c>
      <c r="J408" s="42"/>
      <c r="K408" s="43" t="s">
        <v>33</v>
      </c>
      <c r="L408" s="44" t="s">
        <v>32</v>
      </c>
      <c r="M408" s="40" t="n">
        <v>7665.95430030427</v>
      </c>
      <c r="N408" s="41" t="n">
        <v>-5995.45088750677</v>
      </c>
      <c r="O408" s="41" t="n">
        <v>1670.50341279751</v>
      </c>
      <c r="P408" s="41" t="s">
        <v>33</v>
      </c>
      <c r="Q408" s="42"/>
      <c r="R408" s="41" t="s">
        <v>33</v>
      </c>
      <c r="S408" s="44" t="s">
        <v>32</v>
      </c>
      <c r="T408" s="45" t="n">
        <v>-6125.17918025752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38.8562043677125</v>
      </c>
      <c r="E411" s="40" t="s">
        <v>32</v>
      </c>
      <c r="F411" s="40" t="n">
        <v>1.82667799803992</v>
      </c>
      <c r="G411" s="41" t="s">
        <v>32</v>
      </c>
      <c r="H411" s="41" t="n">
        <v>1.82667799803992</v>
      </c>
      <c r="I411" s="41" t="s">
        <v>32</v>
      </c>
      <c r="J411" s="55"/>
      <c r="K411" s="43" t="n">
        <v>0.159282487951688</v>
      </c>
      <c r="L411" s="56" t="s">
        <v>32</v>
      </c>
      <c r="M411" s="40" t="n">
        <v>70.9777736058432</v>
      </c>
      <c r="N411" s="41" t="s">
        <v>32</v>
      </c>
      <c r="O411" s="41" t="n">
        <v>70.9777736058432</v>
      </c>
      <c r="P411" s="41" t="s">
        <v>32</v>
      </c>
      <c r="Q411" s="55"/>
      <c r="R411" s="41" t="n">
        <v>6.18911290404848</v>
      </c>
      <c r="S411" s="56" t="s">
        <v>32</v>
      </c>
      <c r="T411" s="45" t="n">
        <v>-282.94525053627</v>
      </c>
    </row>
    <row r="412" customFormat="false" ht="15.75" hidden="false" customHeight="false" outlineLevel="0" collapsed="false">
      <c r="B412" s="57" t="s">
        <v>36</v>
      </c>
      <c r="C412" s="58"/>
      <c r="D412" s="40" t="n">
        <v>11.6114985460265</v>
      </c>
      <c r="E412" s="40" t="s">
        <v>33</v>
      </c>
      <c r="F412" s="40" t="n">
        <v>1.82667799803993</v>
      </c>
      <c r="G412" s="41" t="s">
        <v>33</v>
      </c>
      <c r="H412" s="41" t="n">
        <v>1.82667799803993</v>
      </c>
      <c r="I412" s="41" t="s">
        <v>33</v>
      </c>
      <c r="J412" s="55"/>
      <c r="K412" s="43" t="n">
        <v>0.508990907623912</v>
      </c>
      <c r="L412" s="56" t="s">
        <v>33</v>
      </c>
      <c r="M412" s="40" t="n">
        <v>21.2104689182992</v>
      </c>
      <c r="N412" s="41" t="s">
        <v>33</v>
      </c>
      <c r="O412" s="41" t="n">
        <v>21.2104689182992</v>
      </c>
      <c r="P412" s="41" t="s">
        <v>33</v>
      </c>
      <c r="Q412" s="55"/>
      <c r="R412" s="41" t="n">
        <v>5.91014718381576</v>
      </c>
      <c r="S412" s="56" t="s">
        <v>33</v>
      </c>
      <c r="T412" s="45" t="n">
        <v>-99.4422590410883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10.171740192931</v>
      </c>
      <c r="E414" s="40" t="s">
        <v>33</v>
      </c>
      <c r="F414" s="40" t="n">
        <v>1.82667799803992</v>
      </c>
      <c r="G414" s="41" t="s">
        <v>33</v>
      </c>
      <c r="H414" s="41" t="n">
        <v>1.82667799803992</v>
      </c>
      <c r="I414" s="41" t="s">
        <v>33</v>
      </c>
      <c r="J414" s="42"/>
      <c r="K414" s="43" t="n">
        <v>0.0274255648435255</v>
      </c>
      <c r="L414" s="44" t="s">
        <v>33</v>
      </c>
      <c r="M414" s="40" t="n">
        <v>18.5804940122054</v>
      </c>
      <c r="N414" s="41" t="s">
        <v>33</v>
      </c>
      <c r="O414" s="41" t="n">
        <v>18.5804940122054</v>
      </c>
      <c r="P414" s="41" t="s">
        <v>33</v>
      </c>
      <c r="Q414" s="42"/>
      <c r="R414" s="41" t="n">
        <v>0.278965720232724</v>
      </c>
      <c r="S414" s="44" t="s">
        <v>33</v>
      </c>
      <c r="T414" s="45" t="n">
        <v>-69.1513523522732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0.79336833518484</v>
      </c>
      <c r="E416" s="40" t="s">
        <v>33</v>
      </c>
      <c r="F416" s="40" t="n">
        <v>1.82667799803992</v>
      </c>
      <c r="G416" s="41" t="s">
        <v>33</v>
      </c>
      <c r="H416" s="41" t="n">
        <v>1.82667799803992</v>
      </c>
      <c r="I416" s="41" t="s">
        <v>33</v>
      </c>
      <c r="J416" s="42"/>
      <c r="K416" s="43" t="s">
        <v>33</v>
      </c>
      <c r="L416" s="44" t="s">
        <v>33</v>
      </c>
      <c r="M416" s="40" t="n">
        <v>1.44922848222371</v>
      </c>
      <c r="N416" s="41" t="s">
        <v>33</v>
      </c>
      <c r="O416" s="41" t="n">
        <v>1.44922848222371</v>
      </c>
      <c r="P416" s="41" t="s">
        <v>33</v>
      </c>
      <c r="Q416" s="42"/>
      <c r="R416" s="41" t="s">
        <v>33</v>
      </c>
      <c r="S416" s="44" t="s">
        <v>33</v>
      </c>
      <c r="T416" s="45" t="n">
        <v>-5.31383776815361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16.2795972935702</v>
      </c>
      <c r="E418" s="40" t="s">
        <v>33</v>
      </c>
      <c r="F418" s="40" t="n">
        <v>1.82667799803992</v>
      </c>
      <c r="G418" s="41" t="s">
        <v>33</v>
      </c>
      <c r="H418" s="41" t="n">
        <v>1.82667799803992</v>
      </c>
      <c r="I418" s="60" t="s">
        <v>33</v>
      </c>
      <c r="J418" s="55"/>
      <c r="K418" s="43" t="s">
        <v>33</v>
      </c>
      <c r="L418" s="56" t="s">
        <v>33</v>
      </c>
      <c r="M418" s="40" t="n">
        <v>29.7375821931149</v>
      </c>
      <c r="N418" s="41" t="s">
        <v>33</v>
      </c>
      <c r="O418" s="41" t="n">
        <v>29.7375821931149</v>
      </c>
      <c r="P418" s="60" t="s">
        <v>33</v>
      </c>
      <c r="Q418" s="55"/>
      <c r="R418" s="41" t="s">
        <v>33</v>
      </c>
      <c r="S418" s="56" t="s">
        <v>33</v>
      </c>
      <c r="T418" s="45" t="n">
        <v>-109.037801374755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s">
        <v>42</v>
      </c>
      <c r="E420" s="40" t="s">
        <v>42</v>
      </c>
      <c r="F420" s="40" t="s">
        <v>42</v>
      </c>
      <c r="G420" s="41" t="s">
        <v>42</v>
      </c>
      <c r="H420" s="41" t="s">
        <v>42</v>
      </c>
      <c r="I420" s="41" t="s">
        <v>42</v>
      </c>
      <c r="J420" s="55"/>
      <c r="K420" s="43" t="s">
        <v>42</v>
      </c>
      <c r="L420" s="56" t="s">
        <v>42</v>
      </c>
      <c r="M420" s="40" t="s">
        <v>42</v>
      </c>
      <c r="N420" s="41" t="s">
        <v>42</v>
      </c>
      <c r="O420" s="41" t="s">
        <v>42</v>
      </c>
      <c r="P420" s="41" t="s">
        <v>42</v>
      </c>
      <c r="Q420" s="55"/>
      <c r="R420" s="41" t="s">
        <v>42</v>
      </c>
      <c r="S420" s="56" t="s">
        <v>42</v>
      </c>
      <c r="T420" s="45" t="s">
        <v>42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2602.107562432</v>
      </c>
      <c r="E429" s="33" t="n">
        <v>18.665</v>
      </c>
      <c r="F429" s="33" t="n">
        <v>3.01460769651436</v>
      </c>
      <c r="G429" s="34" t="n">
        <v>-2.15809490324558</v>
      </c>
      <c r="H429" s="34" t="n">
        <v>0.856512793268776</v>
      </c>
      <c r="I429" s="34" t="s">
        <v>32</v>
      </c>
      <c r="J429" s="35"/>
      <c r="K429" s="34" t="n">
        <v>0.00241409036066446</v>
      </c>
      <c r="L429" s="36" t="s">
        <v>32</v>
      </c>
      <c r="M429" s="33" t="n">
        <v>7844.33348486571</v>
      </c>
      <c r="N429" s="34" t="n">
        <v>-5615.59506818128</v>
      </c>
      <c r="O429" s="34" t="n">
        <v>2228.73841668444</v>
      </c>
      <c r="P429" s="34" t="s">
        <v>32</v>
      </c>
      <c r="Q429" s="35"/>
      <c r="R429" s="34" t="n">
        <v>6.23666378729739</v>
      </c>
      <c r="S429" s="36" t="s">
        <v>32</v>
      </c>
      <c r="T429" s="37" t="n">
        <v>-8194.90862839637</v>
      </c>
    </row>
    <row r="430" customFormat="false" ht="15.75" hidden="false" customHeight="false" outlineLevel="0" collapsed="false">
      <c r="B430" s="38" t="s">
        <v>34</v>
      </c>
      <c r="C430" s="39"/>
      <c r="D430" s="40" t="n">
        <v>2562.0822909786</v>
      </c>
      <c r="E430" s="40" t="n">
        <v>18.665</v>
      </c>
      <c r="F430" s="40" t="n">
        <v>3.03276890292808</v>
      </c>
      <c r="G430" s="41" t="n">
        <v>-2.19180901720232</v>
      </c>
      <c r="H430" s="41" t="n">
        <v>0.840959885725759</v>
      </c>
      <c r="I430" s="41" t="s">
        <v>33</v>
      </c>
      <c r="J430" s="42"/>
      <c r="K430" s="43" t="s">
        <v>33</v>
      </c>
      <c r="L430" s="44" t="s">
        <v>32</v>
      </c>
      <c r="M430" s="40" t="n">
        <v>7770.20349882263</v>
      </c>
      <c r="N430" s="41" t="n">
        <v>-5615.59506818128</v>
      </c>
      <c r="O430" s="41" t="n">
        <v>2154.60843064135</v>
      </c>
      <c r="P430" s="41" t="s">
        <v>33</v>
      </c>
      <c r="Q430" s="42"/>
      <c r="R430" s="41" t="s">
        <v>33</v>
      </c>
      <c r="S430" s="44" t="s">
        <v>32</v>
      </c>
      <c r="T430" s="45" t="n">
        <v>-7900.23091235163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40.0252714534014</v>
      </c>
      <c r="E433" s="40" t="s">
        <v>32</v>
      </c>
      <c r="F433" s="40" t="n">
        <v>1.8520795325371</v>
      </c>
      <c r="G433" s="41" t="s">
        <v>32</v>
      </c>
      <c r="H433" s="41" t="n">
        <v>1.8520795325371</v>
      </c>
      <c r="I433" s="41" t="s">
        <v>32</v>
      </c>
      <c r="J433" s="55"/>
      <c r="K433" s="43" t="n">
        <v>0.155818150903943</v>
      </c>
      <c r="L433" s="56" t="s">
        <v>32</v>
      </c>
      <c r="M433" s="40" t="n">
        <v>74.1299860430862</v>
      </c>
      <c r="N433" s="41" t="s">
        <v>32</v>
      </c>
      <c r="O433" s="41" t="n">
        <v>74.1299860430862</v>
      </c>
      <c r="P433" s="41" t="s">
        <v>32</v>
      </c>
      <c r="Q433" s="55"/>
      <c r="R433" s="41" t="n">
        <v>6.23666378729739</v>
      </c>
      <c r="S433" s="56" t="s">
        <v>32</v>
      </c>
      <c r="T433" s="45" t="n">
        <v>-294.67771604474</v>
      </c>
    </row>
    <row r="434" customFormat="false" ht="15.75" hidden="false" customHeight="false" outlineLevel="0" collapsed="false">
      <c r="B434" s="57" t="s">
        <v>36</v>
      </c>
      <c r="C434" s="58"/>
      <c r="D434" s="40" t="n">
        <v>11.781035909688</v>
      </c>
      <c r="E434" s="40" t="s">
        <v>33</v>
      </c>
      <c r="F434" s="40" t="n">
        <v>1.8520795325371</v>
      </c>
      <c r="G434" s="41" t="s">
        <v>33</v>
      </c>
      <c r="H434" s="41" t="n">
        <v>1.8520795325371</v>
      </c>
      <c r="I434" s="41" t="s">
        <v>33</v>
      </c>
      <c r="J434" s="55"/>
      <c r="K434" s="43" t="n">
        <v>0.493733661667105</v>
      </c>
      <c r="L434" s="56" t="s">
        <v>33</v>
      </c>
      <c r="M434" s="40" t="n">
        <v>21.8194154804177</v>
      </c>
      <c r="N434" s="41" t="s">
        <v>33</v>
      </c>
      <c r="O434" s="41" t="n">
        <v>21.8194154804177</v>
      </c>
      <c r="P434" s="41" t="s">
        <v>33</v>
      </c>
      <c r="Q434" s="55"/>
      <c r="R434" s="41" t="n">
        <v>5.81669399792191</v>
      </c>
      <c r="S434" s="56" t="s">
        <v>33</v>
      </c>
      <c r="T434" s="45" t="n">
        <v>-101.332401420579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10.0843554872368</v>
      </c>
      <c r="E436" s="40" t="s">
        <v>33</v>
      </c>
      <c r="F436" s="40" t="n">
        <v>1.85207953253711</v>
      </c>
      <c r="G436" s="41" t="s">
        <v>33</v>
      </c>
      <c r="H436" s="41" t="n">
        <v>1.85207953253711</v>
      </c>
      <c r="I436" s="41" t="s">
        <v>33</v>
      </c>
      <c r="J436" s="42"/>
      <c r="K436" s="43" t="n">
        <v>0.0416456748184855</v>
      </c>
      <c r="L436" s="44" t="s">
        <v>33</v>
      </c>
      <c r="M436" s="40" t="n">
        <v>18.6770283967396</v>
      </c>
      <c r="N436" s="41" t="s">
        <v>33</v>
      </c>
      <c r="O436" s="41" t="n">
        <v>18.6770283967396</v>
      </c>
      <c r="P436" s="41" t="s">
        <v>33</v>
      </c>
      <c r="Q436" s="42"/>
      <c r="R436" s="41" t="n">
        <v>0.419969789375474</v>
      </c>
      <c r="S436" s="44" t="s">
        <v>33</v>
      </c>
      <c r="T436" s="45" t="n">
        <v>-70.0223266824219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n">
        <v>0.839325227914907</v>
      </c>
      <c r="E438" s="40" t="s">
        <v>33</v>
      </c>
      <c r="F438" s="40" t="n">
        <v>1.8520795325371</v>
      </c>
      <c r="G438" s="41" t="s">
        <v>33</v>
      </c>
      <c r="H438" s="41" t="n">
        <v>1.8520795325371</v>
      </c>
      <c r="I438" s="41" t="s">
        <v>33</v>
      </c>
      <c r="J438" s="42"/>
      <c r="K438" s="43" t="s">
        <v>33</v>
      </c>
      <c r="L438" s="44" t="s">
        <v>33</v>
      </c>
      <c r="M438" s="40" t="n">
        <v>1.55449707576324</v>
      </c>
      <c r="N438" s="41" t="s">
        <v>33</v>
      </c>
      <c r="O438" s="41" t="n">
        <v>1.55449707576324</v>
      </c>
      <c r="P438" s="41" t="s">
        <v>33</v>
      </c>
      <c r="Q438" s="42"/>
      <c r="R438" s="41" t="s">
        <v>33</v>
      </c>
      <c r="S438" s="44" t="s">
        <v>33</v>
      </c>
      <c r="T438" s="45" t="n">
        <v>-5.69982261113188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n">
        <v>17.3205548285617</v>
      </c>
      <c r="E440" s="40" t="s">
        <v>33</v>
      </c>
      <c r="F440" s="40" t="n">
        <v>1.8520795325371</v>
      </c>
      <c r="G440" s="41" t="s">
        <v>33</v>
      </c>
      <c r="H440" s="41" t="n">
        <v>1.8520795325371</v>
      </c>
      <c r="I440" s="60" t="s">
        <v>33</v>
      </c>
      <c r="J440" s="55"/>
      <c r="K440" s="43" t="s">
        <v>33</v>
      </c>
      <c r="L440" s="56" t="s">
        <v>33</v>
      </c>
      <c r="M440" s="40" t="n">
        <v>32.0790450901657</v>
      </c>
      <c r="N440" s="41" t="s">
        <v>33</v>
      </c>
      <c r="O440" s="41" t="n">
        <v>32.0790450901657</v>
      </c>
      <c r="P440" s="60" t="s">
        <v>33</v>
      </c>
      <c r="Q440" s="55"/>
      <c r="R440" s="41" t="s">
        <v>33</v>
      </c>
      <c r="S440" s="56" t="s">
        <v>33</v>
      </c>
      <c r="T440" s="45" t="n">
        <v>-117.623165330608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s">
        <v>42</v>
      </c>
      <c r="E442" s="40" t="s">
        <v>42</v>
      </c>
      <c r="F442" s="40" t="s">
        <v>42</v>
      </c>
      <c r="G442" s="41" t="s">
        <v>42</v>
      </c>
      <c r="H442" s="41" t="s">
        <v>42</v>
      </c>
      <c r="I442" s="41" t="s">
        <v>42</v>
      </c>
      <c r="J442" s="55"/>
      <c r="K442" s="43" t="s">
        <v>42</v>
      </c>
      <c r="L442" s="56" t="s">
        <v>42</v>
      </c>
      <c r="M442" s="40" t="s">
        <v>42</v>
      </c>
      <c r="N442" s="41" t="s">
        <v>42</v>
      </c>
      <c r="O442" s="41" t="s">
        <v>42</v>
      </c>
      <c r="P442" s="41" t="s">
        <v>42</v>
      </c>
      <c r="Q442" s="55"/>
      <c r="R442" s="41" t="s">
        <v>42</v>
      </c>
      <c r="S442" s="56" t="s">
        <v>42</v>
      </c>
      <c r="T442" s="45" t="s">
        <v>42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2604.228803008</v>
      </c>
      <c r="E451" s="33" t="n">
        <v>18.665</v>
      </c>
      <c r="F451" s="33" t="n">
        <v>3.03762352619875</v>
      </c>
      <c r="G451" s="34" t="n">
        <v>-2.30910921047802</v>
      </c>
      <c r="H451" s="34" t="n">
        <v>0.728514315720729</v>
      </c>
      <c r="I451" s="34" t="s">
        <v>32</v>
      </c>
      <c r="J451" s="35"/>
      <c r="K451" s="34" t="n">
        <v>0.00252191902388761</v>
      </c>
      <c r="L451" s="36" t="s">
        <v>32</v>
      </c>
      <c r="M451" s="33" t="n">
        <v>7910.6666796215</v>
      </c>
      <c r="N451" s="34" t="n">
        <v>-6013.44871521791</v>
      </c>
      <c r="O451" s="34" t="n">
        <v>1897.21796440359</v>
      </c>
      <c r="P451" s="34" t="s">
        <v>32</v>
      </c>
      <c r="Q451" s="35"/>
      <c r="R451" s="34" t="n">
        <v>6.52058254228108</v>
      </c>
      <c r="S451" s="36" t="s">
        <v>32</v>
      </c>
      <c r="T451" s="37" t="n">
        <v>-6980.37467213485</v>
      </c>
    </row>
    <row r="452" customFormat="false" ht="15.75" hidden="false" customHeight="false" outlineLevel="0" collapsed="false">
      <c r="B452" s="38" t="s">
        <v>34</v>
      </c>
      <c r="C452" s="39"/>
      <c r="D452" s="40" t="n">
        <v>2562.70884725108</v>
      </c>
      <c r="E452" s="40" t="n">
        <v>18.665</v>
      </c>
      <c r="F452" s="40" t="n">
        <v>3.05656650515945</v>
      </c>
      <c r="G452" s="41" t="n">
        <v>-2.34652044912098</v>
      </c>
      <c r="H452" s="41" t="n">
        <v>0.710046056038467</v>
      </c>
      <c r="I452" s="41" t="s">
        <v>33</v>
      </c>
      <c r="J452" s="42"/>
      <c r="K452" s="43" t="s">
        <v>33</v>
      </c>
      <c r="L452" s="44" t="s">
        <v>32</v>
      </c>
      <c r="M452" s="40" t="n">
        <v>7833.09002498343</v>
      </c>
      <c r="N452" s="41" t="n">
        <v>-6013.44871521791</v>
      </c>
      <c r="O452" s="41" t="n">
        <v>1819.64130976551</v>
      </c>
      <c r="P452" s="41" t="s">
        <v>33</v>
      </c>
      <c r="Q452" s="42"/>
      <c r="R452" s="41" t="s">
        <v>33</v>
      </c>
      <c r="S452" s="44" t="s">
        <v>32</v>
      </c>
      <c r="T452" s="45" t="n">
        <v>-6672.01813580689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41.5199557569207</v>
      </c>
      <c r="E455" s="40" t="s">
        <v>32</v>
      </c>
      <c r="F455" s="40" t="n">
        <v>1.8684185284841</v>
      </c>
      <c r="G455" s="41" t="s">
        <v>32</v>
      </c>
      <c r="H455" s="41" t="n">
        <v>1.8684185284841</v>
      </c>
      <c r="I455" s="41" t="s">
        <v>32</v>
      </c>
      <c r="J455" s="55"/>
      <c r="K455" s="43" t="n">
        <v>0.157046953047251</v>
      </c>
      <c r="L455" s="56" t="s">
        <v>32</v>
      </c>
      <c r="M455" s="40" t="n">
        <v>77.5766546380706</v>
      </c>
      <c r="N455" s="41" t="s">
        <v>32</v>
      </c>
      <c r="O455" s="41" t="n">
        <v>77.5766546380706</v>
      </c>
      <c r="P455" s="41" t="s">
        <v>32</v>
      </c>
      <c r="Q455" s="55"/>
      <c r="R455" s="41" t="n">
        <v>6.52058254228108</v>
      </c>
      <c r="S455" s="56" t="s">
        <v>32</v>
      </c>
      <c r="T455" s="45" t="n">
        <v>-308.356536327956</v>
      </c>
    </row>
    <row r="456" customFormat="false" ht="15.75" hidden="false" customHeight="false" outlineLevel="0" collapsed="false">
      <c r="B456" s="57" t="s">
        <v>36</v>
      </c>
      <c r="C456" s="58"/>
      <c r="D456" s="40" t="n">
        <v>12.167072075143</v>
      </c>
      <c r="E456" s="40" t="s">
        <v>33</v>
      </c>
      <c r="F456" s="40" t="n">
        <v>1.8684185284841</v>
      </c>
      <c r="G456" s="41" t="s">
        <v>33</v>
      </c>
      <c r="H456" s="41" t="n">
        <v>1.8684185284841</v>
      </c>
      <c r="I456" s="41" t="s">
        <v>33</v>
      </c>
      <c r="J456" s="55"/>
      <c r="K456" s="43" t="n">
        <v>0.494171041980304</v>
      </c>
      <c r="L456" s="56" t="s">
        <v>33</v>
      </c>
      <c r="M456" s="40" t="n">
        <v>22.7331829025987</v>
      </c>
      <c r="N456" s="41" t="s">
        <v>33</v>
      </c>
      <c r="O456" s="41" t="n">
        <v>22.7331829025987</v>
      </c>
      <c r="P456" s="41" t="s">
        <v>33</v>
      </c>
      <c r="Q456" s="55"/>
      <c r="R456" s="41" t="n">
        <v>6.0126146852229</v>
      </c>
      <c r="S456" s="56" t="s">
        <v>33</v>
      </c>
      <c r="T456" s="45" t="n">
        <v>-105.401257822013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8</v>
      </c>
      <c r="C458" s="58"/>
      <c r="D458" s="40" t="n">
        <v>10.190104170578</v>
      </c>
      <c r="E458" s="40" t="s">
        <v>33</v>
      </c>
      <c r="F458" s="40" t="n">
        <v>1.8684185284841</v>
      </c>
      <c r="G458" s="41" t="s">
        <v>33</v>
      </c>
      <c r="H458" s="41" t="n">
        <v>1.8684185284841</v>
      </c>
      <c r="I458" s="41" t="s">
        <v>33</v>
      </c>
      <c r="J458" s="42"/>
      <c r="K458" s="43" t="n">
        <v>0.0498491328994305</v>
      </c>
      <c r="L458" s="44" t="s">
        <v>33</v>
      </c>
      <c r="M458" s="40" t="n">
        <v>19.0393794394909</v>
      </c>
      <c r="N458" s="41" t="s">
        <v>33</v>
      </c>
      <c r="O458" s="41" t="n">
        <v>19.0393794394909</v>
      </c>
      <c r="P458" s="41" t="s">
        <v>33</v>
      </c>
      <c r="Q458" s="42"/>
      <c r="R458" s="41" t="n">
        <v>0.507967857058182</v>
      </c>
      <c r="S458" s="44" t="s">
        <v>33</v>
      </c>
      <c r="T458" s="45" t="n">
        <v>-71.6736067540134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9</v>
      </c>
      <c r="C460" s="58"/>
      <c r="D460" s="40" t="n">
        <v>0.912068329172055</v>
      </c>
      <c r="E460" s="40" t="s">
        <v>33</v>
      </c>
      <c r="F460" s="40" t="n">
        <v>1.8684185284841</v>
      </c>
      <c r="G460" s="41" t="s">
        <v>33</v>
      </c>
      <c r="H460" s="41" t="n">
        <v>1.8684185284841</v>
      </c>
      <c r="I460" s="41" t="s">
        <v>33</v>
      </c>
      <c r="J460" s="42"/>
      <c r="K460" s="43" t="s">
        <v>33</v>
      </c>
      <c r="L460" s="44" t="s">
        <v>33</v>
      </c>
      <c r="M460" s="40" t="n">
        <v>1.7041253654686</v>
      </c>
      <c r="N460" s="41" t="s">
        <v>33</v>
      </c>
      <c r="O460" s="41" t="n">
        <v>1.7041253654686</v>
      </c>
      <c r="P460" s="41" t="s">
        <v>33</v>
      </c>
      <c r="Q460" s="42"/>
      <c r="R460" s="41" t="s">
        <v>33</v>
      </c>
      <c r="S460" s="44" t="s">
        <v>33</v>
      </c>
      <c r="T460" s="45" t="n">
        <v>-6.24845967338487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40</v>
      </c>
      <c r="C462" s="58"/>
      <c r="D462" s="40" t="n">
        <v>18.2507111820277</v>
      </c>
      <c r="E462" s="40" t="s">
        <v>33</v>
      </c>
      <c r="F462" s="40" t="n">
        <v>1.8684185284841</v>
      </c>
      <c r="G462" s="41" t="s">
        <v>33</v>
      </c>
      <c r="H462" s="41" t="n">
        <v>1.8684185284841</v>
      </c>
      <c r="I462" s="60" t="s">
        <v>33</v>
      </c>
      <c r="J462" s="55"/>
      <c r="K462" s="43" t="s">
        <v>33</v>
      </c>
      <c r="L462" s="56" t="s">
        <v>33</v>
      </c>
      <c r="M462" s="40" t="n">
        <v>34.0999669305124</v>
      </c>
      <c r="N462" s="41" t="s">
        <v>33</v>
      </c>
      <c r="O462" s="41" t="n">
        <v>34.0999669305124</v>
      </c>
      <c r="P462" s="60" t="s">
        <v>33</v>
      </c>
      <c r="Q462" s="55"/>
      <c r="R462" s="41" t="s">
        <v>33</v>
      </c>
      <c r="S462" s="56" t="s">
        <v>33</v>
      </c>
      <c r="T462" s="45" t="n">
        <v>-125.033212078546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1</v>
      </c>
      <c r="C464" s="58"/>
      <c r="D464" s="40" t="s">
        <v>42</v>
      </c>
      <c r="E464" s="40" t="s">
        <v>42</v>
      </c>
      <c r="F464" s="40" t="s">
        <v>42</v>
      </c>
      <c r="G464" s="41" t="s">
        <v>42</v>
      </c>
      <c r="H464" s="41" t="s">
        <v>42</v>
      </c>
      <c r="I464" s="41" t="s">
        <v>42</v>
      </c>
      <c r="J464" s="55"/>
      <c r="K464" s="43" t="s">
        <v>42</v>
      </c>
      <c r="L464" s="56" t="s">
        <v>42</v>
      </c>
      <c r="M464" s="40" t="s">
        <v>42</v>
      </c>
      <c r="N464" s="41" t="s">
        <v>42</v>
      </c>
      <c r="O464" s="41" t="s">
        <v>42</v>
      </c>
      <c r="P464" s="41" t="s">
        <v>42</v>
      </c>
      <c r="Q464" s="55"/>
      <c r="R464" s="41" t="s">
        <v>42</v>
      </c>
      <c r="S464" s="56" t="s">
        <v>42</v>
      </c>
      <c r="T464" s="45" t="s">
        <v>42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</sheetData>
  <sheetProtection sheet="true" objects="true" scenarios="true"/>
  <mergeCells count="399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</mergeCells>
  <dataValidations count="1">
    <dataValidation allowBlank="true" errorStyle="stop" operator="between" showDropDown="false" showErrorMessage="true" showInputMessage="false" sqref="A1:IV14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U27" activeCellId="0" sqref="U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2217.25994952873</v>
      </c>
      <c r="E11" s="33" t="n">
        <v>487.860999116378</v>
      </c>
      <c r="F11" s="33" t="n">
        <v>1.14317061313311</v>
      </c>
      <c r="G11" s="34" t="s">
        <v>43</v>
      </c>
      <c r="H11" s="34" t="n">
        <v>1.14317061313311</v>
      </c>
      <c r="I11" s="34" t="n">
        <v>0.0153242768413858</v>
      </c>
      <c r="J11" s="35"/>
      <c r="K11" s="34" t="s">
        <v>46</v>
      </c>
      <c r="L11" s="36" t="n">
        <v>-0.0725013396363711</v>
      </c>
      <c r="M11" s="33" t="n">
        <v>2534.70641597824</v>
      </c>
      <c r="N11" s="34" t="s">
        <v>43</v>
      </c>
      <c r="O11" s="34" t="n">
        <v>2534.70641597824</v>
      </c>
      <c r="P11" s="34" t="n">
        <v>33.9779052958953</v>
      </c>
      <c r="Q11" s="35"/>
      <c r="R11" s="34" t="s">
        <v>46</v>
      </c>
      <c r="S11" s="36" t="n">
        <v>-35.3705759922759</v>
      </c>
      <c r="T11" s="37" t="n">
        <v>-9288.8170660335</v>
      </c>
    </row>
    <row r="12" customFormat="false" ht="15.75" hidden="false" customHeight="false" outlineLevel="0" collapsed="false">
      <c r="B12" s="38" t="s">
        <v>34</v>
      </c>
      <c r="C12" s="39"/>
      <c r="D12" s="40" t="n">
        <v>2212.2384334352</v>
      </c>
      <c r="E12" s="40" t="n">
        <v>487.600084450264</v>
      </c>
      <c r="F12" s="40" t="n">
        <v>1.14328046171526</v>
      </c>
      <c r="G12" s="41" t="s">
        <v>37</v>
      </c>
      <c r="H12" s="41" t="n">
        <v>1.14328046171526</v>
      </c>
      <c r="I12" s="41" t="n">
        <v>0.015346778942543</v>
      </c>
      <c r="J12" s="42"/>
      <c r="K12" s="43" t="s">
        <v>33</v>
      </c>
      <c r="L12" s="44" t="n">
        <v>-0.0724545191281672</v>
      </c>
      <c r="M12" s="40" t="n">
        <v>2529.20897760203</v>
      </c>
      <c r="N12" s="41" t="s">
        <v>37</v>
      </c>
      <c r="O12" s="41" t="n">
        <v>2529.20897760203</v>
      </c>
      <c r="P12" s="41" t="n">
        <v>33.9507342061275</v>
      </c>
      <c r="Q12" s="42"/>
      <c r="R12" s="41" t="s">
        <v>33</v>
      </c>
      <c r="S12" s="44" t="n">
        <v>-35.3288296456976</v>
      </c>
      <c r="T12" s="45" t="n">
        <v>-9268.71323459568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5.0215160935325</v>
      </c>
      <c r="E15" s="40" t="n">
        <v>0.260914666114358</v>
      </c>
      <c r="F15" s="40" t="n">
        <v>1.09477661204695</v>
      </c>
      <c r="G15" s="41" t="s">
        <v>43</v>
      </c>
      <c r="H15" s="41" t="n">
        <v>1.09477661204695</v>
      </c>
      <c r="I15" s="41" t="n">
        <v>0.0054109335232095</v>
      </c>
      <c r="J15" s="55"/>
      <c r="K15" s="43" t="s">
        <v>46</v>
      </c>
      <c r="L15" s="56" t="n">
        <v>-0.16</v>
      </c>
      <c r="M15" s="40" t="n">
        <v>5.49743837621675</v>
      </c>
      <c r="N15" s="41" t="s">
        <v>43</v>
      </c>
      <c r="O15" s="41" t="n">
        <v>5.49743837621675</v>
      </c>
      <c r="P15" s="41" t="n">
        <v>0.027171089767831</v>
      </c>
      <c r="Q15" s="55"/>
      <c r="R15" s="41" t="s">
        <v>46</v>
      </c>
      <c r="S15" s="56" t="n">
        <v>-0.0417463465782973</v>
      </c>
      <c r="T15" s="45" t="n">
        <v>-20.1038314378231</v>
      </c>
    </row>
    <row r="16" customFormat="false" ht="15.75" hidden="false" customHeight="false" outlineLevel="0" collapsed="false">
      <c r="B16" s="57" t="s">
        <v>36</v>
      </c>
      <c r="C16" s="58"/>
      <c r="D16" s="40" t="n">
        <v>0.897543269300801</v>
      </c>
      <c r="E16" s="40" t="s">
        <v>33</v>
      </c>
      <c r="F16" s="40" t="s">
        <v>33</v>
      </c>
      <c r="G16" s="41" t="s">
        <v>33</v>
      </c>
      <c r="H16" s="41" t="s">
        <v>33</v>
      </c>
      <c r="I16" s="41" t="s">
        <v>33</v>
      </c>
      <c r="J16" s="55"/>
      <c r="K16" s="43" t="s">
        <v>47</v>
      </c>
      <c r="L16" s="56" t="s">
        <v>33</v>
      </c>
      <c r="M16" s="40" t="s">
        <v>33</v>
      </c>
      <c r="N16" s="41" t="s">
        <v>33</v>
      </c>
      <c r="O16" s="41" t="s">
        <v>33</v>
      </c>
      <c r="P16" s="41" t="s">
        <v>33</v>
      </c>
      <c r="Q16" s="55"/>
      <c r="R16" s="41" t="s">
        <v>47</v>
      </c>
      <c r="S16" s="56" t="s">
        <v>33</v>
      </c>
      <c r="T16" s="45" t="s">
        <v>46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1.35908207013433</v>
      </c>
      <c r="E18" s="40" t="s">
        <v>33</v>
      </c>
      <c r="F18" s="40" t="n">
        <v>4.04496424242679</v>
      </c>
      <c r="G18" s="41" t="s">
        <v>37</v>
      </c>
      <c r="H18" s="41" t="n">
        <v>4.04496424242679</v>
      </c>
      <c r="I18" s="41" t="n">
        <v>0.0199922362047977</v>
      </c>
      <c r="J18" s="42"/>
      <c r="K18" s="43" t="s">
        <v>47</v>
      </c>
      <c r="L18" s="44" t="s">
        <v>33</v>
      </c>
      <c r="M18" s="40" t="n">
        <v>5.49743837621675</v>
      </c>
      <c r="N18" s="41" t="s">
        <v>37</v>
      </c>
      <c r="O18" s="41" t="n">
        <v>5.49743837621675</v>
      </c>
      <c r="P18" s="41" t="n">
        <v>0.027171089767831</v>
      </c>
      <c r="Q18" s="42"/>
      <c r="R18" s="41" t="s">
        <v>47</v>
      </c>
      <c r="S18" s="44" t="s">
        <v>33</v>
      </c>
      <c r="T18" s="45" t="n">
        <v>-20.2569013752768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0.260914666114358</v>
      </c>
      <c r="E20" s="40" t="n">
        <v>0.260914666114358</v>
      </c>
      <c r="F20" s="40" t="s">
        <v>33</v>
      </c>
      <c r="G20" s="41" t="s">
        <v>33</v>
      </c>
      <c r="H20" s="41" t="s">
        <v>33</v>
      </c>
      <c r="I20" s="41" t="s">
        <v>33</v>
      </c>
      <c r="J20" s="42"/>
      <c r="K20" s="43" t="s">
        <v>33</v>
      </c>
      <c r="L20" s="44" t="n">
        <v>-0.16</v>
      </c>
      <c r="M20" s="40" t="s">
        <v>33</v>
      </c>
      <c r="N20" s="41" t="s">
        <v>33</v>
      </c>
      <c r="O20" s="41" t="s">
        <v>33</v>
      </c>
      <c r="P20" s="41" t="s">
        <v>33</v>
      </c>
      <c r="Q20" s="42"/>
      <c r="R20" s="41" t="s">
        <v>33</v>
      </c>
      <c r="S20" s="44" t="n">
        <v>-0.0417463465782973</v>
      </c>
      <c r="T20" s="45" t="n">
        <v>0.153069937453757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1.05005009119048</v>
      </c>
      <c r="E22" s="40" t="s">
        <v>33</v>
      </c>
      <c r="F22" s="40" t="s">
        <v>33</v>
      </c>
      <c r="G22" s="41" t="s">
        <v>33</v>
      </c>
      <c r="H22" s="41" t="s">
        <v>33</v>
      </c>
      <c r="I22" s="60" t="s">
        <v>33</v>
      </c>
      <c r="J22" s="55"/>
      <c r="K22" s="43" t="s">
        <v>33</v>
      </c>
      <c r="L22" s="56" t="s">
        <v>33</v>
      </c>
      <c r="M22" s="40" t="s">
        <v>33</v>
      </c>
      <c r="N22" s="41" t="s">
        <v>33</v>
      </c>
      <c r="O22" s="41" t="s">
        <v>33</v>
      </c>
      <c r="P22" s="60" t="s">
        <v>33</v>
      </c>
      <c r="Q22" s="55"/>
      <c r="R22" s="41" t="s">
        <v>33</v>
      </c>
      <c r="S22" s="56" t="s">
        <v>33</v>
      </c>
      <c r="T22" s="45" t="s">
        <v>33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1.45392599679253</v>
      </c>
      <c r="E24" s="40" t="s">
        <v>33</v>
      </c>
      <c r="F24" s="40" t="s">
        <v>33</v>
      </c>
      <c r="G24" s="41" t="s">
        <v>33</v>
      </c>
      <c r="H24" s="41" t="s">
        <v>33</v>
      </c>
      <c r="I24" s="41" t="s">
        <v>33</v>
      </c>
      <c r="J24" s="55"/>
      <c r="K24" s="43" t="s">
        <v>33</v>
      </c>
      <c r="L24" s="56" t="s">
        <v>33</v>
      </c>
      <c r="M24" s="40" t="s">
        <v>33</v>
      </c>
      <c r="N24" s="41" t="s">
        <v>33</v>
      </c>
      <c r="O24" s="41" t="s">
        <v>33</v>
      </c>
      <c r="P24" s="41" t="s">
        <v>33</v>
      </c>
      <c r="Q24" s="55"/>
      <c r="R24" s="41" t="s">
        <v>33</v>
      </c>
      <c r="S24" s="56" t="s">
        <v>33</v>
      </c>
      <c r="T24" s="45" t="s">
        <v>33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2221.98784057787</v>
      </c>
      <c r="E33" s="33" t="n">
        <v>487.860999116378</v>
      </c>
      <c r="F33" s="33" t="n">
        <v>1.15981752649955</v>
      </c>
      <c r="G33" s="34" t="s">
        <v>37</v>
      </c>
      <c r="H33" s="34" t="n">
        <v>1.15981752649955</v>
      </c>
      <c r="I33" s="34" t="n">
        <v>0.0156470698126914</v>
      </c>
      <c r="J33" s="35"/>
      <c r="K33" s="34" t="s">
        <v>46</v>
      </c>
      <c r="L33" s="36" t="n">
        <v>-0.0725013396363712</v>
      </c>
      <c r="M33" s="33" t="n">
        <v>2577.10044117111</v>
      </c>
      <c r="N33" s="34" t="s">
        <v>37</v>
      </c>
      <c r="O33" s="34" t="n">
        <v>2577.10044117111</v>
      </c>
      <c r="P33" s="34" t="n">
        <v>34.7675988644734</v>
      </c>
      <c r="Q33" s="35"/>
      <c r="R33" s="34" t="s">
        <v>46</v>
      </c>
      <c r="S33" s="36" t="n">
        <v>-35.3705759922759</v>
      </c>
      <c r="T33" s="37" t="n">
        <v>-9447.15736815882</v>
      </c>
    </row>
    <row r="34" customFormat="false" ht="15.75" hidden="false" customHeight="false" outlineLevel="0" collapsed="false">
      <c r="B34" s="38" t="s">
        <v>34</v>
      </c>
      <c r="C34" s="39"/>
      <c r="D34" s="40" t="n">
        <v>2212.2384334352</v>
      </c>
      <c r="E34" s="40" t="n">
        <v>487.600084450264</v>
      </c>
      <c r="F34" s="40" t="n">
        <v>1.15965525844208</v>
      </c>
      <c r="G34" s="41" t="s">
        <v>37</v>
      </c>
      <c r="H34" s="41" t="n">
        <v>1.15965525844208</v>
      </c>
      <c r="I34" s="41" t="n">
        <v>0.0156361198679879</v>
      </c>
      <c r="J34" s="42"/>
      <c r="K34" s="43" t="s">
        <v>33</v>
      </c>
      <c r="L34" s="44" t="n">
        <v>-0.0724545191281673</v>
      </c>
      <c r="M34" s="40" t="n">
        <v>2565.43393226079</v>
      </c>
      <c r="N34" s="41" t="s">
        <v>37</v>
      </c>
      <c r="O34" s="41" t="n">
        <v>2565.43393226079</v>
      </c>
      <c r="P34" s="41" t="n">
        <v>34.5908253217624</v>
      </c>
      <c r="Q34" s="42"/>
      <c r="R34" s="41" t="s">
        <v>33</v>
      </c>
      <c r="S34" s="44" t="n">
        <v>-35.3288296456976</v>
      </c>
      <c r="T34" s="45" t="n">
        <v>-9403.88506910182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9.7494071426757</v>
      </c>
      <c r="E37" s="40" t="n">
        <v>0.260914666114358</v>
      </c>
      <c r="F37" s="40" t="n">
        <v>1.19663777905577</v>
      </c>
      <c r="G37" s="41" t="s">
        <v>37</v>
      </c>
      <c r="H37" s="41" t="n">
        <v>1.19663777905577</v>
      </c>
      <c r="I37" s="41" t="n">
        <v>0.0181317222805473</v>
      </c>
      <c r="J37" s="55"/>
      <c r="K37" s="43" t="s">
        <v>46</v>
      </c>
      <c r="L37" s="56" t="n">
        <v>-0.16</v>
      </c>
      <c r="M37" s="40" t="n">
        <v>11.6665089103219</v>
      </c>
      <c r="N37" s="41" t="s">
        <v>37</v>
      </c>
      <c r="O37" s="41" t="n">
        <v>11.6665089103219</v>
      </c>
      <c r="P37" s="41" t="n">
        <v>0.17677354271098</v>
      </c>
      <c r="Q37" s="55"/>
      <c r="R37" s="41" t="s">
        <v>46</v>
      </c>
      <c r="S37" s="56" t="n">
        <v>-0.0417463465782973</v>
      </c>
      <c r="T37" s="45" t="n">
        <v>-43.2722990570002</v>
      </c>
    </row>
    <row r="38" customFormat="false" ht="15.75" hidden="false" customHeight="true" outlineLevel="0" collapsed="false">
      <c r="B38" s="57" t="s">
        <v>36</v>
      </c>
      <c r="C38" s="58"/>
      <c r="D38" s="40" t="n">
        <v>2.98610206140334</v>
      </c>
      <c r="E38" s="40" t="s">
        <v>33</v>
      </c>
      <c r="F38" s="40" t="n">
        <v>0.0805473456075081</v>
      </c>
      <c r="G38" s="41" t="s">
        <v>37</v>
      </c>
      <c r="H38" s="41" t="n">
        <v>0.0805473456075081</v>
      </c>
      <c r="I38" s="41" t="n">
        <v>0.0134575315856652</v>
      </c>
      <c r="J38" s="55"/>
      <c r="K38" s="43" t="s">
        <v>47</v>
      </c>
      <c r="L38" s="56" t="s">
        <v>33</v>
      </c>
      <c r="M38" s="40" t="n">
        <v>0.240522594759147</v>
      </c>
      <c r="N38" s="41" t="s">
        <v>37</v>
      </c>
      <c r="O38" s="41" t="n">
        <v>0.240522594759147</v>
      </c>
      <c r="P38" s="41" t="n">
        <v>0.0401855628093552</v>
      </c>
      <c r="Q38" s="55"/>
      <c r="R38" s="41" t="s">
        <v>47</v>
      </c>
      <c r="S38" s="56" t="s">
        <v>33</v>
      </c>
      <c r="T38" s="45" t="n">
        <v>-1.02926324441784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2.42834389987885</v>
      </c>
      <c r="E40" s="40" t="s">
        <v>33</v>
      </c>
      <c r="F40" s="40" t="n">
        <v>4.40014041175816</v>
      </c>
      <c r="G40" s="41" t="s">
        <v>37</v>
      </c>
      <c r="H40" s="41" t="n">
        <v>4.40014041175816</v>
      </c>
      <c r="I40" s="41" t="n">
        <v>0.0322236495762784</v>
      </c>
      <c r="J40" s="42"/>
      <c r="K40" s="43" t="s">
        <v>47</v>
      </c>
      <c r="L40" s="44" t="s">
        <v>33</v>
      </c>
      <c r="M40" s="40" t="n">
        <v>10.6850541275033</v>
      </c>
      <c r="N40" s="41" t="s">
        <v>37</v>
      </c>
      <c r="O40" s="41" t="n">
        <v>10.6850541275033</v>
      </c>
      <c r="P40" s="41" t="n">
        <v>0.0782501028803892</v>
      </c>
      <c r="Q40" s="42"/>
      <c r="R40" s="41" t="s">
        <v>47</v>
      </c>
      <c r="S40" s="44" t="s">
        <v>33</v>
      </c>
      <c r="T40" s="45" t="n">
        <v>-39.4654488447403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0.260914666114358</v>
      </c>
      <c r="E42" s="40" t="n">
        <v>0.260914666114358</v>
      </c>
      <c r="F42" s="40" t="n">
        <v>0.267978829529319</v>
      </c>
      <c r="G42" s="41" t="s">
        <v>37</v>
      </c>
      <c r="H42" s="41" t="n">
        <v>0.267978829529319</v>
      </c>
      <c r="I42" s="41" t="n">
        <v>0.0134575315856652</v>
      </c>
      <c r="J42" s="42"/>
      <c r="K42" s="43" t="s">
        <v>33</v>
      </c>
      <c r="L42" s="44" t="n">
        <v>-0.16</v>
      </c>
      <c r="M42" s="40" t="n">
        <v>0.0699196068323587</v>
      </c>
      <c r="N42" s="41" t="s">
        <v>37</v>
      </c>
      <c r="O42" s="41" t="n">
        <v>0.0699196068323587</v>
      </c>
      <c r="P42" s="41" t="n">
        <v>0.00351126736039726</v>
      </c>
      <c r="Q42" s="42"/>
      <c r="R42" s="41" t="s">
        <v>33</v>
      </c>
      <c r="S42" s="44" t="n">
        <v>-0.0417463465782973</v>
      </c>
      <c r="T42" s="45" t="n">
        <v>-0.116176601253015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1.57460350581554</v>
      </c>
      <c r="E44" s="40" t="s">
        <v>33</v>
      </c>
      <c r="F44" s="40" t="n">
        <v>0.178706063682132</v>
      </c>
      <c r="G44" s="41" t="s">
        <v>37</v>
      </c>
      <c r="H44" s="41" t="n">
        <v>0.178706063682132</v>
      </c>
      <c r="I44" s="60" t="n">
        <v>0.0134575315856652</v>
      </c>
      <c r="J44" s="55"/>
      <c r="K44" s="43" t="s">
        <v>33</v>
      </c>
      <c r="L44" s="56" t="s">
        <v>33</v>
      </c>
      <c r="M44" s="40" t="n">
        <v>0.28139119438438</v>
      </c>
      <c r="N44" s="41" t="s">
        <v>37</v>
      </c>
      <c r="O44" s="41" t="n">
        <v>0.28139119438438</v>
      </c>
      <c r="P44" s="60" t="n">
        <v>0.0211902764144117</v>
      </c>
      <c r="Q44" s="55"/>
      <c r="R44" s="41" t="s">
        <v>33</v>
      </c>
      <c r="S44" s="56" t="s">
        <v>33</v>
      </c>
      <c r="T44" s="45" t="n">
        <v>-1.1094653929289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2.49944300946362</v>
      </c>
      <c r="E46" s="40" t="s">
        <v>33</v>
      </c>
      <c r="F46" s="40" t="n">
        <v>0.155883284942881</v>
      </c>
      <c r="G46" s="41" t="s">
        <v>37</v>
      </c>
      <c r="H46" s="41" t="n">
        <v>0.155883284942881</v>
      </c>
      <c r="I46" s="41" t="n">
        <v>0.0134575315856652</v>
      </c>
      <c r="J46" s="55"/>
      <c r="K46" s="43" t="s">
        <v>33</v>
      </c>
      <c r="L46" s="56" t="s">
        <v>33</v>
      </c>
      <c r="M46" s="40" t="n">
        <v>0.389621386842709</v>
      </c>
      <c r="N46" s="41" t="s">
        <v>37</v>
      </c>
      <c r="O46" s="41" t="n">
        <v>0.389621386842709</v>
      </c>
      <c r="P46" s="41" t="n">
        <v>0.0336363332464267</v>
      </c>
      <c r="Q46" s="55"/>
      <c r="R46" s="41" t="s">
        <v>33</v>
      </c>
      <c r="S46" s="56" t="s">
        <v>33</v>
      </c>
      <c r="T46" s="45" t="n">
        <v>-1.55194497366017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2225.92722298523</v>
      </c>
      <c r="E55" s="33" t="n">
        <v>487.860999116378</v>
      </c>
      <c r="F55" s="33" t="n">
        <v>1.16079325477713</v>
      </c>
      <c r="G55" s="34" t="s">
        <v>37</v>
      </c>
      <c r="H55" s="34" t="n">
        <v>1.16079325477713</v>
      </c>
      <c r="I55" s="34" t="n">
        <v>0.0157309892020365</v>
      </c>
      <c r="J55" s="35"/>
      <c r="K55" s="34" t="s">
        <v>46</v>
      </c>
      <c r="L55" s="36" t="n">
        <v>-0.0725013396363711</v>
      </c>
      <c r="M55" s="33" t="n">
        <v>2583.84130606604</v>
      </c>
      <c r="N55" s="34" t="s">
        <v>37</v>
      </c>
      <c r="O55" s="34" t="n">
        <v>2583.84130606604</v>
      </c>
      <c r="P55" s="34" t="n">
        <v>35.0160371092997</v>
      </c>
      <c r="Q55" s="35"/>
      <c r="R55" s="34" t="s">
        <v>46</v>
      </c>
      <c r="S55" s="36" t="n">
        <v>-35.3705759922759</v>
      </c>
      <c r="T55" s="37" t="n">
        <v>-9472.78481300457</v>
      </c>
    </row>
    <row r="56" customFormat="false" ht="15.75" hidden="false" customHeight="false" outlineLevel="0" collapsed="false">
      <c r="B56" s="38" t="s">
        <v>34</v>
      </c>
      <c r="C56" s="39"/>
      <c r="D56" s="40" t="n">
        <v>2212.2384334352</v>
      </c>
      <c r="E56" s="40" t="n">
        <v>487.600084450264</v>
      </c>
      <c r="F56" s="40" t="n">
        <v>1.15965525844175</v>
      </c>
      <c r="G56" s="41" t="s">
        <v>37</v>
      </c>
      <c r="H56" s="41" t="n">
        <v>1.15965525844175</v>
      </c>
      <c r="I56" s="41" t="n">
        <v>0.0156361198679841</v>
      </c>
      <c r="J56" s="42"/>
      <c r="K56" s="43" t="s">
        <v>33</v>
      </c>
      <c r="L56" s="44" t="n">
        <v>-0.0724545191281672</v>
      </c>
      <c r="M56" s="40" t="n">
        <v>2565.43393226006</v>
      </c>
      <c r="N56" s="41" t="s">
        <v>37</v>
      </c>
      <c r="O56" s="41" t="n">
        <v>2565.43393226006</v>
      </c>
      <c r="P56" s="41" t="n">
        <v>34.590825321754</v>
      </c>
      <c r="Q56" s="42"/>
      <c r="R56" s="41" t="s">
        <v>33</v>
      </c>
      <c r="S56" s="44" t="n">
        <v>-35.3288296456976</v>
      </c>
      <c r="T56" s="45" t="n">
        <v>-9403.8850690991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13.6887895500368</v>
      </c>
      <c r="E59" s="40" t="n">
        <v>0.260914666114358</v>
      </c>
      <c r="F59" s="40" t="n">
        <v>1.34470427342708</v>
      </c>
      <c r="G59" s="41" t="s">
        <v>37</v>
      </c>
      <c r="H59" s="41" t="n">
        <v>1.34470427342708</v>
      </c>
      <c r="I59" s="41" t="n">
        <v>0.0310627748342135</v>
      </c>
      <c r="J59" s="55"/>
      <c r="K59" s="43" t="s">
        <v>46</v>
      </c>
      <c r="L59" s="56" t="n">
        <v>-0.16</v>
      </c>
      <c r="M59" s="40" t="n">
        <v>18.4073738059783</v>
      </c>
      <c r="N59" s="41" t="s">
        <v>37</v>
      </c>
      <c r="O59" s="41" t="n">
        <v>18.4073738059783</v>
      </c>
      <c r="P59" s="41" t="n">
        <v>0.425211787545727</v>
      </c>
      <c r="Q59" s="55"/>
      <c r="R59" s="41" t="s">
        <v>46</v>
      </c>
      <c r="S59" s="56" t="n">
        <v>-0.0417463465782973</v>
      </c>
      <c r="T59" s="45" t="n">
        <v>-68.8997439054678</v>
      </c>
    </row>
    <row r="60" customFormat="false" ht="15.75" hidden="false" customHeight="true" outlineLevel="0" collapsed="false">
      <c r="B60" s="57" t="s">
        <v>36</v>
      </c>
      <c r="C60" s="58"/>
      <c r="D60" s="40" t="n">
        <v>5.07387822524102</v>
      </c>
      <c r="E60" s="40" t="s">
        <v>33</v>
      </c>
      <c r="F60" s="40" t="n">
        <v>0.205116221522968</v>
      </c>
      <c r="G60" s="41" t="s">
        <v>37</v>
      </c>
      <c r="H60" s="41" t="n">
        <v>0.205116221522968</v>
      </c>
      <c r="I60" s="41" t="n">
        <v>0.0269150631713303</v>
      </c>
      <c r="J60" s="55"/>
      <c r="K60" s="43" t="s">
        <v>47</v>
      </c>
      <c r="L60" s="56" t="s">
        <v>33</v>
      </c>
      <c r="M60" s="40" t="n">
        <v>1.0407347300291</v>
      </c>
      <c r="N60" s="41" t="s">
        <v>37</v>
      </c>
      <c r="O60" s="41" t="n">
        <v>1.0407347300291</v>
      </c>
      <c r="P60" s="41" t="n">
        <v>0.136563752955999</v>
      </c>
      <c r="Q60" s="55"/>
      <c r="R60" s="41" t="s">
        <v>47</v>
      </c>
      <c r="S60" s="56" t="s">
        <v>33</v>
      </c>
      <c r="T60" s="45" t="n">
        <v>-4.3167611042787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3.23482490862534</v>
      </c>
      <c r="E62" s="40" t="s">
        <v>33</v>
      </c>
      <c r="F62" s="40" t="n">
        <v>4.78048410694861</v>
      </c>
      <c r="G62" s="41" t="s">
        <v>37</v>
      </c>
      <c r="H62" s="41" t="n">
        <v>4.78048410694861</v>
      </c>
      <c r="I62" s="41" t="n">
        <v>0.0444669102329906</v>
      </c>
      <c r="J62" s="42"/>
      <c r="K62" s="43" t="s">
        <v>47</v>
      </c>
      <c r="L62" s="44" t="s">
        <v>33</v>
      </c>
      <c r="M62" s="40" t="n">
        <v>15.4640290644449</v>
      </c>
      <c r="N62" s="41" t="s">
        <v>37</v>
      </c>
      <c r="O62" s="41" t="n">
        <v>15.4640290644449</v>
      </c>
      <c r="P62" s="41" t="n">
        <v>0.143842668831285</v>
      </c>
      <c r="Q62" s="42"/>
      <c r="R62" s="41" t="s">
        <v>47</v>
      </c>
      <c r="S62" s="44" t="s">
        <v>33</v>
      </c>
      <c r="T62" s="45" t="n">
        <v>-57.2288630220128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0.260914666114358</v>
      </c>
      <c r="E64" s="40" t="n">
        <v>0.260914666114358</v>
      </c>
      <c r="F64" s="40" t="n">
        <v>0.535957659058638</v>
      </c>
      <c r="G64" s="41" t="s">
        <v>37</v>
      </c>
      <c r="H64" s="41" t="n">
        <v>0.535957659058638</v>
      </c>
      <c r="I64" s="41" t="n">
        <v>0.0269150631713303</v>
      </c>
      <c r="J64" s="42"/>
      <c r="K64" s="43" t="s">
        <v>33</v>
      </c>
      <c r="L64" s="44" t="n">
        <v>-0.16</v>
      </c>
      <c r="M64" s="40" t="n">
        <v>0.139839213664717</v>
      </c>
      <c r="N64" s="41" t="s">
        <v>37</v>
      </c>
      <c r="O64" s="41" t="n">
        <v>0.139839213664717</v>
      </c>
      <c r="P64" s="41" t="n">
        <v>0.00702253472079451</v>
      </c>
      <c r="Q64" s="42"/>
      <c r="R64" s="41" t="s">
        <v>33</v>
      </c>
      <c r="S64" s="44" t="n">
        <v>-0.0417463465782973</v>
      </c>
      <c r="T64" s="45" t="n">
        <v>-0.385423139959788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1.57460350581554</v>
      </c>
      <c r="E66" s="40" t="s">
        <v>33</v>
      </c>
      <c r="F66" s="40" t="n">
        <v>0.446684893211451</v>
      </c>
      <c r="G66" s="41" t="s">
        <v>37</v>
      </c>
      <c r="H66" s="41" t="n">
        <v>0.446684893211451</v>
      </c>
      <c r="I66" s="60" t="n">
        <v>0.0269150631713303</v>
      </c>
      <c r="J66" s="55"/>
      <c r="K66" s="43" t="s">
        <v>33</v>
      </c>
      <c r="L66" s="56" t="s">
        <v>33</v>
      </c>
      <c r="M66" s="40" t="n">
        <v>0.703351598845591</v>
      </c>
      <c r="N66" s="41" t="s">
        <v>37</v>
      </c>
      <c r="O66" s="41" t="n">
        <v>0.703351598845591</v>
      </c>
      <c r="P66" s="60" t="n">
        <v>0.0423805528288235</v>
      </c>
      <c r="Q66" s="55"/>
      <c r="R66" s="41" t="s">
        <v>33</v>
      </c>
      <c r="S66" s="56" t="s">
        <v>33</v>
      </c>
      <c r="T66" s="45" t="n">
        <v>-2.73435122280619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3.5445682442405</v>
      </c>
      <c r="E68" s="40" t="s">
        <v>33</v>
      </c>
      <c r="F68" s="40" t="n">
        <v>0.29888525935858</v>
      </c>
      <c r="G68" s="41" t="s">
        <v>37</v>
      </c>
      <c r="H68" s="41" t="n">
        <v>0.29888525935858</v>
      </c>
      <c r="I68" s="41" t="n">
        <v>0.0269150631713303</v>
      </c>
      <c r="J68" s="55"/>
      <c r="K68" s="43" t="s">
        <v>33</v>
      </c>
      <c r="L68" s="56" t="s">
        <v>33</v>
      </c>
      <c r="M68" s="40" t="n">
        <v>1.05941919899401</v>
      </c>
      <c r="N68" s="41" t="s">
        <v>37</v>
      </c>
      <c r="O68" s="41" t="n">
        <v>1.05941919899401</v>
      </c>
      <c r="P68" s="41" t="n">
        <v>0.0954022782088246</v>
      </c>
      <c r="Q68" s="55"/>
      <c r="R68" s="41" t="s">
        <v>33</v>
      </c>
      <c r="S68" s="56" t="s">
        <v>33</v>
      </c>
      <c r="T68" s="45" t="n">
        <v>-4.23434541641039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2232.89644358542</v>
      </c>
      <c r="E77" s="33" t="n">
        <v>488.992343942759</v>
      </c>
      <c r="F77" s="33" t="n">
        <v>1.16547469221642</v>
      </c>
      <c r="G77" s="34" t="s">
        <v>37</v>
      </c>
      <c r="H77" s="34" t="n">
        <v>1.16547469221642</v>
      </c>
      <c r="I77" s="34" t="n">
        <v>0.0159108446484734</v>
      </c>
      <c r="J77" s="35"/>
      <c r="K77" s="34" t="s">
        <v>46</v>
      </c>
      <c r="L77" s="36" t="n">
        <v>-0.0727037787091784</v>
      </c>
      <c r="M77" s="33" t="n">
        <v>2602.38429533886</v>
      </c>
      <c r="N77" s="34" t="s">
        <v>37</v>
      </c>
      <c r="O77" s="34" t="n">
        <v>2602.38429533886</v>
      </c>
      <c r="P77" s="34" t="n">
        <v>35.5272684300165</v>
      </c>
      <c r="Q77" s="35"/>
      <c r="R77" s="34" t="s">
        <v>46</v>
      </c>
      <c r="S77" s="36" t="n">
        <v>-35.5515911644968</v>
      </c>
      <c r="T77" s="37" t="n">
        <v>-9541.98656621607</v>
      </c>
    </row>
    <row r="78" customFormat="false" ht="15.75" hidden="false" customHeight="false" outlineLevel="0" collapsed="false">
      <c r="B78" s="38" t="s">
        <v>34</v>
      </c>
      <c r="C78" s="39"/>
      <c r="D78" s="40" t="n">
        <v>2212.2384334352</v>
      </c>
      <c r="E78" s="40" t="n">
        <v>487.600084450264</v>
      </c>
      <c r="F78" s="40" t="n">
        <v>1.15965525844207</v>
      </c>
      <c r="G78" s="41" t="s">
        <v>37</v>
      </c>
      <c r="H78" s="41" t="n">
        <v>1.15965525844207</v>
      </c>
      <c r="I78" s="41" t="n">
        <v>0.0156361198679876</v>
      </c>
      <c r="J78" s="42"/>
      <c r="K78" s="43" t="s">
        <v>33</v>
      </c>
      <c r="L78" s="44" t="n">
        <v>-0.0724545191281672</v>
      </c>
      <c r="M78" s="40" t="n">
        <v>2565.43393226078</v>
      </c>
      <c r="N78" s="41" t="s">
        <v>37</v>
      </c>
      <c r="O78" s="41" t="n">
        <v>2565.43393226078</v>
      </c>
      <c r="P78" s="41" t="n">
        <v>34.5908253217619</v>
      </c>
      <c r="Q78" s="42"/>
      <c r="R78" s="41" t="s">
        <v>33</v>
      </c>
      <c r="S78" s="44" t="n">
        <v>-35.3288296456976</v>
      </c>
      <c r="T78" s="45" t="n">
        <v>-9403.88506910176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20.6580101502292</v>
      </c>
      <c r="E81" s="40" t="n">
        <v>1.39225949249551</v>
      </c>
      <c r="F81" s="40" t="n">
        <v>1.7886700030339</v>
      </c>
      <c r="G81" s="41" t="s">
        <v>37</v>
      </c>
      <c r="H81" s="41" t="n">
        <v>1.7886700030339</v>
      </c>
      <c r="I81" s="41" t="n">
        <v>0.0453307507085441</v>
      </c>
      <c r="J81" s="55"/>
      <c r="K81" s="43" t="s">
        <v>46</v>
      </c>
      <c r="L81" s="56" t="n">
        <v>-0.16</v>
      </c>
      <c r="M81" s="40" t="n">
        <v>36.9503630780847</v>
      </c>
      <c r="N81" s="41" t="s">
        <v>37</v>
      </c>
      <c r="O81" s="41" t="n">
        <v>36.9503630780847</v>
      </c>
      <c r="P81" s="41" t="n">
        <v>0.936443108254613</v>
      </c>
      <c r="Q81" s="55"/>
      <c r="R81" s="41" t="s">
        <v>46</v>
      </c>
      <c r="S81" s="56" t="n">
        <v>-0.222761518799282</v>
      </c>
      <c r="T81" s="45" t="n">
        <v>-138.101497114313</v>
      </c>
    </row>
    <row r="82" customFormat="false" ht="15.75" hidden="false" customHeight="true" outlineLevel="0" collapsed="false">
      <c r="B82" s="57" t="s">
        <v>36</v>
      </c>
      <c r="C82" s="58"/>
      <c r="D82" s="40" t="n">
        <v>7.05507016879944</v>
      </c>
      <c r="E82" s="40" t="s">
        <v>33</v>
      </c>
      <c r="F82" s="40" t="n">
        <v>0.340241361258064</v>
      </c>
      <c r="G82" s="41" t="s">
        <v>37</v>
      </c>
      <c r="H82" s="41" t="n">
        <v>0.340241361258064</v>
      </c>
      <c r="I82" s="41" t="n">
        <v>0.0403725947569955</v>
      </c>
      <c r="J82" s="55"/>
      <c r="K82" s="43" t="s">
        <v>47</v>
      </c>
      <c r="L82" s="56" t="s">
        <v>33</v>
      </c>
      <c r="M82" s="40" t="n">
        <v>2.40042667800348</v>
      </c>
      <c r="N82" s="41" t="s">
        <v>37</v>
      </c>
      <c r="O82" s="41" t="n">
        <v>2.40042667800348</v>
      </c>
      <c r="P82" s="41" t="n">
        <v>0.284831488907108</v>
      </c>
      <c r="Q82" s="55"/>
      <c r="R82" s="41" t="s">
        <v>47</v>
      </c>
      <c r="S82" s="56" t="s">
        <v>33</v>
      </c>
      <c r="T82" s="45" t="n">
        <v>-9.84594661200551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6.26327275647119</v>
      </c>
      <c r="E84" s="40" t="n">
        <v>0.522378511868236</v>
      </c>
      <c r="F84" s="40" t="n">
        <v>4.98231169890589</v>
      </c>
      <c r="G84" s="41" t="s">
        <v>37</v>
      </c>
      <c r="H84" s="41" t="n">
        <v>4.98231169890589</v>
      </c>
      <c r="I84" s="41" t="n">
        <v>0.0567259678186564</v>
      </c>
      <c r="J84" s="42"/>
      <c r="K84" s="43" t="s">
        <v>47</v>
      </c>
      <c r="L84" s="44" t="n">
        <v>-0.16</v>
      </c>
      <c r="M84" s="40" t="n">
        <v>31.2055771280049</v>
      </c>
      <c r="N84" s="41" t="s">
        <v>37</v>
      </c>
      <c r="O84" s="41" t="n">
        <v>31.2055771280049</v>
      </c>
      <c r="P84" s="41" t="n">
        <v>0.355290208823052</v>
      </c>
      <c r="Q84" s="42"/>
      <c r="R84" s="41" t="s">
        <v>47</v>
      </c>
      <c r="S84" s="44" t="n">
        <v>-0.0835805618989177</v>
      </c>
      <c r="T84" s="45" t="n">
        <v>-115.41671817474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0.869880980627279</v>
      </c>
      <c r="E86" s="40" t="n">
        <v>0.869880980627279</v>
      </c>
      <c r="F86" s="40" t="n">
        <v>0.241135080739226</v>
      </c>
      <c r="G86" s="41" t="s">
        <v>37</v>
      </c>
      <c r="H86" s="41" t="n">
        <v>0.241135080739226</v>
      </c>
      <c r="I86" s="41" t="n">
        <v>0.0403725947569955</v>
      </c>
      <c r="J86" s="42"/>
      <c r="K86" s="43" t="s">
        <v>33</v>
      </c>
      <c r="L86" s="44" t="n">
        <v>-0.16</v>
      </c>
      <c r="M86" s="40" t="n">
        <v>0.209758820497076</v>
      </c>
      <c r="N86" s="41" t="s">
        <v>37</v>
      </c>
      <c r="O86" s="41" t="n">
        <v>0.209758820497076</v>
      </c>
      <c r="P86" s="41" t="n">
        <v>0.035119352317683</v>
      </c>
      <c r="Q86" s="42"/>
      <c r="R86" s="41" t="s">
        <v>33</v>
      </c>
      <c r="S86" s="44" t="n">
        <v>-0.139180956900365</v>
      </c>
      <c r="T86" s="45" t="n">
        <v>-0.38755645835278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1.87862768442966</v>
      </c>
      <c r="E88" s="40" t="s">
        <v>33</v>
      </c>
      <c r="F88" s="40" t="n">
        <v>0.599007463071873</v>
      </c>
      <c r="G88" s="41" t="s">
        <v>37</v>
      </c>
      <c r="H88" s="41" t="n">
        <v>0.599007463071873</v>
      </c>
      <c r="I88" s="60" t="n">
        <v>0.0403725947569955</v>
      </c>
      <c r="J88" s="55"/>
      <c r="K88" s="43" t="s">
        <v>33</v>
      </c>
      <c r="L88" s="56" t="s">
        <v>33</v>
      </c>
      <c r="M88" s="40" t="n">
        <v>1.1253120033068</v>
      </c>
      <c r="N88" s="41" t="s">
        <v>37</v>
      </c>
      <c r="O88" s="41" t="n">
        <v>1.1253120033068</v>
      </c>
      <c r="P88" s="60" t="n">
        <v>0.0758450742027517</v>
      </c>
      <c r="Q88" s="55"/>
      <c r="R88" s="41" t="s">
        <v>33</v>
      </c>
      <c r="S88" s="56" t="s">
        <v>33</v>
      </c>
      <c r="T88" s="45" t="n">
        <v>-4.40424261753503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4.59115855990161</v>
      </c>
      <c r="E90" s="40" t="s">
        <v>33</v>
      </c>
      <c r="F90" s="40" t="n">
        <v>0.43764300928771</v>
      </c>
      <c r="G90" s="41" t="s">
        <v>37</v>
      </c>
      <c r="H90" s="41" t="n">
        <v>0.43764300928771</v>
      </c>
      <c r="I90" s="41" t="n">
        <v>0.0403725947569955</v>
      </c>
      <c r="J90" s="55"/>
      <c r="K90" s="43" t="s">
        <v>33</v>
      </c>
      <c r="L90" s="56" t="s">
        <v>33</v>
      </c>
      <c r="M90" s="40" t="n">
        <v>2.00928844827237</v>
      </c>
      <c r="N90" s="41" t="s">
        <v>37</v>
      </c>
      <c r="O90" s="41" t="n">
        <v>2.00928844827237</v>
      </c>
      <c r="P90" s="41" t="n">
        <v>0.185356984004019</v>
      </c>
      <c r="Q90" s="55"/>
      <c r="R90" s="41" t="s">
        <v>33</v>
      </c>
      <c r="S90" s="56" t="s">
        <v>33</v>
      </c>
      <c r="T90" s="45" t="n">
        <v>-8.0470332516801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2236.82383022293</v>
      </c>
      <c r="E99" s="33" t="n">
        <v>489.514290382285</v>
      </c>
      <c r="F99" s="33" t="n">
        <v>1.17049525633889</v>
      </c>
      <c r="G99" s="34" t="s">
        <v>37</v>
      </c>
      <c r="H99" s="34" t="n">
        <v>1.17049525633889</v>
      </c>
      <c r="I99" s="34" t="n">
        <v>0.0161107916341745</v>
      </c>
      <c r="J99" s="35"/>
      <c r="K99" s="34" t="s">
        <v>46</v>
      </c>
      <c r="L99" s="36" t="n">
        <v>-0.0727968586310153</v>
      </c>
      <c r="M99" s="33" t="n">
        <v>2618.19168254172</v>
      </c>
      <c r="N99" s="34" t="s">
        <v>37</v>
      </c>
      <c r="O99" s="34" t="n">
        <v>2618.19168254172</v>
      </c>
      <c r="P99" s="34" t="n">
        <v>36.0370026510777</v>
      </c>
      <c r="Q99" s="35"/>
      <c r="R99" s="34" t="s">
        <v>46</v>
      </c>
      <c r="S99" s="36" t="n">
        <v>-35.635102594821</v>
      </c>
      <c r="T99" s="37" t="n">
        <v>-9601.50980285927</v>
      </c>
    </row>
    <row r="100" customFormat="false" ht="15.75" hidden="false" customHeight="false" outlineLevel="0" collapsed="false">
      <c r="B100" s="38" t="s">
        <v>34</v>
      </c>
      <c r="C100" s="39"/>
      <c r="D100" s="40" t="n">
        <v>2212.2384334352</v>
      </c>
      <c r="E100" s="40" t="n">
        <v>487.600084450264</v>
      </c>
      <c r="F100" s="40" t="n">
        <v>1.15965525844174</v>
      </c>
      <c r="G100" s="41" t="s">
        <v>37</v>
      </c>
      <c r="H100" s="41" t="n">
        <v>1.15965525844174</v>
      </c>
      <c r="I100" s="41" t="n">
        <v>0.0156361198679841</v>
      </c>
      <c r="J100" s="42"/>
      <c r="K100" s="43" t="s">
        <v>33</v>
      </c>
      <c r="L100" s="44" t="n">
        <v>-0.0724545191281672</v>
      </c>
      <c r="M100" s="40" t="n">
        <v>2565.43393226005</v>
      </c>
      <c r="N100" s="41" t="s">
        <v>37</v>
      </c>
      <c r="O100" s="41" t="n">
        <v>2565.43393226005</v>
      </c>
      <c r="P100" s="41" t="n">
        <v>34.590825321754</v>
      </c>
      <c r="Q100" s="42"/>
      <c r="R100" s="41" t="s">
        <v>33</v>
      </c>
      <c r="S100" s="44" t="n">
        <v>-35.3288296456976</v>
      </c>
      <c r="T100" s="45" t="n">
        <v>-9403.88506909906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24.5853967877322</v>
      </c>
      <c r="E103" s="40" t="n">
        <v>1.91420593202164</v>
      </c>
      <c r="F103" s="40" t="n">
        <v>2.14589785705642</v>
      </c>
      <c r="G103" s="41" t="s">
        <v>37</v>
      </c>
      <c r="H103" s="41" t="n">
        <v>2.14589785705642</v>
      </c>
      <c r="I103" s="41" t="n">
        <v>0.0588226149778996</v>
      </c>
      <c r="J103" s="55"/>
      <c r="K103" s="43" t="s">
        <v>46</v>
      </c>
      <c r="L103" s="56" t="n">
        <v>-0.16</v>
      </c>
      <c r="M103" s="40" t="n">
        <v>52.7577502816763</v>
      </c>
      <c r="N103" s="41" t="s">
        <v>37</v>
      </c>
      <c r="O103" s="41" t="n">
        <v>52.7577502816763</v>
      </c>
      <c r="P103" s="41" t="n">
        <v>1.44617732932366</v>
      </c>
      <c r="Q103" s="55"/>
      <c r="R103" s="41" t="s">
        <v>46</v>
      </c>
      <c r="S103" s="56" t="n">
        <v>-0.306272949123463</v>
      </c>
      <c r="T103" s="45" t="n">
        <v>-197.624733760214</v>
      </c>
    </row>
    <row r="104" customFormat="false" ht="15.75" hidden="false" customHeight="true" outlineLevel="0" collapsed="false">
      <c r="B104" s="57" t="s">
        <v>36</v>
      </c>
      <c r="C104" s="58"/>
      <c r="D104" s="40" t="n">
        <v>8.89665114924643</v>
      </c>
      <c r="E104" s="40" t="s">
        <v>33</v>
      </c>
      <c r="F104" s="40" t="n">
        <v>0.482320375622352</v>
      </c>
      <c r="G104" s="41" t="s">
        <v>37</v>
      </c>
      <c r="H104" s="41" t="n">
        <v>0.482320375622352</v>
      </c>
      <c r="I104" s="41" t="n">
        <v>0.0538301263426607</v>
      </c>
      <c r="J104" s="55"/>
      <c r="K104" s="43" t="s">
        <v>47</v>
      </c>
      <c r="L104" s="56" t="s">
        <v>33</v>
      </c>
      <c r="M104" s="40" t="n">
        <v>4.29103612408557</v>
      </c>
      <c r="N104" s="41" t="s">
        <v>37</v>
      </c>
      <c r="O104" s="41" t="n">
        <v>4.29103612408557</v>
      </c>
      <c r="P104" s="41" t="n">
        <v>0.478907855390513</v>
      </c>
      <c r="Q104" s="55"/>
      <c r="R104" s="41" t="s">
        <v>47</v>
      </c>
      <c r="S104" s="56" t="s">
        <v>33</v>
      </c>
      <c r="T104" s="45" t="n">
        <v>-17.4897945914123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8.08764724987336</v>
      </c>
      <c r="E106" s="40" t="n">
        <v>1.04432495139436</v>
      </c>
      <c r="F106" s="40" t="n">
        <v>5.33597449543946</v>
      </c>
      <c r="G106" s="41" t="s">
        <v>37</v>
      </c>
      <c r="H106" s="41" t="n">
        <v>5.33597449543946</v>
      </c>
      <c r="I106" s="41" t="n">
        <v>0.0690066431050001</v>
      </c>
      <c r="J106" s="42"/>
      <c r="K106" s="43" t="s">
        <v>47</v>
      </c>
      <c r="L106" s="44" t="n">
        <v>-0.16</v>
      </c>
      <c r="M106" s="40" t="n">
        <v>43.1554794534354</v>
      </c>
      <c r="N106" s="41" t="s">
        <v>37</v>
      </c>
      <c r="O106" s="41" t="n">
        <v>43.1554794534354</v>
      </c>
      <c r="P106" s="41" t="n">
        <v>0.558101387331147</v>
      </c>
      <c r="Q106" s="42"/>
      <c r="R106" s="41" t="s">
        <v>47</v>
      </c>
      <c r="S106" s="44" t="n">
        <v>-0.167091992223098</v>
      </c>
      <c r="T106" s="45" t="n">
        <v>-159.670459111326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0.869880980627279</v>
      </c>
      <c r="E108" s="40" t="n">
        <v>0.869880980627279</v>
      </c>
      <c r="F108" s="40" t="n">
        <v>0.509113910268545</v>
      </c>
      <c r="G108" s="41" t="s">
        <v>37</v>
      </c>
      <c r="H108" s="41" t="n">
        <v>0.509113910268545</v>
      </c>
      <c r="I108" s="41" t="n">
        <v>0.0538301263426607</v>
      </c>
      <c r="J108" s="42"/>
      <c r="K108" s="43" t="s">
        <v>33</v>
      </c>
      <c r="L108" s="44" t="n">
        <v>-0.16</v>
      </c>
      <c r="M108" s="40" t="n">
        <v>0.442868507515391</v>
      </c>
      <c r="N108" s="41" t="s">
        <v>37</v>
      </c>
      <c r="O108" s="41" t="n">
        <v>0.442868507515391</v>
      </c>
      <c r="P108" s="41" t="n">
        <v>0.046825803090244</v>
      </c>
      <c r="Q108" s="42"/>
      <c r="R108" s="41" t="s">
        <v>33</v>
      </c>
      <c r="S108" s="44" t="n">
        <v>-0.139180956900365</v>
      </c>
      <c r="T108" s="45" t="n">
        <v>-1.28521563025266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1.87862768442966</v>
      </c>
      <c r="E110" s="40" t="s">
        <v>33</v>
      </c>
      <c r="F110" s="40" t="n">
        <v>0.866986292601192</v>
      </c>
      <c r="G110" s="41" t="s">
        <v>37</v>
      </c>
      <c r="H110" s="41" t="n">
        <v>0.866986292601192</v>
      </c>
      <c r="I110" s="60" t="n">
        <v>0.0538301263426607</v>
      </c>
      <c r="J110" s="55"/>
      <c r="K110" s="43" t="s">
        <v>33</v>
      </c>
      <c r="L110" s="56" t="s">
        <v>33</v>
      </c>
      <c r="M110" s="40" t="n">
        <v>1.62874445130164</v>
      </c>
      <c r="N110" s="41" t="s">
        <v>37</v>
      </c>
      <c r="O110" s="41" t="n">
        <v>1.62874445130164</v>
      </c>
      <c r="P110" s="60" t="n">
        <v>0.101126765603669</v>
      </c>
      <c r="Q110" s="55"/>
      <c r="R110" s="41" t="s">
        <v>33</v>
      </c>
      <c r="S110" s="56" t="s">
        <v>33</v>
      </c>
      <c r="T110" s="45" t="n">
        <v>-6.34286112865279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4.85258972355543</v>
      </c>
      <c r="E112" s="40" t="s">
        <v>33</v>
      </c>
      <c r="F112" s="40" t="n">
        <v>0.667606768734755</v>
      </c>
      <c r="G112" s="41" t="s">
        <v>37</v>
      </c>
      <c r="H112" s="41" t="n">
        <v>0.667606768734755</v>
      </c>
      <c r="I112" s="41" t="n">
        <v>0.0538301263426607</v>
      </c>
      <c r="J112" s="55"/>
      <c r="K112" s="43" t="s">
        <v>33</v>
      </c>
      <c r="L112" s="56" t="s">
        <v>33</v>
      </c>
      <c r="M112" s="40" t="n">
        <v>3.23962174533832</v>
      </c>
      <c r="N112" s="41" t="s">
        <v>37</v>
      </c>
      <c r="O112" s="41" t="n">
        <v>3.23962174533832</v>
      </c>
      <c r="P112" s="41" t="n">
        <v>0.261215517908085</v>
      </c>
      <c r="Q112" s="55"/>
      <c r="R112" s="41" t="s">
        <v>33</v>
      </c>
      <c r="S112" s="56" t="s">
        <v>33</v>
      </c>
      <c r="T112" s="45" t="n">
        <v>-12.8364032985702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2241.11783576205</v>
      </c>
      <c r="E121" s="33" t="n">
        <v>489.795094855491</v>
      </c>
      <c r="F121" s="33" t="n">
        <v>1.1533099734894</v>
      </c>
      <c r="G121" s="34" t="s">
        <v>37</v>
      </c>
      <c r="H121" s="34" t="n">
        <v>1.1533099734894</v>
      </c>
      <c r="I121" s="34" t="n">
        <v>0.0160158217223249</v>
      </c>
      <c r="J121" s="35"/>
      <c r="K121" s="34" t="s">
        <v>46</v>
      </c>
      <c r="L121" s="36" t="n">
        <v>-0.0729366084663391</v>
      </c>
      <c r="M121" s="33" t="n">
        <v>2584.70355174935</v>
      </c>
      <c r="N121" s="34" t="s">
        <v>37</v>
      </c>
      <c r="O121" s="34" t="n">
        <v>2584.70355174935</v>
      </c>
      <c r="P121" s="34" t="n">
        <v>35.8933437162877</v>
      </c>
      <c r="Q121" s="35"/>
      <c r="R121" s="34" t="s">
        <v>46</v>
      </c>
      <c r="S121" s="36" t="n">
        <v>-35.7239930622084</v>
      </c>
      <c r="T121" s="37" t="n">
        <v>-9477.8673088126</v>
      </c>
    </row>
    <row r="122" customFormat="false" ht="15.75" hidden="false" customHeight="false" outlineLevel="0" collapsed="false">
      <c r="B122" s="38" t="s">
        <v>34</v>
      </c>
      <c r="C122" s="39"/>
      <c r="D122" s="40" t="n">
        <v>2211.57568924779</v>
      </c>
      <c r="E122" s="40" t="n">
        <v>487.097925444035</v>
      </c>
      <c r="F122" s="40" t="n">
        <v>1.13869393864219</v>
      </c>
      <c r="G122" s="41" t="s">
        <v>37</v>
      </c>
      <c r="H122" s="41" t="n">
        <v>1.13869393864219</v>
      </c>
      <c r="I122" s="41" t="n">
        <v>0.0152730098676728</v>
      </c>
      <c r="J122" s="42"/>
      <c r="K122" s="43" t="s">
        <v>33</v>
      </c>
      <c r="L122" s="44" t="n">
        <v>-0.0724545191281672</v>
      </c>
      <c r="M122" s="40" t="n">
        <v>2518.30783219489</v>
      </c>
      <c r="N122" s="41" t="s">
        <v>37</v>
      </c>
      <c r="O122" s="41" t="n">
        <v>2518.30783219489</v>
      </c>
      <c r="P122" s="41" t="n">
        <v>33.7774173249868</v>
      </c>
      <c r="Q122" s="42"/>
      <c r="R122" s="41" t="s">
        <v>33</v>
      </c>
      <c r="S122" s="44" t="n">
        <v>-35.2924459563754</v>
      </c>
      <c r="T122" s="45" t="n">
        <v>-9228.24027973286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29.5421465142614</v>
      </c>
      <c r="E125" s="40" t="n">
        <v>2.69716941145655</v>
      </c>
      <c r="F125" s="40" t="n">
        <v>2.24749137718916</v>
      </c>
      <c r="G125" s="41" t="s">
        <v>37</v>
      </c>
      <c r="H125" s="41" t="n">
        <v>2.24749137718916</v>
      </c>
      <c r="I125" s="41" t="n">
        <v>0.0716239894849709</v>
      </c>
      <c r="J125" s="55"/>
      <c r="K125" s="43" t="s">
        <v>46</v>
      </c>
      <c r="L125" s="56" t="n">
        <v>-0.16</v>
      </c>
      <c r="M125" s="40" t="n">
        <v>66.3957195544613</v>
      </c>
      <c r="N125" s="41" t="s">
        <v>37</v>
      </c>
      <c r="O125" s="41" t="n">
        <v>66.3957195544613</v>
      </c>
      <c r="P125" s="41" t="n">
        <v>2.11592639130093</v>
      </c>
      <c r="Q125" s="55"/>
      <c r="R125" s="41" t="s">
        <v>46</v>
      </c>
      <c r="S125" s="56" t="n">
        <v>-0.431547105833048</v>
      </c>
      <c r="T125" s="45" t="n">
        <v>-249.627029079741</v>
      </c>
    </row>
    <row r="126" customFormat="false" ht="15.75" hidden="false" customHeight="true" outlineLevel="0" collapsed="false">
      <c r="B126" s="57" t="s">
        <v>36</v>
      </c>
      <c r="C126" s="58"/>
      <c r="D126" s="40" t="n">
        <v>10.9841944412048</v>
      </c>
      <c r="E126" s="40" t="s">
        <v>33</v>
      </c>
      <c r="F126" s="40" t="n">
        <v>0.607705036679881</v>
      </c>
      <c r="G126" s="41" t="s">
        <v>37</v>
      </c>
      <c r="H126" s="41" t="n">
        <v>0.607705036679881</v>
      </c>
      <c r="I126" s="41" t="n">
        <v>0.0672876579283258</v>
      </c>
      <c r="J126" s="55"/>
      <c r="K126" s="43" t="s">
        <v>47</v>
      </c>
      <c r="L126" s="56" t="s">
        <v>33</v>
      </c>
      <c r="M126" s="40" t="n">
        <v>6.6751502857913</v>
      </c>
      <c r="N126" s="41" t="s">
        <v>37</v>
      </c>
      <c r="O126" s="41" t="n">
        <v>6.6751502857913</v>
      </c>
      <c r="P126" s="41" t="n">
        <v>0.739100718178006</v>
      </c>
      <c r="Q126" s="55"/>
      <c r="R126" s="41" t="s">
        <v>47</v>
      </c>
      <c r="S126" s="56" t="s">
        <v>33</v>
      </c>
      <c r="T126" s="45" t="n">
        <v>-27.1855870145541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9.13061180123901</v>
      </c>
      <c r="E128" s="40" t="n">
        <v>1.04432495139436</v>
      </c>
      <c r="F128" s="40" t="n">
        <v>5.73591367755776</v>
      </c>
      <c r="G128" s="41" t="s">
        <v>37</v>
      </c>
      <c r="H128" s="41" t="n">
        <v>5.73591367755776</v>
      </c>
      <c r="I128" s="41" t="n">
        <v>0.0813178833907029</v>
      </c>
      <c r="J128" s="42"/>
      <c r="K128" s="43" t="s">
        <v>47</v>
      </c>
      <c r="L128" s="44" t="n">
        <v>-0.16</v>
      </c>
      <c r="M128" s="40" t="n">
        <v>52.3724011151972</v>
      </c>
      <c r="N128" s="41" t="s">
        <v>37</v>
      </c>
      <c r="O128" s="41" t="n">
        <v>52.3724011151972</v>
      </c>
      <c r="P128" s="41" t="n">
        <v>0.742482025738929</v>
      </c>
      <c r="Q128" s="42"/>
      <c r="R128" s="41" t="s">
        <v>47</v>
      </c>
      <c r="S128" s="44" t="n">
        <v>-0.167091992223098</v>
      </c>
      <c r="T128" s="45" t="n">
        <v>-194.141900878614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1.65284446006219</v>
      </c>
      <c r="E130" s="40" t="n">
        <v>1.65284446006219</v>
      </c>
      <c r="F130" s="40" t="n">
        <v>0.408978709653219</v>
      </c>
      <c r="G130" s="41" t="s">
        <v>37</v>
      </c>
      <c r="H130" s="41" t="n">
        <v>0.408978709653219</v>
      </c>
      <c r="I130" s="41" t="n">
        <v>0.0672876579283258</v>
      </c>
      <c r="J130" s="42"/>
      <c r="K130" s="43" t="s">
        <v>33</v>
      </c>
      <c r="L130" s="44" t="n">
        <v>-0.16</v>
      </c>
      <c r="M130" s="40" t="n">
        <v>0.675978194533705</v>
      </c>
      <c r="N130" s="41" t="s">
        <v>37</v>
      </c>
      <c r="O130" s="41" t="n">
        <v>0.675978194533705</v>
      </c>
      <c r="P130" s="41" t="n">
        <v>0.111216032637393</v>
      </c>
      <c r="Q130" s="42"/>
      <c r="R130" s="41" t="s">
        <v>33</v>
      </c>
      <c r="S130" s="44" t="n">
        <v>-0.26445511360995</v>
      </c>
      <c r="T130" s="45" t="n">
        <v>-1.91671008305754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1.87862768442966</v>
      </c>
      <c r="E132" s="40" t="s">
        <v>33</v>
      </c>
      <c r="F132" s="40" t="n">
        <v>1.13496512213051</v>
      </c>
      <c r="G132" s="41" t="s">
        <v>37</v>
      </c>
      <c r="H132" s="41" t="n">
        <v>1.13496512213051</v>
      </c>
      <c r="I132" s="60" t="n">
        <v>0.0672876579283258</v>
      </c>
      <c r="J132" s="55"/>
      <c r="K132" s="43" t="s">
        <v>33</v>
      </c>
      <c r="L132" s="56" t="s">
        <v>33</v>
      </c>
      <c r="M132" s="40" t="n">
        <v>2.13217689929647</v>
      </c>
      <c r="N132" s="41" t="s">
        <v>37</v>
      </c>
      <c r="O132" s="41" t="n">
        <v>2.13217689929647</v>
      </c>
      <c r="P132" s="60" t="n">
        <v>0.126408457004586</v>
      </c>
      <c r="Q132" s="55"/>
      <c r="R132" s="41" t="s">
        <v>33</v>
      </c>
      <c r="S132" s="56" t="s">
        <v>33</v>
      </c>
      <c r="T132" s="45" t="n">
        <v>-8.28147963977056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5.8958681273258</v>
      </c>
      <c r="E134" s="40" t="s">
        <v>33</v>
      </c>
      <c r="F134" s="40" t="n">
        <v>0.770033006437328</v>
      </c>
      <c r="G134" s="41" t="s">
        <v>37</v>
      </c>
      <c r="H134" s="41" t="n">
        <v>0.770033006437328</v>
      </c>
      <c r="I134" s="41" t="n">
        <v>0.0672876579283258</v>
      </c>
      <c r="J134" s="55"/>
      <c r="K134" s="43" t="s">
        <v>33</v>
      </c>
      <c r="L134" s="56" t="s">
        <v>33</v>
      </c>
      <c r="M134" s="40" t="n">
        <v>4.5400130596427</v>
      </c>
      <c r="N134" s="41" t="s">
        <v>37</v>
      </c>
      <c r="O134" s="41" t="n">
        <v>4.5400130596427</v>
      </c>
      <c r="P134" s="41" t="n">
        <v>0.396719157742017</v>
      </c>
      <c r="Q134" s="55"/>
      <c r="R134" s="41" t="s">
        <v>33</v>
      </c>
      <c r="S134" s="56" t="s">
        <v>33</v>
      </c>
      <c r="T134" s="45" t="n">
        <v>-18.101351463744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2243.26107667714</v>
      </c>
      <c r="E143" s="33" t="n">
        <v>489.795094855491</v>
      </c>
      <c r="F143" s="33" t="n">
        <v>1.16315571747647</v>
      </c>
      <c r="G143" s="34" t="s">
        <v>37</v>
      </c>
      <c r="H143" s="34" t="n">
        <v>1.16315571747647</v>
      </c>
      <c r="I143" s="34" t="n">
        <v>0.0163563272787545</v>
      </c>
      <c r="J143" s="35"/>
      <c r="K143" s="34" t="s">
        <v>46</v>
      </c>
      <c r="L143" s="36" t="n">
        <v>-0.0729366084663391</v>
      </c>
      <c r="M143" s="33" t="n">
        <v>2609.26194712945</v>
      </c>
      <c r="N143" s="34" t="s">
        <v>37</v>
      </c>
      <c r="O143" s="34" t="n">
        <v>2609.26194712945</v>
      </c>
      <c r="P143" s="34" t="n">
        <v>36.6915123418225</v>
      </c>
      <c r="Q143" s="35"/>
      <c r="R143" s="34" t="s">
        <v>46</v>
      </c>
      <c r="S143" s="36" t="n">
        <v>-35.7239930622084</v>
      </c>
      <c r="T143" s="37" t="n">
        <v>-9570.84137683323</v>
      </c>
    </row>
    <row r="144" customFormat="false" ht="15.75" hidden="false" customHeight="false" outlineLevel="0" collapsed="false">
      <c r="B144" s="38" t="s">
        <v>34</v>
      </c>
      <c r="C144" s="39"/>
      <c r="D144" s="40" t="n">
        <v>2211.08053118288</v>
      </c>
      <c r="E144" s="40" t="n">
        <v>487.097925444035</v>
      </c>
      <c r="F144" s="40" t="n">
        <v>1.14373115939915</v>
      </c>
      <c r="G144" s="41" t="s">
        <v>37</v>
      </c>
      <c r="H144" s="41" t="n">
        <v>1.14373115939915</v>
      </c>
      <c r="I144" s="41" t="n">
        <v>0.0153612660293553</v>
      </c>
      <c r="J144" s="42"/>
      <c r="K144" s="43" t="s">
        <v>33</v>
      </c>
      <c r="L144" s="44" t="n">
        <v>-0.0724545191281672</v>
      </c>
      <c r="M144" s="40" t="n">
        <v>2528.88169945468</v>
      </c>
      <c r="N144" s="41" t="s">
        <v>37</v>
      </c>
      <c r="O144" s="41" t="n">
        <v>2528.88169945468</v>
      </c>
      <c r="P144" s="41" t="n">
        <v>33.9649962518285</v>
      </c>
      <c r="Q144" s="42"/>
      <c r="R144" s="41" t="s">
        <v>33</v>
      </c>
      <c r="S144" s="44" t="n">
        <v>-35.2924459563754</v>
      </c>
      <c r="T144" s="45" t="n">
        <v>-9267.69891575051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32.180545494263</v>
      </c>
      <c r="E147" s="40" t="n">
        <v>2.69716941145655</v>
      </c>
      <c r="F147" s="40" t="n">
        <v>2.497790091504</v>
      </c>
      <c r="G147" s="41" t="s">
        <v>37</v>
      </c>
      <c r="H147" s="41" t="n">
        <v>2.497790091504</v>
      </c>
      <c r="I147" s="41" t="n">
        <v>0.0847256020094532</v>
      </c>
      <c r="J147" s="55"/>
      <c r="K147" s="43" t="s">
        <v>46</v>
      </c>
      <c r="L147" s="56" t="n">
        <v>-0.16</v>
      </c>
      <c r="M147" s="40" t="n">
        <v>80.3802476747639</v>
      </c>
      <c r="N147" s="41" t="s">
        <v>37</v>
      </c>
      <c r="O147" s="41" t="n">
        <v>80.3802476747639</v>
      </c>
      <c r="P147" s="41" t="n">
        <v>2.72651608999403</v>
      </c>
      <c r="Q147" s="55"/>
      <c r="R147" s="41" t="s">
        <v>46</v>
      </c>
      <c r="S147" s="56" t="n">
        <v>-0.431547105833048</v>
      </c>
      <c r="T147" s="45" t="n">
        <v>-303.142461082725</v>
      </c>
    </row>
    <row r="148" customFormat="false" ht="15.75" hidden="false" customHeight="true" outlineLevel="0" collapsed="false">
      <c r="B148" s="57" t="s">
        <v>36</v>
      </c>
      <c r="C148" s="58"/>
      <c r="D148" s="40" t="n">
        <v>12.0258341214521</v>
      </c>
      <c r="E148" s="40" t="s">
        <v>33</v>
      </c>
      <c r="F148" s="40" t="n">
        <v>0.799834901955752</v>
      </c>
      <c r="G148" s="41" t="s">
        <v>37</v>
      </c>
      <c r="H148" s="41" t="n">
        <v>0.799834901955752</v>
      </c>
      <c r="I148" s="41" t="n">
        <v>0.080745189513991</v>
      </c>
      <c r="J148" s="55"/>
      <c r="K148" s="43" t="s">
        <v>47</v>
      </c>
      <c r="L148" s="56" t="s">
        <v>33</v>
      </c>
      <c r="M148" s="40" t="n">
        <v>9.61868185546781</v>
      </c>
      <c r="N148" s="41" t="s">
        <v>37</v>
      </c>
      <c r="O148" s="41" t="n">
        <v>9.61868185546781</v>
      </c>
      <c r="P148" s="41" t="n">
        <v>0.971028255200472</v>
      </c>
      <c r="Q148" s="55"/>
      <c r="R148" s="41" t="s">
        <v>47</v>
      </c>
      <c r="S148" s="56" t="s">
        <v>33</v>
      </c>
      <c r="T148" s="45" t="n">
        <v>-38.8289370724504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9.90735347605147</v>
      </c>
      <c r="E150" s="40" t="n">
        <v>1.04432495139436</v>
      </c>
      <c r="F150" s="40" t="n">
        <v>6.14564426326224</v>
      </c>
      <c r="G150" s="41" t="s">
        <v>37</v>
      </c>
      <c r="H150" s="41" t="n">
        <v>6.14564426326224</v>
      </c>
      <c r="I150" s="41" t="n">
        <v>0.0936741564379818</v>
      </c>
      <c r="J150" s="42"/>
      <c r="K150" s="43" t="s">
        <v>47</v>
      </c>
      <c r="L150" s="44" t="n">
        <v>-0.16</v>
      </c>
      <c r="M150" s="40" t="n">
        <v>60.8870700542069</v>
      </c>
      <c r="N150" s="41" t="s">
        <v>37</v>
      </c>
      <c r="O150" s="41" t="n">
        <v>60.8870700542069</v>
      </c>
      <c r="P150" s="41" t="n">
        <v>0.928062979402028</v>
      </c>
      <c r="Q150" s="42"/>
      <c r="R150" s="41" t="s">
        <v>47</v>
      </c>
      <c r="S150" s="44" t="n">
        <v>-0.167091992223098</v>
      </c>
      <c r="T150" s="45" t="n">
        <v>-226.042817151748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1.65284446006219</v>
      </c>
      <c r="E152" s="40" t="n">
        <v>1.65284446006219</v>
      </c>
      <c r="F152" s="40" t="n">
        <v>0.676957539182538</v>
      </c>
      <c r="G152" s="41" t="s">
        <v>37</v>
      </c>
      <c r="H152" s="41" t="n">
        <v>0.676957539182538</v>
      </c>
      <c r="I152" s="41" t="n">
        <v>0.080745189513991</v>
      </c>
      <c r="J152" s="42"/>
      <c r="K152" s="43" t="s">
        <v>33</v>
      </c>
      <c r="L152" s="44" t="n">
        <v>-0.16</v>
      </c>
      <c r="M152" s="40" t="n">
        <v>1.11890551833519</v>
      </c>
      <c r="N152" s="41" t="s">
        <v>37</v>
      </c>
      <c r="O152" s="41" t="n">
        <v>1.11890551833519</v>
      </c>
      <c r="P152" s="41" t="n">
        <v>0.133459239164871</v>
      </c>
      <c r="Q152" s="42"/>
      <c r="R152" s="41" t="s">
        <v>33</v>
      </c>
      <c r="S152" s="44" t="n">
        <v>-0.26445511360995</v>
      </c>
      <c r="T152" s="45" t="n">
        <v>-3.62233536093041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2.11932822519455</v>
      </c>
      <c r="E154" s="40" t="s">
        <v>33</v>
      </c>
      <c r="F154" s="40" t="n">
        <v>1.24360602381416</v>
      </c>
      <c r="G154" s="41" t="s">
        <v>37</v>
      </c>
      <c r="H154" s="41" t="n">
        <v>1.24360602381416</v>
      </c>
      <c r="I154" s="60" t="n">
        <v>0.080745189513991</v>
      </c>
      <c r="J154" s="55"/>
      <c r="K154" s="43" t="s">
        <v>33</v>
      </c>
      <c r="L154" s="56" t="s">
        <v>33</v>
      </c>
      <c r="M154" s="40" t="n">
        <v>2.63560934729131</v>
      </c>
      <c r="N154" s="41" t="s">
        <v>37</v>
      </c>
      <c r="O154" s="41" t="n">
        <v>2.63560934729131</v>
      </c>
      <c r="P154" s="60" t="n">
        <v>0.171125559185684</v>
      </c>
      <c r="Q154" s="55"/>
      <c r="R154" s="41" t="s">
        <v>33</v>
      </c>
      <c r="S154" s="56" t="s">
        <v>33</v>
      </c>
      <c r="T154" s="45" t="n">
        <v>-10.291361323749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6.47518521150266</v>
      </c>
      <c r="E156" s="40" t="s">
        <v>33</v>
      </c>
      <c r="F156" s="40" t="n">
        <v>0.945143760303725</v>
      </c>
      <c r="G156" s="41" t="s">
        <v>37</v>
      </c>
      <c r="H156" s="41" t="n">
        <v>0.945143760303725</v>
      </c>
      <c r="I156" s="41" t="n">
        <v>0.080745189513991</v>
      </c>
      <c r="J156" s="55"/>
      <c r="K156" s="43" t="s">
        <v>33</v>
      </c>
      <c r="L156" s="56" t="s">
        <v>33</v>
      </c>
      <c r="M156" s="40" t="n">
        <v>6.11998089946269</v>
      </c>
      <c r="N156" s="41" t="s">
        <v>37</v>
      </c>
      <c r="O156" s="41" t="n">
        <v>6.11998089946269</v>
      </c>
      <c r="P156" s="41" t="n">
        <v>0.522840057040974</v>
      </c>
      <c r="Q156" s="55"/>
      <c r="R156" s="41" t="s">
        <v>33</v>
      </c>
      <c r="S156" s="56" t="s">
        <v>33</v>
      </c>
      <c r="T156" s="45" t="n">
        <v>-24.3570101738468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2244.52088334549</v>
      </c>
      <c r="E165" s="33" t="n">
        <v>489.795094855491</v>
      </c>
      <c r="F165" s="33" t="n">
        <v>1.16837191194238</v>
      </c>
      <c r="G165" s="34" t="s">
        <v>37</v>
      </c>
      <c r="H165" s="34" t="n">
        <v>1.16837191194238</v>
      </c>
      <c r="I165" s="34" t="n">
        <v>0.016603801540088</v>
      </c>
      <c r="J165" s="35"/>
      <c r="K165" s="34" t="s">
        <v>46</v>
      </c>
      <c r="L165" s="36" t="n">
        <v>-0.0729366084663391</v>
      </c>
      <c r="M165" s="33" t="n">
        <v>2622.43515586897</v>
      </c>
      <c r="N165" s="34" t="s">
        <v>37</v>
      </c>
      <c r="O165" s="34" t="n">
        <v>2622.43515586897</v>
      </c>
      <c r="P165" s="34" t="n">
        <v>37.2675792996516</v>
      </c>
      <c r="Q165" s="35"/>
      <c r="R165" s="34" t="s">
        <v>46</v>
      </c>
      <c r="S165" s="36" t="n">
        <v>-35.7239930622084</v>
      </c>
      <c r="T165" s="37" t="n">
        <v>-9621.25538772354</v>
      </c>
    </row>
    <row r="166" customFormat="false" ht="15.75" hidden="false" customHeight="false" outlineLevel="0" collapsed="false">
      <c r="B166" s="38" t="s">
        <v>34</v>
      </c>
      <c r="C166" s="39"/>
      <c r="D166" s="40" t="n">
        <v>2210.58102174724</v>
      </c>
      <c r="E166" s="40" t="n">
        <v>487.097925444035</v>
      </c>
      <c r="F166" s="40" t="n">
        <v>1.14332555192163</v>
      </c>
      <c r="G166" s="41" t="s">
        <v>37</v>
      </c>
      <c r="H166" s="41" t="n">
        <v>1.14332555192163</v>
      </c>
      <c r="I166" s="41" t="n">
        <v>0.0153552548207767</v>
      </c>
      <c r="J166" s="42"/>
      <c r="K166" s="43" t="s">
        <v>33</v>
      </c>
      <c r="L166" s="44" t="n">
        <v>-0.0724545191281672</v>
      </c>
      <c r="M166" s="40" t="n">
        <v>2527.41376675665</v>
      </c>
      <c r="N166" s="41" t="s">
        <v>37</v>
      </c>
      <c r="O166" s="41" t="n">
        <v>2527.41376675665</v>
      </c>
      <c r="P166" s="41" t="n">
        <v>33.9440348909018</v>
      </c>
      <c r="Q166" s="42"/>
      <c r="R166" s="41" t="s">
        <v>33</v>
      </c>
      <c r="S166" s="44" t="n">
        <v>-35.2924459563754</v>
      </c>
      <c r="T166" s="45" t="n">
        <v>-9262.23963753433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33.9398615982456</v>
      </c>
      <c r="E169" s="40" t="n">
        <v>2.69716941145655</v>
      </c>
      <c r="F169" s="40" t="n">
        <v>2.7996987800691</v>
      </c>
      <c r="G169" s="41" t="s">
        <v>37</v>
      </c>
      <c r="H169" s="41" t="n">
        <v>2.7996987800691</v>
      </c>
      <c r="I169" s="41" t="n">
        <v>0.0979245127187426</v>
      </c>
      <c r="J169" s="55"/>
      <c r="K169" s="43" t="s">
        <v>46</v>
      </c>
      <c r="L169" s="56" t="n">
        <v>-0.16</v>
      </c>
      <c r="M169" s="40" t="n">
        <v>95.0213891123221</v>
      </c>
      <c r="N169" s="41" t="s">
        <v>37</v>
      </c>
      <c r="O169" s="41" t="n">
        <v>95.0213891123221</v>
      </c>
      <c r="P169" s="41" t="n">
        <v>3.32354440874976</v>
      </c>
      <c r="Q169" s="55"/>
      <c r="R169" s="41" t="s">
        <v>46</v>
      </c>
      <c r="S169" s="56" t="n">
        <v>-0.431547105833048</v>
      </c>
      <c r="T169" s="45" t="n">
        <v>-359.015750189209</v>
      </c>
    </row>
    <row r="170" customFormat="false" ht="15.75" hidden="false" customHeight="true" outlineLevel="0" collapsed="false">
      <c r="B170" s="57" t="s">
        <v>36</v>
      </c>
      <c r="C170" s="58"/>
      <c r="D170" s="40" t="n">
        <v>12.5512308439241</v>
      </c>
      <c r="E170" s="40" t="s">
        <v>33</v>
      </c>
      <c r="F170" s="40" t="n">
        <v>1.0231148615727</v>
      </c>
      <c r="G170" s="41" t="s">
        <v>37</v>
      </c>
      <c r="H170" s="41" t="n">
        <v>1.0231148615727</v>
      </c>
      <c r="I170" s="41" t="n">
        <v>0.0942027210996562</v>
      </c>
      <c r="J170" s="55"/>
      <c r="K170" s="43" t="s">
        <v>47</v>
      </c>
      <c r="L170" s="56" t="s">
        <v>33</v>
      </c>
      <c r="M170" s="40" t="n">
        <v>12.8413508074483</v>
      </c>
      <c r="N170" s="41" t="s">
        <v>37</v>
      </c>
      <c r="O170" s="41" t="n">
        <v>12.8413508074483</v>
      </c>
      <c r="P170" s="41" t="n">
        <v>1.18236009864758</v>
      </c>
      <c r="Q170" s="55"/>
      <c r="R170" s="41" t="s">
        <v>47</v>
      </c>
      <c r="S170" s="56" t="s">
        <v>33</v>
      </c>
      <c r="T170" s="45" t="n">
        <v>-51.4202733223516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10.616998272069</v>
      </c>
      <c r="E172" s="40" t="n">
        <v>1.04432495139436</v>
      </c>
      <c r="F172" s="40" t="n">
        <v>6.55170753374226</v>
      </c>
      <c r="G172" s="41" t="s">
        <v>37</v>
      </c>
      <c r="H172" s="41" t="n">
        <v>6.55170753374226</v>
      </c>
      <c r="I172" s="41" t="n">
        <v>0.106100348772971</v>
      </c>
      <c r="J172" s="42"/>
      <c r="K172" s="43" t="s">
        <v>47</v>
      </c>
      <c r="L172" s="44" t="n">
        <v>-0.16</v>
      </c>
      <c r="M172" s="40" t="n">
        <v>69.559467564843</v>
      </c>
      <c r="N172" s="41" t="s">
        <v>37</v>
      </c>
      <c r="O172" s="41" t="n">
        <v>69.559467564843</v>
      </c>
      <c r="P172" s="41" t="n">
        <v>1.12646721958855</v>
      </c>
      <c r="Q172" s="42"/>
      <c r="R172" s="41" t="s">
        <v>47</v>
      </c>
      <c r="S172" s="44" t="n">
        <v>-0.167091992223098</v>
      </c>
      <c r="T172" s="45" t="n">
        <v>-258.569090238098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1.65284446006219</v>
      </c>
      <c r="E174" s="40" t="n">
        <v>1.65284446006219</v>
      </c>
      <c r="F174" s="40" t="n">
        <v>0.944936368711857</v>
      </c>
      <c r="G174" s="41" t="s">
        <v>37</v>
      </c>
      <c r="H174" s="41" t="n">
        <v>0.944936368711857</v>
      </c>
      <c r="I174" s="41" t="n">
        <v>0.0942027210996562</v>
      </c>
      <c r="J174" s="42"/>
      <c r="K174" s="43" t="s">
        <v>33</v>
      </c>
      <c r="L174" s="44" t="n">
        <v>-0.16</v>
      </c>
      <c r="M174" s="40" t="n">
        <v>1.56183284213667</v>
      </c>
      <c r="N174" s="41" t="s">
        <v>37</v>
      </c>
      <c r="O174" s="41" t="n">
        <v>1.56183284213667</v>
      </c>
      <c r="P174" s="41" t="n">
        <v>0.15570244569235</v>
      </c>
      <c r="Q174" s="42"/>
      <c r="R174" s="41" t="s">
        <v>33</v>
      </c>
      <c r="S174" s="44" t="n">
        <v>-0.26445511360995</v>
      </c>
      <c r="T174" s="45" t="n">
        <v>-5.32796063880327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2.11932822519455</v>
      </c>
      <c r="E176" s="40" t="s">
        <v>33</v>
      </c>
      <c r="F176" s="40" t="n">
        <v>1.51158485334348</v>
      </c>
      <c r="G176" s="41" t="s">
        <v>37</v>
      </c>
      <c r="H176" s="41" t="n">
        <v>1.51158485334348</v>
      </c>
      <c r="I176" s="60" t="n">
        <v>0.0942027210996561</v>
      </c>
      <c r="J176" s="55"/>
      <c r="K176" s="43" t="s">
        <v>33</v>
      </c>
      <c r="L176" s="56" t="s">
        <v>33</v>
      </c>
      <c r="M176" s="40" t="n">
        <v>3.20354444446739</v>
      </c>
      <c r="N176" s="41" t="s">
        <v>37</v>
      </c>
      <c r="O176" s="41" t="n">
        <v>3.20354444446739</v>
      </c>
      <c r="P176" s="60" t="n">
        <v>0.199646485716632</v>
      </c>
      <c r="Q176" s="55"/>
      <c r="R176" s="41" t="s">
        <v>33</v>
      </c>
      <c r="S176" s="56" t="s">
        <v>33</v>
      </c>
      <c r="T176" s="45" t="n">
        <v>-12.4783667440081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6.99945979699577</v>
      </c>
      <c r="E178" s="40" t="s">
        <v>33</v>
      </c>
      <c r="F178" s="40" t="n">
        <v>1.12225710001195</v>
      </c>
      <c r="G178" s="41" t="s">
        <v>37</v>
      </c>
      <c r="H178" s="41" t="n">
        <v>1.12225710001195</v>
      </c>
      <c r="I178" s="41" t="n">
        <v>0.0942027210996561</v>
      </c>
      <c r="J178" s="55"/>
      <c r="K178" s="43" t="s">
        <v>33</v>
      </c>
      <c r="L178" s="56" t="s">
        <v>33</v>
      </c>
      <c r="M178" s="40" t="n">
        <v>7.85519345342672</v>
      </c>
      <c r="N178" s="41" t="s">
        <v>37</v>
      </c>
      <c r="O178" s="41" t="n">
        <v>7.85519345342672</v>
      </c>
      <c r="P178" s="41" t="n">
        <v>0.659368159104648</v>
      </c>
      <c r="Q178" s="55"/>
      <c r="R178" s="41" t="s">
        <v>33</v>
      </c>
      <c r="S178" s="56" t="s">
        <v>33</v>
      </c>
      <c r="T178" s="45" t="n">
        <v>-31.2200592459484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2249.73676176807</v>
      </c>
      <c r="E187" s="33" t="n">
        <v>490.314411655132</v>
      </c>
      <c r="F187" s="33" t="n">
        <v>1.18940817872818</v>
      </c>
      <c r="G187" s="34" t="s">
        <v>37</v>
      </c>
      <c r="H187" s="34" t="n">
        <v>1.18940817872818</v>
      </c>
      <c r="I187" s="34" t="n">
        <v>0.0172946848986014</v>
      </c>
      <c r="J187" s="35"/>
      <c r="K187" s="34" t="s">
        <v>46</v>
      </c>
      <c r="L187" s="36" t="n">
        <v>-0.0730288217090715</v>
      </c>
      <c r="M187" s="33" t="n">
        <v>2675.85530443239</v>
      </c>
      <c r="N187" s="34" t="s">
        <v>37</v>
      </c>
      <c r="O187" s="34" t="n">
        <v>2675.85530443239</v>
      </c>
      <c r="P187" s="34" t="n">
        <v>38.9084883995787</v>
      </c>
      <c r="Q187" s="35"/>
      <c r="R187" s="34" t="s">
        <v>46</v>
      </c>
      <c r="S187" s="36" t="n">
        <v>-35.8070837501509</v>
      </c>
      <c r="T187" s="37" t="n">
        <v>-9822.84126663333</v>
      </c>
    </row>
    <row r="188" customFormat="false" ht="15.75" hidden="false" customHeight="false" outlineLevel="0" collapsed="false">
      <c r="B188" s="38" t="s">
        <v>34</v>
      </c>
      <c r="C188" s="39"/>
      <c r="D188" s="40" t="n">
        <v>2210.58102174724</v>
      </c>
      <c r="E188" s="40" t="n">
        <v>487.097925444035</v>
      </c>
      <c r="F188" s="40" t="n">
        <v>1.15965525844208</v>
      </c>
      <c r="G188" s="41" t="s">
        <v>37</v>
      </c>
      <c r="H188" s="41" t="n">
        <v>1.15965525844208</v>
      </c>
      <c r="I188" s="41" t="n">
        <v>0.0156361198679844</v>
      </c>
      <c r="J188" s="42"/>
      <c r="K188" s="43" t="s">
        <v>33</v>
      </c>
      <c r="L188" s="44" t="n">
        <v>-0.0724545191281672</v>
      </c>
      <c r="M188" s="40" t="n">
        <v>2563.51190608145</v>
      </c>
      <c r="N188" s="41" t="s">
        <v>37</v>
      </c>
      <c r="O188" s="41" t="n">
        <v>2563.51190608145</v>
      </c>
      <c r="P188" s="41" t="n">
        <v>34.5649098339314</v>
      </c>
      <c r="Q188" s="42"/>
      <c r="R188" s="41" t="s">
        <v>33</v>
      </c>
      <c r="S188" s="44" t="n">
        <v>-35.2924459563754</v>
      </c>
      <c r="T188" s="45" t="n">
        <v>-9396.87602318301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39.1557400208317</v>
      </c>
      <c r="E191" s="40" t="n">
        <v>3.21648621109717</v>
      </c>
      <c r="F191" s="40" t="n">
        <v>2.86914251374569</v>
      </c>
      <c r="G191" s="41" t="s">
        <v>37</v>
      </c>
      <c r="H191" s="41" t="n">
        <v>2.86914251374569</v>
      </c>
      <c r="I191" s="41" t="n">
        <v>0.110930825552945</v>
      </c>
      <c r="J191" s="55"/>
      <c r="K191" s="43" t="s">
        <v>46</v>
      </c>
      <c r="L191" s="56" t="n">
        <v>-0.16</v>
      </c>
      <c r="M191" s="40" t="n">
        <v>112.343398350942</v>
      </c>
      <c r="N191" s="41" t="s">
        <v>37</v>
      </c>
      <c r="O191" s="41" t="n">
        <v>112.343398350942</v>
      </c>
      <c r="P191" s="41" t="n">
        <v>4.34357856564733</v>
      </c>
      <c r="Q191" s="55"/>
      <c r="R191" s="41" t="s">
        <v>46</v>
      </c>
      <c r="S191" s="56" t="n">
        <v>-0.514637793775547</v>
      </c>
      <c r="T191" s="45" t="n">
        <v>-425.965243450317</v>
      </c>
    </row>
    <row r="192" customFormat="false" ht="15.75" hidden="false" customHeight="true" outlineLevel="0" collapsed="false">
      <c r="B192" s="57" t="s">
        <v>36</v>
      </c>
      <c r="C192" s="58"/>
      <c r="D192" s="40" t="n">
        <v>14.6365732376119</v>
      </c>
      <c r="E192" s="40" t="s">
        <v>33</v>
      </c>
      <c r="F192" s="40" t="n">
        <v>1.10714541546607</v>
      </c>
      <c r="G192" s="41" t="s">
        <v>37</v>
      </c>
      <c r="H192" s="41" t="n">
        <v>1.10714541546607</v>
      </c>
      <c r="I192" s="41" t="n">
        <v>0.107660252685321</v>
      </c>
      <c r="J192" s="55"/>
      <c r="K192" s="43" t="s">
        <v>47</v>
      </c>
      <c r="L192" s="56" t="s">
        <v>33</v>
      </c>
      <c r="M192" s="40" t="n">
        <v>16.2048149581553</v>
      </c>
      <c r="N192" s="41" t="s">
        <v>37</v>
      </c>
      <c r="O192" s="41" t="n">
        <v>16.2048149581553</v>
      </c>
      <c r="P192" s="41" t="n">
        <v>1.57577717320851</v>
      </c>
      <c r="Q192" s="55"/>
      <c r="R192" s="41" t="s">
        <v>47</v>
      </c>
      <c r="S192" s="56" t="s">
        <v>33</v>
      </c>
      <c r="T192" s="45" t="n">
        <v>-65.1955044816675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11.6606026969</v>
      </c>
      <c r="E194" s="40" t="n">
        <v>1.04432495139436</v>
      </c>
      <c r="F194" s="40" t="n">
        <v>6.91486068807384</v>
      </c>
      <c r="G194" s="41" t="s">
        <v>37</v>
      </c>
      <c r="H194" s="41" t="n">
        <v>6.91486068807384</v>
      </c>
      <c r="I194" s="41" t="n">
        <v>0.11864267822992</v>
      </c>
      <c r="J194" s="42"/>
      <c r="K194" s="43" t="s">
        <v>47</v>
      </c>
      <c r="L194" s="44" t="n">
        <v>-0.16</v>
      </c>
      <c r="M194" s="40" t="n">
        <v>80.6314431880418</v>
      </c>
      <c r="N194" s="41" t="s">
        <v>37</v>
      </c>
      <c r="O194" s="41" t="n">
        <v>80.6314431880418</v>
      </c>
      <c r="P194" s="41" t="n">
        <v>1.38344513373524</v>
      </c>
      <c r="Q194" s="42"/>
      <c r="R194" s="41" t="s">
        <v>47</v>
      </c>
      <c r="S194" s="44" t="n">
        <v>-0.167091992223098</v>
      </c>
      <c r="T194" s="45" t="n">
        <v>-300.108586541698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1.65284446006219</v>
      </c>
      <c r="E196" s="40" t="n">
        <v>1.65284446006219</v>
      </c>
      <c r="F196" s="40" t="n">
        <v>1.21291519824118</v>
      </c>
      <c r="G196" s="41" t="s">
        <v>37</v>
      </c>
      <c r="H196" s="41" t="n">
        <v>1.21291519824118</v>
      </c>
      <c r="I196" s="41" t="n">
        <v>0.107660252685321</v>
      </c>
      <c r="J196" s="42"/>
      <c r="K196" s="43" t="s">
        <v>33</v>
      </c>
      <c r="L196" s="44" t="n">
        <v>-0.16</v>
      </c>
      <c r="M196" s="40" t="n">
        <v>2.00476016593816</v>
      </c>
      <c r="N196" s="41" t="s">
        <v>37</v>
      </c>
      <c r="O196" s="41" t="n">
        <v>2.00476016593816</v>
      </c>
      <c r="P196" s="41" t="n">
        <v>0.177945652219828</v>
      </c>
      <c r="Q196" s="42"/>
      <c r="R196" s="41" t="s">
        <v>33</v>
      </c>
      <c r="S196" s="44" t="n">
        <v>-0.26445511360995</v>
      </c>
      <c r="T196" s="45" t="n">
        <v>-7.03358591667613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2.63864502483517</v>
      </c>
      <c r="E198" s="40" t="n">
        <v>0.519316799640619</v>
      </c>
      <c r="F198" s="40" t="n">
        <v>1.42932433356741</v>
      </c>
      <c r="G198" s="41" t="s">
        <v>37</v>
      </c>
      <c r="H198" s="41" t="n">
        <v>1.42932433356741</v>
      </c>
      <c r="I198" s="60" t="n">
        <v>0.107660252685321</v>
      </c>
      <c r="J198" s="55"/>
      <c r="K198" s="43" t="s">
        <v>33</v>
      </c>
      <c r="L198" s="56" t="n">
        <v>-0.16</v>
      </c>
      <c r="M198" s="40" t="n">
        <v>3.77147954164348</v>
      </c>
      <c r="N198" s="41" t="s">
        <v>37</v>
      </c>
      <c r="O198" s="41" t="n">
        <v>3.77147954164348</v>
      </c>
      <c r="P198" s="60" t="n">
        <v>0.28407719012062</v>
      </c>
      <c r="Q198" s="55"/>
      <c r="R198" s="41" t="s">
        <v>33</v>
      </c>
      <c r="S198" s="56" t="n">
        <v>-0.083090687942499</v>
      </c>
      <c r="T198" s="45" t="n">
        <v>-14.5657088273459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8.56707460142243</v>
      </c>
      <c r="E200" s="40" t="s">
        <v>33</v>
      </c>
      <c r="F200" s="40" t="n">
        <v>1.13584869396929</v>
      </c>
      <c r="G200" s="41" t="s">
        <v>37</v>
      </c>
      <c r="H200" s="41" t="n">
        <v>1.13584869396929</v>
      </c>
      <c r="I200" s="41" t="n">
        <v>0.107660252685321</v>
      </c>
      <c r="J200" s="55"/>
      <c r="K200" s="43" t="s">
        <v>33</v>
      </c>
      <c r="L200" s="56" t="s">
        <v>33</v>
      </c>
      <c r="M200" s="40" t="n">
        <v>9.73090049716318</v>
      </c>
      <c r="N200" s="41" t="s">
        <v>37</v>
      </c>
      <c r="O200" s="41" t="n">
        <v>9.73090049716318</v>
      </c>
      <c r="P200" s="41" t="n">
        <v>0.922333416363137</v>
      </c>
      <c r="Q200" s="55"/>
      <c r="R200" s="41" t="s">
        <v>33</v>
      </c>
      <c r="S200" s="56" t="s">
        <v>33</v>
      </c>
      <c r="T200" s="45" t="n">
        <v>-39.0618576829298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2252.86628989539</v>
      </c>
      <c r="E209" s="33" t="n">
        <v>491.355152882866</v>
      </c>
      <c r="F209" s="33" t="n">
        <v>0.601161143306925</v>
      </c>
      <c r="G209" s="34" t="s">
        <v>37</v>
      </c>
      <c r="H209" s="34" t="n">
        <v>0.601161143306925</v>
      </c>
      <c r="I209" s="34" t="n">
        <v>0.0236931881068922</v>
      </c>
      <c r="J209" s="35"/>
      <c r="K209" s="34" t="s">
        <v>46</v>
      </c>
      <c r="L209" s="36" t="n">
        <v>-0.0732130356942936</v>
      </c>
      <c r="M209" s="33" t="n">
        <v>1354.33567455114</v>
      </c>
      <c r="N209" s="34" t="s">
        <v>37</v>
      </c>
      <c r="O209" s="34" t="n">
        <v>1354.33567455114</v>
      </c>
      <c r="P209" s="34" t="n">
        <v>53.3775847861678</v>
      </c>
      <c r="Q209" s="35"/>
      <c r="R209" s="34" t="s">
        <v>46</v>
      </c>
      <c r="S209" s="36" t="n">
        <v>-35.9736023465884</v>
      </c>
      <c r="T209" s="37" t="n">
        <v>-5029.71207563266</v>
      </c>
    </row>
    <row r="210" customFormat="false" ht="15.75" hidden="false" customHeight="false" outlineLevel="0" collapsed="false">
      <c r="B210" s="38" t="s">
        <v>34</v>
      </c>
      <c r="C210" s="39"/>
      <c r="D210" s="40" t="n">
        <v>2210.58102174724</v>
      </c>
      <c r="E210" s="40" t="n">
        <v>487.097925444035</v>
      </c>
      <c r="F210" s="40" t="n">
        <v>0.553488621643957</v>
      </c>
      <c r="G210" s="41" t="s">
        <v>37</v>
      </c>
      <c r="H210" s="41" t="n">
        <v>0.553488621643957</v>
      </c>
      <c r="I210" s="41" t="n">
        <v>0.0217688039184545</v>
      </c>
      <c r="J210" s="42"/>
      <c r="K210" s="43" t="s">
        <v>33</v>
      </c>
      <c r="L210" s="44" t="n">
        <v>-0.0724545191281672</v>
      </c>
      <c r="M210" s="40" t="n">
        <v>1223.53144275917</v>
      </c>
      <c r="N210" s="41" t="s">
        <v>37</v>
      </c>
      <c r="O210" s="41" t="n">
        <v>1223.53144275917</v>
      </c>
      <c r="P210" s="41" t="n">
        <v>48.1217048082724</v>
      </c>
      <c r="Q210" s="42"/>
      <c r="R210" s="41" t="s">
        <v>33</v>
      </c>
      <c r="S210" s="44" t="n">
        <v>-35.2924459563754</v>
      </c>
      <c r="T210" s="45" t="n">
        <v>-4533.32257257392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42.2852681481506</v>
      </c>
      <c r="E213" s="40" t="n">
        <v>4.25722743883148</v>
      </c>
      <c r="F213" s="40" t="n">
        <v>3.093375956224</v>
      </c>
      <c r="G213" s="41" t="s">
        <v>37</v>
      </c>
      <c r="H213" s="41" t="n">
        <v>3.093375956224</v>
      </c>
      <c r="I213" s="41" t="n">
        <v>0.124295770325517</v>
      </c>
      <c r="J213" s="55"/>
      <c r="K213" s="43" t="s">
        <v>46</v>
      </c>
      <c r="L213" s="56" t="n">
        <v>-0.16</v>
      </c>
      <c r="M213" s="40" t="n">
        <v>130.804231791973</v>
      </c>
      <c r="N213" s="41" t="s">
        <v>37</v>
      </c>
      <c r="O213" s="41" t="n">
        <v>130.804231791973</v>
      </c>
      <c r="P213" s="41" t="n">
        <v>5.25587997789542</v>
      </c>
      <c r="Q213" s="55"/>
      <c r="R213" s="41" t="s">
        <v>46</v>
      </c>
      <c r="S213" s="56" t="n">
        <v>-0.681156390213036</v>
      </c>
      <c r="T213" s="45" t="n">
        <v>-496.389503058738</v>
      </c>
    </row>
    <row r="214" customFormat="false" ht="15.75" hidden="false" customHeight="true" outlineLevel="0" collapsed="false">
      <c r="B214" s="57" t="s">
        <v>36</v>
      </c>
      <c r="C214" s="58"/>
      <c r="D214" s="40" t="n">
        <v>15.1574740226661</v>
      </c>
      <c r="E214" s="40" t="s">
        <v>33</v>
      </c>
      <c r="F214" s="40" t="n">
        <v>1.32786681293949</v>
      </c>
      <c r="G214" s="41" t="s">
        <v>37</v>
      </c>
      <c r="H214" s="41" t="n">
        <v>1.32786681293949</v>
      </c>
      <c r="I214" s="41" t="n">
        <v>0.121117784270986</v>
      </c>
      <c r="J214" s="55"/>
      <c r="K214" s="43" t="s">
        <v>47</v>
      </c>
      <c r="L214" s="56" t="s">
        <v>33</v>
      </c>
      <c r="M214" s="40" t="n">
        <v>20.1271067226907</v>
      </c>
      <c r="N214" s="41" t="s">
        <v>37</v>
      </c>
      <c r="O214" s="41" t="n">
        <v>20.1271067226907</v>
      </c>
      <c r="P214" s="41" t="n">
        <v>1.83583966877035</v>
      </c>
      <c r="Q214" s="55"/>
      <c r="R214" s="41" t="s">
        <v>47</v>
      </c>
      <c r="S214" s="56" t="s">
        <v>33</v>
      </c>
      <c r="T214" s="45" t="n">
        <v>-80.5308034353574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12.7043126755095</v>
      </c>
      <c r="E216" s="40" t="n">
        <v>1.56666792012956</v>
      </c>
      <c r="F216" s="40" t="n">
        <v>7.21992320671372</v>
      </c>
      <c r="G216" s="41" t="s">
        <v>37</v>
      </c>
      <c r="H216" s="41" t="n">
        <v>7.21992320671372</v>
      </c>
      <c r="I216" s="41" t="n">
        <v>0.131695451549749</v>
      </c>
      <c r="J216" s="42"/>
      <c r="K216" s="43" t="s">
        <v>47</v>
      </c>
      <c r="L216" s="44" t="n">
        <v>-0.16</v>
      </c>
      <c r="M216" s="40" t="n">
        <v>91.7241619112582</v>
      </c>
      <c r="N216" s="41" t="s">
        <v>37</v>
      </c>
      <c r="O216" s="41" t="n">
        <v>91.7241619112582</v>
      </c>
      <c r="P216" s="41" t="n">
        <v>1.67310019443043</v>
      </c>
      <c r="Q216" s="42"/>
      <c r="R216" s="41" t="s">
        <v>47</v>
      </c>
      <c r="S216" s="44" t="n">
        <v>-0.25066686722073</v>
      </c>
      <c r="T216" s="45" t="n">
        <v>-341.537515874382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2.1712427190613</v>
      </c>
      <c r="E218" s="40" t="n">
        <v>2.1712427190613</v>
      </c>
      <c r="F218" s="40" t="n">
        <v>1.12732098915125</v>
      </c>
      <c r="G218" s="41" t="s">
        <v>37</v>
      </c>
      <c r="H218" s="41" t="n">
        <v>1.12732098915125</v>
      </c>
      <c r="I218" s="41" t="n">
        <v>0.121117784270987</v>
      </c>
      <c r="J218" s="42"/>
      <c r="K218" s="43" t="s">
        <v>33</v>
      </c>
      <c r="L218" s="44" t="n">
        <v>-0.16</v>
      </c>
      <c r="M218" s="40" t="n">
        <v>2.44768748973964</v>
      </c>
      <c r="N218" s="41" t="s">
        <v>37</v>
      </c>
      <c r="O218" s="41" t="n">
        <v>2.44768748973964</v>
      </c>
      <c r="P218" s="41" t="n">
        <v>0.262976107247217</v>
      </c>
      <c r="Q218" s="42"/>
      <c r="R218" s="41" t="s">
        <v>33</v>
      </c>
      <c r="S218" s="44" t="n">
        <v>-0.347398835049808</v>
      </c>
      <c r="T218" s="45" t="n">
        <v>-8.66530412710252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2.63864502483517</v>
      </c>
      <c r="E220" s="40" t="n">
        <v>0.519316799640619</v>
      </c>
      <c r="F220" s="40" t="n">
        <v>1.69730316309672</v>
      </c>
      <c r="G220" s="41" t="s">
        <v>37</v>
      </c>
      <c r="H220" s="41" t="n">
        <v>1.69730316309672</v>
      </c>
      <c r="I220" s="60" t="n">
        <v>0.121117784270986</v>
      </c>
      <c r="J220" s="55"/>
      <c r="K220" s="43" t="s">
        <v>33</v>
      </c>
      <c r="L220" s="56" t="n">
        <v>-0.16</v>
      </c>
      <c r="M220" s="40" t="n">
        <v>4.47858054694217</v>
      </c>
      <c r="N220" s="41" t="s">
        <v>37</v>
      </c>
      <c r="O220" s="41" t="n">
        <v>4.47858054694217</v>
      </c>
      <c r="P220" s="60" t="n">
        <v>0.319586838885698</v>
      </c>
      <c r="Q220" s="55"/>
      <c r="R220" s="41" t="s">
        <v>33</v>
      </c>
      <c r="S220" s="56" t="n">
        <v>-0.083090687942499</v>
      </c>
      <c r="T220" s="45" t="n">
        <v>-17.28861455891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9.61359370607853</v>
      </c>
      <c r="E222" s="40" t="s">
        <v>33</v>
      </c>
      <c r="F222" s="40" t="n">
        <v>1.25100929881595</v>
      </c>
      <c r="G222" s="41" t="s">
        <v>37</v>
      </c>
      <c r="H222" s="41" t="n">
        <v>1.25100929881595</v>
      </c>
      <c r="I222" s="41" t="n">
        <v>0.121117784270986</v>
      </c>
      <c r="J222" s="55"/>
      <c r="K222" s="43" t="s">
        <v>33</v>
      </c>
      <c r="L222" s="56" t="s">
        <v>33</v>
      </c>
      <c r="M222" s="40" t="n">
        <v>12.0266951213427</v>
      </c>
      <c r="N222" s="41" t="s">
        <v>37</v>
      </c>
      <c r="O222" s="41" t="n">
        <v>12.0266951213427</v>
      </c>
      <c r="P222" s="41" t="n">
        <v>1.16437716856173</v>
      </c>
      <c r="Q222" s="55"/>
      <c r="R222" s="41" t="s">
        <v>33</v>
      </c>
      <c r="S222" s="56" t="s">
        <v>33</v>
      </c>
      <c r="T222" s="45" t="n">
        <v>-48.367265062983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2256.21372954026</v>
      </c>
      <c r="E231" s="33" t="n">
        <v>491.877961248074</v>
      </c>
      <c r="F231" s="33" t="n">
        <v>0.0708791982148959</v>
      </c>
      <c r="G231" s="34" t="n">
        <v>-0.582376088661215</v>
      </c>
      <c r="H231" s="34" t="n">
        <v>-0.511496890446319</v>
      </c>
      <c r="I231" s="34" t="n">
        <v>0.00424524472543764</v>
      </c>
      <c r="J231" s="35"/>
      <c r="K231" s="34" t="s">
        <v>46</v>
      </c>
      <c r="L231" s="36" t="n">
        <v>-0.0733052800201319</v>
      </c>
      <c r="M231" s="33" t="n">
        <v>159.918620151254</v>
      </c>
      <c r="N231" s="34" t="n">
        <v>-1313.96492699339</v>
      </c>
      <c r="O231" s="34" t="n">
        <v>-1154.04630684214</v>
      </c>
      <c r="P231" s="34" t="n">
        <v>9.57817943479078</v>
      </c>
      <c r="Q231" s="35"/>
      <c r="R231" s="34" t="s">
        <v>46</v>
      </c>
      <c r="S231" s="36" t="n">
        <v>-36.0572516850216</v>
      </c>
      <c r="T231" s="37" t="n">
        <v>4328.59305667202</v>
      </c>
    </row>
    <row r="232" customFormat="false" ht="15.75" hidden="false" customHeight="false" outlineLevel="0" collapsed="false">
      <c r="B232" s="38" t="s">
        <v>34</v>
      </c>
      <c r="C232" s="39"/>
      <c r="D232" s="40" t="n">
        <v>2210.0848870099</v>
      </c>
      <c r="E232" s="40" t="n">
        <v>487.097925444035</v>
      </c>
      <c r="F232" s="40" t="s">
        <v>37</v>
      </c>
      <c r="G232" s="41" t="n">
        <v>-0.594531429410885</v>
      </c>
      <c r="H232" s="41" t="n">
        <v>-0.594531429410885</v>
      </c>
      <c r="I232" s="41" t="n">
        <v>0.00145785482791167</v>
      </c>
      <c r="J232" s="42"/>
      <c r="K232" s="43" t="s">
        <v>33</v>
      </c>
      <c r="L232" s="44" t="n">
        <v>-0.0724545191281672</v>
      </c>
      <c r="M232" s="40" t="s">
        <v>37</v>
      </c>
      <c r="N232" s="41" t="n">
        <v>-1313.96492699339</v>
      </c>
      <c r="O232" s="41" t="n">
        <v>-1313.96492699339</v>
      </c>
      <c r="P232" s="41" t="n">
        <v>3.221982922622</v>
      </c>
      <c r="Q232" s="42"/>
      <c r="R232" s="41" t="s">
        <v>33</v>
      </c>
      <c r="S232" s="44" t="n">
        <v>-35.2924459563754</v>
      </c>
      <c r="T232" s="45" t="n">
        <v>4935.4630967662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46.1288425303621</v>
      </c>
      <c r="E235" s="40" t="n">
        <v>4.78003580403931</v>
      </c>
      <c r="F235" s="40" t="n">
        <v>3.46678154878902</v>
      </c>
      <c r="G235" s="41" t="s">
        <v>37</v>
      </c>
      <c r="H235" s="41" t="n">
        <v>3.46678154878902</v>
      </c>
      <c r="I235" s="41" t="n">
        <v>0.137792239377893</v>
      </c>
      <c r="J235" s="55"/>
      <c r="K235" s="43" t="s">
        <v>46</v>
      </c>
      <c r="L235" s="56" t="n">
        <v>-0.16</v>
      </c>
      <c r="M235" s="40" t="n">
        <v>159.918620151254</v>
      </c>
      <c r="N235" s="41" t="s">
        <v>37</v>
      </c>
      <c r="O235" s="41" t="n">
        <v>159.918620151254</v>
      </c>
      <c r="P235" s="41" t="n">
        <v>6.35619651216878</v>
      </c>
      <c r="Q235" s="55"/>
      <c r="R235" s="41" t="s">
        <v>46</v>
      </c>
      <c r="S235" s="56" t="n">
        <v>-0.764805728646289</v>
      </c>
      <c r="T235" s="45" t="n">
        <v>-606.87004009418</v>
      </c>
    </row>
    <row r="236" customFormat="false" ht="15.75" hidden="false" customHeight="true" outlineLevel="0" collapsed="false">
      <c r="B236" s="57" t="s">
        <v>36</v>
      </c>
      <c r="C236" s="58"/>
      <c r="D236" s="40" t="n">
        <v>15.1574740226661</v>
      </c>
      <c r="E236" s="40" t="s">
        <v>33</v>
      </c>
      <c r="F236" s="40" t="n">
        <v>1.59584564246881</v>
      </c>
      <c r="G236" s="41" t="s">
        <v>37</v>
      </c>
      <c r="H236" s="41" t="n">
        <v>1.59584564246881</v>
      </c>
      <c r="I236" s="41" t="n">
        <v>0.134575315856652</v>
      </c>
      <c r="J236" s="55"/>
      <c r="K236" s="43" t="s">
        <v>47</v>
      </c>
      <c r="L236" s="56" t="s">
        <v>33</v>
      </c>
      <c r="M236" s="40" t="n">
        <v>24.1889888699058</v>
      </c>
      <c r="N236" s="41" t="s">
        <v>37</v>
      </c>
      <c r="O236" s="41" t="n">
        <v>24.1889888699058</v>
      </c>
      <c r="P236" s="41" t="n">
        <v>2.03982185418928</v>
      </c>
      <c r="Q236" s="55"/>
      <c r="R236" s="41" t="s">
        <v>47</v>
      </c>
      <c r="S236" s="56" t="s">
        <v>33</v>
      </c>
      <c r="T236" s="45" t="n">
        <v>-96.1723059883488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14.978397133554</v>
      </c>
      <c r="E238" s="40" t="n">
        <v>1.56666792012956</v>
      </c>
      <c r="F238" s="40" t="n">
        <v>7.53828860590708</v>
      </c>
      <c r="G238" s="41" t="s">
        <v>37</v>
      </c>
      <c r="H238" s="41" t="n">
        <v>7.53828860590708</v>
      </c>
      <c r="I238" s="41" t="n">
        <v>0.144482447922948</v>
      </c>
      <c r="J238" s="42"/>
      <c r="K238" s="43" t="s">
        <v>47</v>
      </c>
      <c r="L238" s="44" t="n">
        <v>-0.16</v>
      </c>
      <c r="M238" s="40" t="n">
        <v>112.911480446621</v>
      </c>
      <c r="N238" s="41" t="s">
        <v>37</v>
      </c>
      <c r="O238" s="41" t="n">
        <v>112.911480446621</v>
      </c>
      <c r="P238" s="41" t="n">
        <v>2.16411548381795</v>
      </c>
      <c r="Q238" s="42"/>
      <c r="R238" s="41" t="s">
        <v>47</v>
      </c>
      <c r="S238" s="44" t="n">
        <v>-0.25066686722073</v>
      </c>
      <c r="T238" s="45" t="n">
        <v>-421.024739898468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2.69405108426913</v>
      </c>
      <c r="E240" s="40" t="n">
        <v>2.69405108426913</v>
      </c>
      <c r="F240" s="40" t="n">
        <v>1.12452751542372</v>
      </c>
      <c r="G240" s="41" t="s">
        <v>37</v>
      </c>
      <c r="H240" s="41" t="n">
        <v>1.12452751542372</v>
      </c>
      <c r="I240" s="41" t="n">
        <v>0.134575315856652</v>
      </c>
      <c r="J240" s="42"/>
      <c r="K240" s="43" t="s">
        <v>33</v>
      </c>
      <c r="L240" s="44" t="n">
        <v>-0.16</v>
      </c>
      <c r="M240" s="40" t="n">
        <v>3.02953457221774</v>
      </c>
      <c r="N240" s="41" t="s">
        <v>37</v>
      </c>
      <c r="O240" s="41" t="n">
        <v>3.02953457221774</v>
      </c>
      <c r="P240" s="41" t="n">
        <v>0.362552775599473</v>
      </c>
      <c r="Q240" s="42"/>
      <c r="R240" s="41" t="s">
        <v>33</v>
      </c>
      <c r="S240" s="44" t="n">
        <v>-0.43104817348306</v>
      </c>
      <c r="T240" s="45" t="n">
        <v>-10.8571436392252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2.63864502483517</v>
      </c>
      <c r="E242" s="40" t="n">
        <v>0.519316799640619</v>
      </c>
      <c r="F242" s="40" t="n">
        <v>1.96528199262604</v>
      </c>
      <c r="G242" s="41" t="s">
        <v>37</v>
      </c>
      <c r="H242" s="41" t="n">
        <v>1.96528199262604</v>
      </c>
      <c r="I242" s="60" t="n">
        <v>0.134575315856652</v>
      </c>
      <c r="J242" s="55"/>
      <c r="K242" s="43" t="s">
        <v>33</v>
      </c>
      <c r="L242" s="56" t="n">
        <v>-0.16</v>
      </c>
      <c r="M242" s="40" t="n">
        <v>5.18568155224086</v>
      </c>
      <c r="N242" s="41" t="s">
        <v>37</v>
      </c>
      <c r="O242" s="41" t="n">
        <v>5.18568155224086</v>
      </c>
      <c r="P242" s="60" t="n">
        <v>0.355096487650775</v>
      </c>
      <c r="Q242" s="55"/>
      <c r="R242" s="41" t="s">
        <v>33</v>
      </c>
      <c r="S242" s="56" t="n">
        <v>-0.083090687942499</v>
      </c>
      <c r="T242" s="45" t="n">
        <v>-20.0115202904802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10.6602752650378</v>
      </c>
      <c r="E244" s="40" t="s">
        <v>33</v>
      </c>
      <c r="F244" s="40" t="n">
        <v>1.36984593241799</v>
      </c>
      <c r="G244" s="41" t="s">
        <v>37</v>
      </c>
      <c r="H244" s="41" t="n">
        <v>1.36984593241799</v>
      </c>
      <c r="I244" s="41" t="n">
        <v>0.134575315856652</v>
      </c>
      <c r="J244" s="55"/>
      <c r="K244" s="43" t="s">
        <v>33</v>
      </c>
      <c r="L244" s="56" t="s">
        <v>33</v>
      </c>
      <c r="M244" s="40" t="n">
        <v>14.6029347102681</v>
      </c>
      <c r="N244" s="41" t="s">
        <v>37</v>
      </c>
      <c r="O244" s="41" t="n">
        <v>14.6029347102681</v>
      </c>
      <c r="P244" s="41" t="n">
        <v>1.43460991091131</v>
      </c>
      <c r="Q244" s="55"/>
      <c r="R244" s="41" t="s">
        <v>33</v>
      </c>
      <c r="S244" s="56" t="s">
        <v>33</v>
      </c>
      <c r="T244" s="45" t="n">
        <v>-58.8043302776577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2256.73460047459</v>
      </c>
      <c r="E253" s="33" t="n">
        <v>491.877961248074</v>
      </c>
      <c r="F253" s="33" t="n">
        <v>0.0788509797169959</v>
      </c>
      <c r="G253" s="34" t="n">
        <v>-0.661946773548781</v>
      </c>
      <c r="H253" s="34" t="n">
        <v>-0.583095793831785</v>
      </c>
      <c r="I253" s="34" t="n">
        <v>0.0232052960869727</v>
      </c>
      <c r="J253" s="35"/>
      <c r="K253" s="34" t="s">
        <v>46</v>
      </c>
      <c r="L253" s="36" t="n">
        <v>-0.0733052800201319</v>
      </c>
      <c r="M253" s="33" t="n">
        <v>177.945734208665</v>
      </c>
      <c r="N253" s="34" t="n">
        <v>-1493.83818754005</v>
      </c>
      <c r="O253" s="34" t="n">
        <v>-1315.89245333139</v>
      </c>
      <c r="P253" s="34" t="n">
        <v>52.368194593729</v>
      </c>
      <c r="Q253" s="35"/>
      <c r="R253" s="34" t="s">
        <v>46</v>
      </c>
      <c r="S253" s="36" t="n">
        <v>-36.0572516850216</v>
      </c>
      <c r="T253" s="37" t="n">
        <v>4765.13220488316</v>
      </c>
    </row>
    <row r="254" customFormat="false" ht="15.75" hidden="false" customHeight="false" outlineLevel="0" collapsed="false">
      <c r="B254" s="38" t="s">
        <v>34</v>
      </c>
      <c r="C254" s="39"/>
      <c r="D254" s="40" t="n">
        <v>2210.0848870099</v>
      </c>
      <c r="E254" s="40" t="n">
        <v>487.097925444035</v>
      </c>
      <c r="F254" s="40" t="s">
        <v>37</v>
      </c>
      <c r="G254" s="41" t="n">
        <v>-0.675918918915877</v>
      </c>
      <c r="H254" s="41" t="n">
        <v>-0.675918918915877</v>
      </c>
      <c r="I254" s="41" t="n">
        <v>0.020501999232298</v>
      </c>
      <c r="J254" s="42"/>
      <c r="K254" s="43" t="s">
        <v>33</v>
      </c>
      <c r="L254" s="44" t="n">
        <v>-0.0724545191281672</v>
      </c>
      <c r="M254" s="40" t="s">
        <v>37</v>
      </c>
      <c r="N254" s="41" t="n">
        <v>-1493.83818754005</v>
      </c>
      <c r="O254" s="41" t="n">
        <v>-1493.83818754005</v>
      </c>
      <c r="P254" s="41" t="n">
        <v>45.3111586567904</v>
      </c>
      <c r="Q254" s="42"/>
      <c r="R254" s="41" t="s">
        <v>33</v>
      </c>
      <c r="S254" s="44" t="n">
        <v>-35.2924459563754</v>
      </c>
      <c r="T254" s="45" t="n">
        <v>5440.67140774533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46.6497134646874</v>
      </c>
      <c r="E257" s="40" t="n">
        <v>4.78003580403931</v>
      </c>
      <c r="F257" s="40" t="n">
        <v>3.81450862165241</v>
      </c>
      <c r="G257" s="41" t="s">
        <v>37</v>
      </c>
      <c r="H257" s="41" t="n">
        <v>3.81450862165241</v>
      </c>
      <c r="I257" s="41" t="n">
        <v>0.151277155052208</v>
      </c>
      <c r="J257" s="55"/>
      <c r="K257" s="43" t="s">
        <v>46</v>
      </c>
      <c r="L257" s="56" t="n">
        <v>-0.16</v>
      </c>
      <c r="M257" s="40" t="n">
        <v>177.945734208665</v>
      </c>
      <c r="N257" s="41" t="s">
        <v>37</v>
      </c>
      <c r="O257" s="41" t="n">
        <v>177.945734208665</v>
      </c>
      <c r="P257" s="41" t="n">
        <v>7.05703593693857</v>
      </c>
      <c r="Q257" s="55"/>
      <c r="R257" s="41" t="s">
        <v>46</v>
      </c>
      <c r="S257" s="56" t="n">
        <v>-0.764805728646289</v>
      </c>
      <c r="T257" s="45" t="n">
        <v>-675.539202862176</v>
      </c>
    </row>
    <row r="258" customFormat="false" ht="15.75" hidden="false" customHeight="true" outlineLevel="0" collapsed="false">
      <c r="B258" s="57" t="s">
        <v>36</v>
      </c>
      <c r="C258" s="58"/>
      <c r="D258" s="40" t="n">
        <v>15.1574740226661</v>
      </c>
      <c r="E258" s="40" t="s">
        <v>33</v>
      </c>
      <c r="F258" s="40" t="n">
        <v>1.86382447199813</v>
      </c>
      <c r="G258" s="41" t="s">
        <v>37</v>
      </c>
      <c r="H258" s="41" t="n">
        <v>1.86382447199813</v>
      </c>
      <c r="I258" s="41" t="n">
        <v>0.148032847442317</v>
      </c>
      <c r="J258" s="55"/>
      <c r="K258" s="43" t="s">
        <v>47</v>
      </c>
      <c r="L258" s="56" t="s">
        <v>33</v>
      </c>
      <c r="M258" s="40" t="n">
        <v>28.250871017121</v>
      </c>
      <c r="N258" s="41" t="s">
        <v>37</v>
      </c>
      <c r="O258" s="41" t="n">
        <v>28.250871017121</v>
      </c>
      <c r="P258" s="41" t="n">
        <v>2.24380403960821</v>
      </c>
      <c r="Q258" s="55"/>
      <c r="R258" s="41" t="s">
        <v>47</v>
      </c>
      <c r="S258" s="56" t="s">
        <v>33</v>
      </c>
      <c r="T258" s="45" t="n">
        <v>-111.81380854134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14.978397133554</v>
      </c>
      <c r="E260" s="40" t="n">
        <v>1.56666792012956</v>
      </c>
      <c r="F260" s="40" t="n">
        <v>8.18451624123755</v>
      </c>
      <c r="G260" s="41" t="s">
        <v>37</v>
      </c>
      <c r="H260" s="41" t="n">
        <v>8.18451624123755</v>
      </c>
      <c r="I260" s="41" t="n">
        <v>0.158137134239045</v>
      </c>
      <c r="J260" s="42"/>
      <c r="K260" s="43" t="s">
        <v>47</v>
      </c>
      <c r="L260" s="44" t="n">
        <v>-0.16</v>
      </c>
      <c r="M260" s="40" t="n">
        <v>122.590934607279</v>
      </c>
      <c r="N260" s="41" t="s">
        <v>37</v>
      </c>
      <c r="O260" s="41" t="n">
        <v>122.590934607279</v>
      </c>
      <c r="P260" s="41" t="n">
        <v>2.36864079819455</v>
      </c>
      <c r="Q260" s="42"/>
      <c r="R260" s="41" t="s">
        <v>47</v>
      </c>
      <c r="S260" s="44" t="n">
        <v>-0.25066686722073</v>
      </c>
      <c r="T260" s="45" t="n">
        <v>-457.265997973592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2.69405108426913</v>
      </c>
      <c r="E262" s="40" t="n">
        <v>2.69405108426913</v>
      </c>
      <c r="F262" s="40" t="n">
        <v>1.39250634495304</v>
      </c>
      <c r="G262" s="41" t="s">
        <v>37</v>
      </c>
      <c r="H262" s="41" t="n">
        <v>1.39250634495304</v>
      </c>
      <c r="I262" s="41" t="n">
        <v>0.148032847442317</v>
      </c>
      <c r="J262" s="42"/>
      <c r="K262" s="43" t="s">
        <v>33</v>
      </c>
      <c r="L262" s="44" t="n">
        <v>-0.16</v>
      </c>
      <c r="M262" s="40" t="n">
        <v>3.75148322847238</v>
      </c>
      <c r="N262" s="41" t="s">
        <v>37</v>
      </c>
      <c r="O262" s="41" t="n">
        <v>3.75148322847238</v>
      </c>
      <c r="P262" s="41" t="n">
        <v>0.39880805315942</v>
      </c>
      <c r="Q262" s="42"/>
      <c r="R262" s="41" t="s">
        <v>33</v>
      </c>
      <c r="S262" s="44" t="n">
        <v>-0.43104817348306</v>
      </c>
      <c r="T262" s="45" t="n">
        <v>-13.6372247298787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2.63864502483517</v>
      </c>
      <c r="E264" s="40" t="n">
        <v>0.519316799640619</v>
      </c>
      <c r="F264" s="40" t="n">
        <v>2.23326082215536</v>
      </c>
      <c r="G264" s="41" t="s">
        <v>37</v>
      </c>
      <c r="H264" s="41" t="n">
        <v>2.23326082215536</v>
      </c>
      <c r="I264" s="60" t="n">
        <v>0.148032847442317</v>
      </c>
      <c r="J264" s="55"/>
      <c r="K264" s="43" t="s">
        <v>33</v>
      </c>
      <c r="L264" s="56" t="n">
        <v>-0.16</v>
      </c>
      <c r="M264" s="40" t="n">
        <v>5.89278255753955</v>
      </c>
      <c r="N264" s="41" t="s">
        <v>37</v>
      </c>
      <c r="O264" s="41" t="n">
        <v>5.89278255753955</v>
      </c>
      <c r="P264" s="60" t="n">
        <v>0.390606136415853</v>
      </c>
      <c r="Q264" s="55"/>
      <c r="R264" s="41" t="s">
        <v>33</v>
      </c>
      <c r="S264" s="56" t="n">
        <v>-0.083090687942499</v>
      </c>
      <c r="T264" s="45" t="n">
        <v>-22.7344260220473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11.181146199363</v>
      </c>
      <c r="E266" s="40" t="s">
        <v>33</v>
      </c>
      <c r="F266" s="40" t="n">
        <v>1.56152709990036</v>
      </c>
      <c r="G266" s="41" t="s">
        <v>37</v>
      </c>
      <c r="H266" s="41" t="n">
        <v>1.56152709990036</v>
      </c>
      <c r="I266" s="41" t="n">
        <v>0.148032847442317</v>
      </c>
      <c r="J266" s="55"/>
      <c r="K266" s="43" t="s">
        <v>33</v>
      </c>
      <c r="L266" s="56" t="s">
        <v>33</v>
      </c>
      <c r="M266" s="40" t="n">
        <v>17.4596627982532</v>
      </c>
      <c r="N266" s="41" t="s">
        <v>37</v>
      </c>
      <c r="O266" s="41" t="n">
        <v>17.4596627982532</v>
      </c>
      <c r="P266" s="41" t="n">
        <v>1.65517690956055</v>
      </c>
      <c r="Q266" s="55"/>
      <c r="R266" s="41" t="s">
        <v>33</v>
      </c>
      <c r="S266" s="56" t="s">
        <v>33</v>
      </c>
      <c r="T266" s="45" t="n">
        <v>-70.0877455953172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2256.24800665308</v>
      </c>
      <c r="E275" s="33" t="n">
        <v>490.868652564688</v>
      </c>
      <c r="F275" s="33" t="n">
        <v>0.0922544384529902</v>
      </c>
      <c r="G275" s="34" t="n">
        <v>-0.564992183014605</v>
      </c>
      <c r="H275" s="34" t="n">
        <v>-0.472737744561615</v>
      </c>
      <c r="I275" s="34" t="n">
        <v>0.0254260782343974</v>
      </c>
      <c r="J275" s="35"/>
      <c r="K275" s="34" t="s">
        <v>46</v>
      </c>
      <c r="L275" s="36" t="n">
        <v>-0.0733070293279177</v>
      </c>
      <c r="M275" s="33" t="n">
        <v>208.148892864459</v>
      </c>
      <c r="N275" s="34" t="n">
        <v>-1274.76248670128</v>
      </c>
      <c r="O275" s="34" t="n">
        <v>-1066.61359383682</v>
      </c>
      <c r="P275" s="34" t="n">
        <v>57.3675383333645</v>
      </c>
      <c r="Q275" s="35"/>
      <c r="R275" s="34" t="s">
        <v>46</v>
      </c>
      <c r="S275" s="36" t="n">
        <v>-35.9841227097151</v>
      </c>
      <c r="T275" s="37" t="n">
        <v>3832.51065344829</v>
      </c>
    </row>
    <row r="276" customFormat="false" ht="15.75" hidden="false" customHeight="false" outlineLevel="0" collapsed="false">
      <c r="B276" s="38" t="s">
        <v>34</v>
      </c>
      <c r="C276" s="39"/>
      <c r="D276" s="40" t="n">
        <v>2209.07557832652</v>
      </c>
      <c r="E276" s="40" t="n">
        <v>486.088616760649</v>
      </c>
      <c r="F276" s="40" t="s">
        <v>37</v>
      </c>
      <c r="G276" s="41" t="n">
        <v>-0.577056982209261</v>
      </c>
      <c r="H276" s="41" t="n">
        <v>-0.577056982209261</v>
      </c>
      <c r="I276" s="41" t="n">
        <v>0.0224333057574771</v>
      </c>
      <c r="J276" s="42"/>
      <c r="K276" s="43" t="s">
        <v>33</v>
      </c>
      <c r="L276" s="44" t="n">
        <v>-0.0724545191281672</v>
      </c>
      <c r="M276" s="40" t="s">
        <v>37</v>
      </c>
      <c r="N276" s="41" t="n">
        <v>-1274.76248670128</v>
      </c>
      <c r="O276" s="41" t="n">
        <v>-1274.76248670128</v>
      </c>
      <c r="P276" s="41" t="n">
        <v>49.5568678899743</v>
      </c>
      <c r="Q276" s="42"/>
      <c r="R276" s="41" t="s">
        <v>33</v>
      </c>
      <c r="S276" s="44" t="n">
        <v>-35.2193169810688</v>
      </c>
      <c r="T276" s="45" t="n">
        <v>4621.55809790537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47.1724283265694</v>
      </c>
      <c r="E279" s="40" t="n">
        <v>4.78003580403931</v>
      </c>
      <c r="F279" s="40" t="n">
        <v>4.41251172026735</v>
      </c>
      <c r="G279" s="41" t="s">
        <v>37</v>
      </c>
      <c r="H279" s="41" t="n">
        <v>4.41251172026735</v>
      </c>
      <c r="I279" s="41" t="n">
        <v>0.165577027099766</v>
      </c>
      <c r="J279" s="55"/>
      <c r="K279" s="43" t="s">
        <v>46</v>
      </c>
      <c r="L279" s="56" t="n">
        <v>-0.16</v>
      </c>
      <c r="M279" s="40" t="n">
        <v>208.148892864459</v>
      </c>
      <c r="N279" s="41" t="s">
        <v>37</v>
      </c>
      <c r="O279" s="41" t="n">
        <v>208.148892864459</v>
      </c>
      <c r="P279" s="41" t="n">
        <v>7.81067044339016</v>
      </c>
      <c r="Q279" s="55"/>
      <c r="R279" s="41" t="s">
        <v>46</v>
      </c>
      <c r="S279" s="56" t="n">
        <v>-0.764805728646289</v>
      </c>
      <c r="T279" s="45" t="n">
        <v>-789.047444457077</v>
      </c>
    </row>
    <row r="280" customFormat="false" ht="15.75" hidden="false" customHeight="true" outlineLevel="0" collapsed="false">
      <c r="B280" s="57" t="s">
        <v>36</v>
      </c>
      <c r="C280" s="58"/>
      <c r="D280" s="40" t="n">
        <v>15.1574740226661</v>
      </c>
      <c r="E280" s="40" t="s">
        <v>33</v>
      </c>
      <c r="F280" s="40" t="n">
        <v>2.13180330152745</v>
      </c>
      <c r="G280" s="41" t="s">
        <v>37</v>
      </c>
      <c r="H280" s="41" t="n">
        <v>2.13180330152745</v>
      </c>
      <c r="I280" s="41" t="n">
        <v>0.161490379027982</v>
      </c>
      <c r="J280" s="55"/>
      <c r="K280" s="43" t="s">
        <v>47</v>
      </c>
      <c r="L280" s="56" t="s">
        <v>33</v>
      </c>
      <c r="M280" s="40" t="n">
        <v>32.3127531643361</v>
      </c>
      <c r="N280" s="41" t="s">
        <v>37</v>
      </c>
      <c r="O280" s="41" t="n">
        <v>32.3127531643361</v>
      </c>
      <c r="P280" s="41" t="n">
        <v>2.44778622502713</v>
      </c>
      <c r="Q280" s="55"/>
      <c r="R280" s="41" t="s">
        <v>47</v>
      </c>
      <c r="S280" s="56" t="s">
        <v>33</v>
      </c>
      <c r="T280" s="45" t="n">
        <v>-127.455311094332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15.239281065111</v>
      </c>
      <c r="E282" s="40" t="n">
        <v>1.56666792012956</v>
      </c>
      <c r="F282" s="40" t="n">
        <v>9.46940018800365</v>
      </c>
      <c r="G282" s="41" t="s">
        <v>37</v>
      </c>
      <c r="H282" s="41" t="n">
        <v>9.46940018800365</v>
      </c>
      <c r="I282" s="41" t="n">
        <v>0.174140392663041</v>
      </c>
      <c r="J282" s="42"/>
      <c r="K282" s="43" t="s">
        <v>47</v>
      </c>
      <c r="L282" s="44" t="n">
        <v>-0.16</v>
      </c>
      <c r="M282" s="40" t="n">
        <v>144.306850983003</v>
      </c>
      <c r="N282" s="41" t="s">
        <v>37</v>
      </c>
      <c r="O282" s="41" t="n">
        <v>144.306850983003</v>
      </c>
      <c r="P282" s="41" t="n">
        <v>2.65377438858088</v>
      </c>
      <c r="Q282" s="42"/>
      <c r="R282" s="41" t="s">
        <v>47</v>
      </c>
      <c r="S282" s="44" t="n">
        <v>-0.25066686722073</v>
      </c>
      <c r="T282" s="45" t="n">
        <v>-537.936514515998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2.69405108426913</v>
      </c>
      <c r="E284" s="40" t="n">
        <v>2.69405108426913</v>
      </c>
      <c r="F284" s="40" t="n">
        <v>1.66048517448236</v>
      </c>
      <c r="G284" s="41" t="s">
        <v>37</v>
      </c>
      <c r="H284" s="41" t="n">
        <v>1.66048517448236</v>
      </c>
      <c r="I284" s="41" t="n">
        <v>0.161490379027982</v>
      </c>
      <c r="J284" s="42"/>
      <c r="K284" s="43" t="s">
        <v>33</v>
      </c>
      <c r="L284" s="44" t="n">
        <v>-0.16</v>
      </c>
      <c r="M284" s="40" t="n">
        <v>4.47343188472701</v>
      </c>
      <c r="N284" s="41" t="s">
        <v>37</v>
      </c>
      <c r="O284" s="41" t="n">
        <v>4.47343188472701</v>
      </c>
      <c r="P284" s="41" t="n">
        <v>0.435063330719367</v>
      </c>
      <c r="Q284" s="42"/>
      <c r="R284" s="41" t="s">
        <v>33</v>
      </c>
      <c r="S284" s="44" t="n">
        <v>-0.43104817348306</v>
      </c>
      <c r="T284" s="45" t="n">
        <v>-16.4173058205322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2.63864502483517</v>
      </c>
      <c r="E286" s="40" t="n">
        <v>0.519316799640619</v>
      </c>
      <c r="F286" s="40" t="n">
        <v>2.50123965168468</v>
      </c>
      <c r="G286" s="41" t="s">
        <v>37</v>
      </c>
      <c r="H286" s="41" t="n">
        <v>2.50123965168468</v>
      </c>
      <c r="I286" s="60" t="n">
        <v>0.161490379027982</v>
      </c>
      <c r="J286" s="55"/>
      <c r="K286" s="43" t="s">
        <v>33</v>
      </c>
      <c r="L286" s="56" t="n">
        <v>-0.16</v>
      </c>
      <c r="M286" s="40" t="n">
        <v>6.59988356283823</v>
      </c>
      <c r="N286" s="41" t="s">
        <v>37</v>
      </c>
      <c r="O286" s="41" t="n">
        <v>6.59988356283823</v>
      </c>
      <c r="P286" s="60" t="n">
        <v>0.42611578518093</v>
      </c>
      <c r="Q286" s="55"/>
      <c r="R286" s="41" t="s">
        <v>33</v>
      </c>
      <c r="S286" s="56" t="n">
        <v>-0.083090687942499</v>
      </c>
      <c r="T286" s="45" t="n">
        <v>-25.4573317536145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11.442977129688</v>
      </c>
      <c r="E288" s="40" t="s">
        <v>33</v>
      </c>
      <c r="F288" s="40" t="n">
        <v>1.78764433745858</v>
      </c>
      <c r="G288" s="41" t="s">
        <v>37</v>
      </c>
      <c r="H288" s="41" t="n">
        <v>1.78764433745858</v>
      </c>
      <c r="I288" s="41" t="n">
        <v>0.161490379027982</v>
      </c>
      <c r="J288" s="55"/>
      <c r="K288" s="43" t="s">
        <v>33</v>
      </c>
      <c r="L288" s="56" t="s">
        <v>33</v>
      </c>
      <c r="M288" s="40" t="n">
        <v>20.4559732695547</v>
      </c>
      <c r="N288" s="41" t="s">
        <v>37</v>
      </c>
      <c r="O288" s="41" t="n">
        <v>20.4559732695547</v>
      </c>
      <c r="P288" s="41" t="n">
        <v>1.84793071388184</v>
      </c>
      <c r="Q288" s="55"/>
      <c r="R288" s="41" t="s">
        <v>33</v>
      </c>
      <c r="S288" s="56" t="s">
        <v>33</v>
      </c>
      <c r="T288" s="45" t="n">
        <v>-81.7809812726008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2257.00300272894</v>
      </c>
      <c r="E297" s="33" t="n">
        <v>490.868652564688</v>
      </c>
      <c r="F297" s="33" t="n">
        <v>0.114984859908767</v>
      </c>
      <c r="G297" s="34" t="n">
        <v>-0.41627542190745</v>
      </c>
      <c r="H297" s="34" t="n">
        <v>-0.301290561998683</v>
      </c>
      <c r="I297" s="34" t="n">
        <v>0.0812933057122596</v>
      </c>
      <c r="J297" s="35"/>
      <c r="K297" s="34" t="s">
        <v>46</v>
      </c>
      <c r="L297" s="36" t="n">
        <v>-0.0733070293279177</v>
      </c>
      <c r="M297" s="33" t="n">
        <v>259.521174082453</v>
      </c>
      <c r="N297" s="34" t="n">
        <v>-939.53487720737</v>
      </c>
      <c r="O297" s="34" t="n">
        <v>-680.013703124918</v>
      </c>
      <c r="P297" s="34" t="n">
        <v>183.479235094332</v>
      </c>
      <c r="Q297" s="35"/>
      <c r="R297" s="34" t="s">
        <v>46</v>
      </c>
      <c r="S297" s="36" t="n">
        <v>-35.9841227097151</v>
      </c>
      <c r="T297" s="37" t="n">
        <v>1952.56816604777</v>
      </c>
    </row>
    <row r="298" customFormat="false" ht="15.75" hidden="false" customHeight="false" outlineLevel="0" collapsed="false">
      <c r="B298" s="38" t="s">
        <v>34</v>
      </c>
      <c r="C298" s="39"/>
      <c r="D298" s="40" t="n">
        <v>2208.5044734279</v>
      </c>
      <c r="E298" s="40" t="n">
        <v>486.088616760649</v>
      </c>
      <c r="F298" s="40" t="s">
        <v>37</v>
      </c>
      <c r="G298" s="41" t="n">
        <v>-0.425416787021077</v>
      </c>
      <c r="H298" s="41" t="n">
        <v>-0.425416787021077</v>
      </c>
      <c r="I298" s="41" t="n">
        <v>0.0791345548031221</v>
      </c>
      <c r="J298" s="42"/>
      <c r="K298" s="43" t="s">
        <v>33</v>
      </c>
      <c r="L298" s="44" t="n">
        <v>-0.0724545191281672</v>
      </c>
      <c r="M298" s="40" t="s">
        <v>37</v>
      </c>
      <c r="N298" s="41" t="n">
        <v>-939.53487720737</v>
      </c>
      <c r="O298" s="41" t="n">
        <v>-939.53487720737</v>
      </c>
      <c r="P298" s="41" t="n">
        <v>174.76901828542</v>
      </c>
      <c r="Q298" s="42"/>
      <c r="R298" s="41" t="s">
        <v>33</v>
      </c>
      <c r="S298" s="44" t="n">
        <v>-35.2193169810688</v>
      </c>
      <c r="T298" s="45" t="n">
        <v>2933.27897831107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48.4985293010453</v>
      </c>
      <c r="E301" s="40" t="n">
        <v>4.78003580403931</v>
      </c>
      <c r="F301" s="40" t="n">
        <v>5.35111430846747</v>
      </c>
      <c r="G301" s="41" t="s">
        <v>37</v>
      </c>
      <c r="H301" s="41" t="n">
        <v>5.35111430846747</v>
      </c>
      <c r="I301" s="41" t="n">
        <v>0.179597545213067</v>
      </c>
      <c r="J301" s="55"/>
      <c r="K301" s="43" t="s">
        <v>46</v>
      </c>
      <c r="L301" s="56" t="n">
        <v>-0.16</v>
      </c>
      <c r="M301" s="40" t="n">
        <v>259.521174082453</v>
      </c>
      <c r="N301" s="41" t="s">
        <v>37</v>
      </c>
      <c r="O301" s="41" t="n">
        <v>259.521174082453</v>
      </c>
      <c r="P301" s="41" t="n">
        <v>8.71021680891172</v>
      </c>
      <c r="Q301" s="55"/>
      <c r="R301" s="41" t="s">
        <v>46</v>
      </c>
      <c r="S301" s="56" t="n">
        <v>-0.764805728646289</v>
      </c>
      <c r="T301" s="45" t="n">
        <v>-980.7108122633</v>
      </c>
    </row>
    <row r="302" customFormat="false" ht="15.75" hidden="false" customHeight="true" outlineLevel="0" collapsed="false">
      <c r="B302" s="57" t="s">
        <v>36</v>
      </c>
      <c r="C302" s="58"/>
      <c r="D302" s="40" t="n">
        <v>15.1574740226661</v>
      </c>
      <c r="E302" s="40" t="s">
        <v>33</v>
      </c>
      <c r="F302" s="40" t="n">
        <v>2.39978213105677</v>
      </c>
      <c r="G302" s="41" t="s">
        <v>37</v>
      </c>
      <c r="H302" s="41" t="n">
        <v>2.39978213105677</v>
      </c>
      <c r="I302" s="41" t="n">
        <v>0.174947910613647</v>
      </c>
      <c r="J302" s="55"/>
      <c r="K302" s="43" t="s">
        <v>47</v>
      </c>
      <c r="L302" s="56" t="s">
        <v>33</v>
      </c>
      <c r="M302" s="40" t="n">
        <v>36.3746353115512</v>
      </c>
      <c r="N302" s="41" t="s">
        <v>37</v>
      </c>
      <c r="O302" s="41" t="n">
        <v>36.3746353115512</v>
      </c>
      <c r="P302" s="41" t="n">
        <v>2.65176841044606</v>
      </c>
      <c r="Q302" s="55"/>
      <c r="R302" s="41" t="s">
        <v>47</v>
      </c>
      <c r="S302" s="56" t="s">
        <v>33</v>
      </c>
      <c r="T302" s="45" t="n">
        <v>-143.096813647323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16.565382039587</v>
      </c>
      <c r="E304" s="40" t="n">
        <v>1.56666792012956</v>
      </c>
      <c r="F304" s="40" t="n">
        <v>11.2959498505686</v>
      </c>
      <c r="G304" s="41" t="s">
        <v>37</v>
      </c>
      <c r="H304" s="41" t="n">
        <v>11.2959498505686</v>
      </c>
      <c r="I304" s="41" t="n">
        <v>0.188560662756653</v>
      </c>
      <c r="J304" s="42"/>
      <c r="K304" s="43" t="s">
        <v>47</v>
      </c>
      <c r="L304" s="44" t="n">
        <v>-0.16</v>
      </c>
      <c r="M304" s="40" t="n">
        <v>187.121724774684</v>
      </c>
      <c r="N304" s="41" t="s">
        <v>37</v>
      </c>
      <c r="O304" s="41" t="n">
        <v>187.121724774684</v>
      </c>
      <c r="P304" s="41" t="n">
        <v>3.12357941620168</v>
      </c>
      <c r="Q304" s="42"/>
      <c r="R304" s="41" t="s">
        <v>47</v>
      </c>
      <c r="S304" s="44" t="n">
        <v>-0.25066686722073</v>
      </c>
      <c r="T304" s="45" t="n">
        <v>-696.647003520104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2.69405108426913</v>
      </c>
      <c r="E306" s="40" t="n">
        <v>2.69405108426913</v>
      </c>
      <c r="F306" s="40" t="n">
        <v>1.92846400401168</v>
      </c>
      <c r="G306" s="41" t="s">
        <v>37</v>
      </c>
      <c r="H306" s="41" t="n">
        <v>1.92846400401168</v>
      </c>
      <c r="I306" s="41" t="n">
        <v>0.174947910613647</v>
      </c>
      <c r="J306" s="42"/>
      <c r="K306" s="43" t="s">
        <v>33</v>
      </c>
      <c r="L306" s="44" t="n">
        <v>-0.16</v>
      </c>
      <c r="M306" s="40" t="n">
        <v>5.19538054098164</v>
      </c>
      <c r="N306" s="41" t="s">
        <v>37</v>
      </c>
      <c r="O306" s="41" t="n">
        <v>5.19538054098164</v>
      </c>
      <c r="P306" s="41" t="n">
        <v>0.471318608279314</v>
      </c>
      <c r="Q306" s="42"/>
      <c r="R306" s="41" t="s">
        <v>33</v>
      </c>
      <c r="S306" s="44" t="n">
        <v>-0.43104817348306</v>
      </c>
      <c r="T306" s="45" t="n">
        <v>-19.1973869111856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2.63864502483517</v>
      </c>
      <c r="E308" s="40" t="n">
        <v>0.519316799640619</v>
      </c>
      <c r="F308" s="40" t="n">
        <v>2.769218481214</v>
      </c>
      <c r="G308" s="41" t="s">
        <v>37</v>
      </c>
      <c r="H308" s="41" t="n">
        <v>2.769218481214</v>
      </c>
      <c r="I308" s="60" t="n">
        <v>0.174947910613647</v>
      </c>
      <c r="J308" s="55"/>
      <c r="K308" s="43" t="s">
        <v>33</v>
      </c>
      <c r="L308" s="56" t="n">
        <v>-0.16</v>
      </c>
      <c r="M308" s="40" t="n">
        <v>7.30698456813692</v>
      </c>
      <c r="N308" s="41" t="s">
        <v>37</v>
      </c>
      <c r="O308" s="41" t="n">
        <v>7.30698456813692</v>
      </c>
      <c r="P308" s="60" t="n">
        <v>0.461625433946008</v>
      </c>
      <c r="Q308" s="55"/>
      <c r="R308" s="41" t="s">
        <v>33</v>
      </c>
      <c r="S308" s="56" t="n">
        <v>-0.083090687942499</v>
      </c>
      <c r="T308" s="45" t="n">
        <v>-28.1802374851816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11.442977129688</v>
      </c>
      <c r="E310" s="40" t="s">
        <v>33</v>
      </c>
      <c r="F310" s="40" t="n">
        <v>2.05562316698789</v>
      </c>
      <c r="G310" s="41" t="s">
        <v>37</v>
      </c>
      <c r="H310" s="41" t="n">
        <v>2.05562316698789</v>
      </c>
      <c r="I310" s="41" t="n">
        <v>0.174947910613647</v>
      </c>
      <c r="J310" s="55"/>
      <c r="K310" s="43" t="s">
        <v>33</v>
      </c>
      <c r="L310" s="56" t="s">
        <v>33</v>
      </c>
      <c r="M310" s="40" t="n">
        <v>23.5224488870993</v>
      </c>
      <c r="N310" s="41" t="s">
        <v>37</v>
      </c>
      <c r="O310" s="41" t="n">
        <v>23.5224488870993</v>
      </c>
      <c r="P310" s="41" t="n">
        <v>2.00192494003866</v>
      </c>
      <c r="Q310" s="55"/>
      <c r="R310" s="41" t="s">
        <v>33</v>
      </c>
      <c r="S310" s="56" t="s">
        <v>33</v>
      </c>
      <c r="T310" s="45" t="n">
        <v>-93.5893706995059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2256.94493769262</v>
      </c>
      <c r="E319" s="33" t="n">
        <v>491.136703902217</v>
      </c>
      <c r="F319" s="33" t="n">
        <v>0.147879898860959</v>
      </c>
      <c r="G319" s="34" t="n">
        <v>-0.105958833608864</v>
      </c>
      <c r="H319" s="34" t="n">
        <v>0.0419210652520951</v>
      </c>
      <c r="I319" s="34" t="n">
        <v>0.144944444286981</v>
      </c>
      <c r="J319" s="35"/>
      <c r="K319" s="34" t="s">
        <v>46</v>
      </c>
      <c r="L319" s="36" t="n">
        <v>-0.073354344396326</v>
      </c>
      <c r="M319" s="33" t="n">
        <v>333.756789120738</v>
      </c>
      <c r="N319" s="34" t="n">
        <v>-239.14325311734</v>
      </c>
      <c r="O319" s="34" t="n">
        <v>94.613536003398</v>
      </c>
      <c r="P319" s="34" t="n">
        <v>327.131629780171</v>
      </c>
      <c r="Q319" s="35"/>
      <c r="R319" s="34" t="s">
        <v>46</v>
      </c>
      <c r="S319" s="36" t="n">
        <v>-36.0270109237196</v>
      </c>
      <c r="T319" s="37" t="n">
        <v>-1414.29990115278</v>
      </c>
    </row>
    <row r="320" customFormat="false" ht="15.75" hidden="false" customHeight="false" outlineLevel="0" collapsed="false">
      <c r="B320" s="38" t="s">
        <v>34</v>
      </c>
      <c r="C320" s="39"/>
      <c r="D320" s="40" t="n">
        <v>2206.3223828774</v>
      </c>
      <c r="E320" s="40" t="n">
        <v>486.088616760649</v>
      </c>
      <c r="F320" s="40" t="s">
        <v>37</v>
      </c>
      <c r="G320" s="41" t="n">
        <v>-0.1083899864196</v>
      </c>
      <c r="H320" s="41" t="n">
        <v>-0.1083899864196</v>
      </c>
      <c r="I320" s="41" t="n">
        <v>0.14376710074203</v>
      </c>
      <c r="J320" s="42"/>
      <c r="K320" s="43" t="s">
        <v>33</v>
      </c>
      <c r="L320" s="44" t="n">
        <v>-0.0724545191281672</v>
      </c>
      <c r="M320" s="40" t="s">
        <v>37</v>
      </c>
      <c r="N320" s="41" t="n">
        <v>-239.14325311734</v>
      </c>
      <c r="O320" s="41" t="n">
        <v>-239.14325311734</v>
      </c>
      <c r="P320" s="41" t="n">
        <v>317.196572288531</v>
      </c>
      <c r="Q320" s="42"/>
      <c r="R320" s="41" t="s">
        <v>33</v>
      </c>
      <c r="S320" s="44" t="n">
        <v>-35.2193169810688</v>
      </c>
      <c r="T320" s="45" t="n">
        <v>-157.058008030448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50.6225548152194</v>
      </c>
      <c r="E323" s="40" t="n">
        <v>5.04808714156772</v>
      </c>
      <c r="F323" s="40" t="n">
        <v>6.59304514240747</v>
      </c>
      <c r="G323" s="41" t="s">
        <v>37</v>
      </c>
      <c r="H323" s="41" t="n">
        <v>6.59304514240747</v>
      </c>
      <c r="I323" s="41" t="n">
        <v>0.196257528445665</v>
      </c>
      <c r="J323" s="55"/>
      <c r="K323" s="43" t="s">
        <v>46</v>
      </c>
      <c r="L323" s="56" t="n">
        <v>-0.16</v>
      </c>
      <c r="M323" s="40" t="n">
        <v>333.756789120738</v>
      </c>
      <c r="N323" s="41" t="s">
        <v>37</v>
      </c>
      <c r="O323" s="41" t="n">
        <v>333.756789120738</v>
      </c>
      <c r="P323" s="41" t="n">
        <v>9.93505749164015</v>
      </c>
      <c r="Q323" s="55"/>
      <c r="R323" s="41" t="s">
        <v>46</v>
      </c>
      <c r="S323" s="56" t="n">
        <v>-0.807693942650835</v>
      </c>
      <c r="T323" s="45" t="n">
        <v>-1257.24189312233</v>
      </c>
    </row>
    <row r="324" customFormat="false" ht="15.75" hidden="false" customHeight="true" outlineLevel="0" collapsed="false">
      <c r="B324" s="57" t="s">
        <v>36</v>
      </c>
      <c r="C324" s="58"/>
      <c r="D324" s="40" t="n">
        <v>15.4265673863987</v>
      </c>
      <c r="E324" s="40" t="s">
        <v>33</v>
      </c>
      <c r="F324" s="40" t="n">
        <v>2.62122586612614</v>
      </c>
      <c r="G324" s="41" t="s">
        <v>37</v>
      </c>
      <c r="H324" s="41" t="n">
        <v>2.62122586612614</v>
      </c>
      <c r="I324" s="41" t="n">
        <v>0.188405442199312</v>
      </c>
      <c r="J324" s="55"/>
      <c r="K324" s="43" t="s">
        <v>47</v>
      </c>
      <c r="L324" s="56" t="s">
        <v>33</v>
      </c>
      <c r="M324" s="40" t="n">
        <v>40.4365174587663</v>
      </c>
      <c r="N324" s="41" t="s">
        <v>37</v>
      </c>
      <c r="O324" s="41" t="n">
        <v>40.4365174587663</v>
      </c>
      <c r="P324" s="41" t="n">
        <v>2.90644925005194</v>
      </c>
      <c r="Q324" s="55"/>
      <c r="R324" s="41" t="s">
        <v>47</v>
      </c>
      <c r="S324" s="56" t="s">
        <v>33</v>
      </c>
      <c r="T324" s="45" t="n">
        <v>-158.924211265667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17.8819509676243</v>
      </c>
      <c r="E326" s="40" t="n">
        <v>1.56666792012956</v>
      </c>
      <c r="F326" s="40" t="n">
        <v>14.1371561103348</v>
      </c>
      <c r="G326" s="41" t="s">
        <v>37</v>
      </c>
      <c r="H326" s="41" t="n">
        <v>14.1371561103348</v>
      </c>
      <c r="I326" s="41" t="n">
        <v>0.210634150193171</v>
      </c>
      <c r="J326" s="42"/>
      <c r="K326" s="43" t="s">
        <v>47</v>
      </c>
      <c r="L326" s="44" t="n">
        <v>-0.16</v>
      </c>
      <c r="M326" s="40" t="n">
        <v>252.799932386656</v>
      </c>
      <c r="N326" s="41" t="s">
        <v>37</v>
      </c>
      <c r="O326" s="41" t="n">
        <v>252.799932386656</v>
      </c>
      <c r="P326" s="41" t="n">
        <v>3.76654954586149</v>
      </c>
      <c r="Q326" s="42"/>
      <c r="R326" s="41" t="s">
        <v>47</v>
      </c>
      <c r="S326" s="44" t="n">
        <v>-0.25066686722073</v>
      </c>
      <c r="T326" s="45" t="n">
        <v>-939.824655239422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2.69405108426913</v>
      </c>
      <c r="E328" s="40" t="n">
        <v>2.69405108426913</v>
      </c>
      <c r="F328" s="40" t="n">
        <v>2.196442833541</v>
      </c>
      <c r="G328" s="41" t="s">
        <v>37</v>
      </c>
      <c r="H328" s="41" t="n">
        <v>2.196442833541</v>
      </c>
      <c r="I328" s="41" t="n">
        <v>0.188405442199312</v>
      </c>
      <c r="J328" s="42"/>
      <c r="K328" s="43" t="s">
        <v>33</v>
      </c>
      <c r="L328" s="44" t="n">
        <v>-0.16</v>
      </c>
      <c r="M328" s="40" t="n">
        <v>5.91732919723627</v>
      </c>
      <c r="N328" s="41" t="s">
        <v>37</v>
      </c>
      <c r="O328" s="41" t="n">
        <v>5.91732919723627</v>
      </c>
      <c r="P328" s="41" t="n">
        <v>0.507573885839262</v>
      </c>
      <c r="Q328" s="42"/>
      <c r="R328" s="41" t="s">
        <v>33</v>
      </c>
      <c r="S328" s="44" t="n">
        <v>-0.43104817348306</v>
      </c>
      <c r="T328" s="45" t="n">
        <v>-21.9774680018391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2.90669636236358</v>
      </c>
      <c r="E330" s="40" t="n">
        <v>0.787368137169032</v>
      </c>
      <c r="F330" s="40" t="n">
        <v>2.75711136436657</v>
      </c>
      <c r="G330" s="41" t="s">
        <v>37</v>
      </c>
      <c r="H330" s="41" t="n">
        <v>2.75711136436657</v>
      </c>
      <c r="I330" s="60" t="n">
        <v>0.188405442199312</v>
      </c>
      <c r="J330" s="55"/>
      <c r="K330" s="43" t="s">
        <v>33</v>
      </c>
      <c r="L330" s="56" t="n">
        <v>-0.16</v>
      </c>
      <c r="M330" s="40" t="n">
        <v>8.01408557343561</v>
      </c>
      <c r="N330" s="41" t="s">
        <v>37</v>
      </c>
      <c r="O330" s="41" t="n">
        <v>8.01408557343561</v>
      </c>
      <c r="P330" s="60" t="n">
        <v>0.547637413490243</v>
      </c>
      <c r="Q330" s="55"/>
      <c r="R330" s="41" t="s">
        <v>33</v>
      </c>
      <c r="S330" s="56" t="n">
        <v>-0.125978901947045</v>
      </c>
      <c r="T330" s="45" t="n">
        <v>-30.9310616449223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11.7132890145637</v>
      </c>
      <c r="E332" s="40" t="s">
        <v>33</v>
      </c>
      <c r="F332" s="40" t="n">
        <v>2.26997937740498</v>
      </c>
      <c r="G332" s="41" t="s">
        <v>37</v>
      </c>
      <c r="H332" s="41" t="n">
        <v>2.26997937740498</v>
      </c>
      <c r="I332" s="41" t="n">
        <v>0.188405442199312</v>
      </c>
      <c r="J332" s="55"/>
      <c r="K332" s="43" t="s">
        <v>33</v>
      </c>
      <c r="L332" s="56" t="s">
        <v>33</v>
      </c>
      <c r="M332" s="40" t="n">
        <v>26.5889245046438</v>
      </c>
      <c r="N332" s="41" t="s">
        <v>37</v>
      </c>
      <c r="O332" s="41" t="n">
        <v>26.5889245046438</v>
      </c>
      <c r="P332" s="41" t="n">
        <v>2.20684739639721</v>
      </c>
      <c r="Q332" s="55"/>
      <c r="R332" s="41" t="s">
        <v>33</v>
      </c>
      <c r="S332" s="56" t="s">
        <v>33</v>
      </c>
      <c r="T332" s="45" t="n">
        <v>-105.584496970484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2258.74254735693</v>
      </c>
      <c r="E341" s="33" t="n">
        <v>491.28160506095</v>
      </c>
      <c r="F341" s="33" t="n">
        <v>0.922258203266773</v>
      </c>
      <c r="G341" s="34" t="s">
        <v>37</v>
      </c>
      <c r="H341" s="34" t="n">
        <v>0.922258203266773</v>
      </c>
      <c r="I341" s="34" t="n">
        <v>0.0713928146854895</v>
      </c>
      <c r="J341" s="35"/>
      <c r="K341" s="34" t="s">
        <v>46</v>
      </c>
      <c r="L341" s="36" t="n">
        <v>-0.0733799001178649</v>
      </c>
      <c r="M341" s="33" t="n">
        <v>2083.14384336761</v>
      </c>
      <c r="N341" s="34" t="s">
        <v>37</v>
      </c>
      <c r="O341" s="34" t="n">
        <v>2083.14384336761</v>
      </c>
      <c r="P341" s="34" t="n">
        <v>161.257988105683</v>
      </c>
      <c r="Q341" s="35"/>
      <c r="R341" s="34" t="s">
        <v>46</v>
      </c>
      <c r="S341" s="36" t="n">
        <v>-36.0501951091168</v>
      </c>
      <c r="T341" s="37" t="n">
        <v>-8097.28933333534</v>
      </c>
    </row>
    <row r="342" customFormat="false" ht="15.75" hidden="false" customHeight="false" outlineLevel="0" collapsed="false">
      <c r="B342" s="38" t="s">
        <v>34</v>
      </c>
      <c r="C342" s="39"/>
      <c r="D342" s="40" t="n">
        <v>2204.82272098672</v>
      </c>
      <c r="E342" s="40" t="n">
        <v>486.088616760649</v>
      </c>
      <c r="F342" s="40" t="n">
        <v>0.765374612692908</v>
      </c>
      <c r="G342" s="41" t="s">
        <v>37</v>
      </c>
      <c r="H342" s="41" t="n">
        <v>0.765374612692908</v>
      </c>
      <c r="I342" s="41" t="n">
        <v>0.0679469494966863</v>
      </c>
      <c r="J342" s="42"/>
      <c r="K342" s="43" t="s">
        <v>33</v>
      </c>
      <c r="L342" s="44" t="n">
        <v>-0.0724545191281672</v>
      </c>
      <c r="M342" s="40" t="n">
        <v>1687.51533613173</v>
      </c>
      <c r="N342" s="41" t="s">
        <v>37</v>
      </c>
      <c r="O342" s="41" t="n">
        <v>1687.51533613173</v>
      </c>
      <c r="P342" s="41" t="n">
        <v>149.810978072031</v>
      </c>
      <c r="Q342" s="42"/>
      <c r="R342" s="41" t="s">
        <v>33</v>
      </c>
      <c r="S342" s="44" t="n">
        <v>-35.2193169810688</v>
      </c>
      <c r="T342" s="45" t="n">
        <v>-6607.72565648322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53.9198263702102</v>
      </c>
      <c r="E345" s="40" t="n">
        <v>5.19298830030042</v>
      </c>
      <c r="F345" s="40" t="n">
        <v>7.33734757451777</v>
      </c>
      <c r="G345" s="41" t="s">
        <v>37</v>
      </c>
      <c r="H345" s="41" t="n">
        <v>7.33734757451777</v>
      </c>
      <c r="I345" s="41" t="n">
        <v>0.212296863774338</v>
      </c>
      <c r="J345" s="55"/>
      <c r="K345" s="43" t="s">
        <v>46</v>
      </c>
      <c r="L345" s="56" t="n">
        <v>-0.16</v>
      </c>
      <c r="M345" s="40" t="n">
        <v>395.628507235881</v>
      </c>
      <c r="N345" s="41" t="s">
        <v>37</v>
      </c>
      <c r="O345" s="41" t="n">
        <v>395.628507235881</v>
      </c>
      <c r="P345" s="41" t="n">
        <v>11.4470100336525</v>
      </c>
      <c r="Q345" s="55"/>
      <c r="R345" s="41" t="s">
        <v>46</v>
      </c>
      <c r="S345" s="56" t="n">
        <v>-0.830878128048068</v>
      </c>
      <c r="T345" s="45" t="n">
        <v>-1489.56367685211</v>
      </c>
    </row>
    <row r="346" customFormat="false" ht="15.75" hidden="false" customHeight="true" outlineLevel="0" collapsed="false">
      <c r="B346" s="57" t="s">
        <v>36</v>
      </c>
      <c r="C346" s="58"/>
      <c r="D346" s="40" t="n">
        <v>15.9538789191294</v>
      </c>
      <c r="E346" s="40" t="s">
        <v>33</v>
      </c>
      <c r="F346" s="40" t="n">
        <v>2.79370999094061</v>
      </c>
      <c r="G346" s="41" t="s">
        <v>37</v>
      </c>
      <c r="H346" s="41" t="n">
        <v>2.79370999094061</v>
      </c>
      <c r="I346" s="41" t="n">
        <v>0.201862973784977</v>
      </c>
      <c r="J346" s="55"/>
      <c r="K346" s="43" t="s">
        <v>47</v>
      </c>
      <c r="L346" s="56" t="s">
        <v>33</v>
      </c>
      <c r="M346" s="40" t="n">
        <v>44.5705109306286</v>
      </c>
      <c r="N346" s="41" t="s">
        <v>37</v>
      </c>
      <c r="O346" s="41" t="n">
        <v>44.5705109306286</v>
      </c>
      <c r="P346" s="41" t="n">
        <v>3.22049744202092</v>
      </c>
      <c r="Q346" s="55"/>
      <c r="R346" s="41" t="s">
        <v>47</v>
      </c>
      <c r="S346" s="56" t="s">
        <v>33</v>
      </c>
      <c r="T346" s="45" t="n">
        <v>-175.233697366382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20.1257256837649</v>
      </c>
      <c r="E348" s="40" t="n">
        <v>1.71156907886226</v>
      </c>
      <c r="F348" s="40" t="n">
        <v>15.1993456837882</v>
      </c>
      <c r="G348" s="41" t="s">
        <v>37</v>
      </c>
      <c r="H348" s="41" t="n">
        <v>15.1993456837882</v>
      </c>
      <c r="I348" s="41" t="n">
        <v>0.229816924138482</v>
      </c>
      <c r="J348" s="42"/>
      <c r="K348" s="43" t="s">
        <v>47</v>
      </c>
      <c r="L348" s="44" t="n">
        <v>-0.16</v>
      </c>
      <c r="M348" s="40" t="n">
        <v>305.897861804637</v>
      </c>
      <c r="N348" s="41" t="s">
        <v>37</v>
      </c>
      <c r="O348" s="41" t="n">
        <v>305.897861804637</v>
      </c>
      <c r="P348" s="41" t="n">
        <v>4.62523237269768</v>
      </c>
      <c r="Q348" s="42"/>
      <c r="R348" s="41" t="s">
        <v>47</v>
      </c>
      <c r="S348" s="44" t="n">
        <v>-0.273851052617962</v>
      </c>
      <c r="T348" s="45" t="n">
        <v>-1137.58055812396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2.69405108426913</v>
      </c>
      <c r="E350" s="40" t="n">
        <v>2.69405108426913</v>
      </c>
      <c r="F350" s="40" t="n">
        <v>2.46442166307031</v>
      </c>
      <c r="G350" s="41" t="s">
        <v>37</v>
      </c>
      <c r="H350" s="41" t="n">
        <v>2.46442166307031</v>
      </c>
      <c r="I350" s="41" t="n">
        <v>0.201862973784978</v>
      </c>
      <c r="J350" s="42"/>
      <c r="K350" s="43" t="s">
        <v>33</v>
      </c>
      <c r="L350" s="44" t="n">
        <v>-0.16</v>
      </c>
      <c r="M350" s="40" t="n">
        <v>6.63927785349091</v>
      </c>
      <c r="N350" s="41" t="s">
        <v>37</v>
      </c>
      <c r="O350" s="41" t="n">
        <v>6.63927785349091</v>
      </c>
      <c r="P350" s="41" t="n">
        <v>0.543829163399209</v>
      </c>
      <c r="Q350" s="42"/>
      <c r="R350" s="41" t="s">
        <v>33</v>
      </c>
      <c r="S350" s="44" t="n">
        <v>-0.43104817348306</v>
      </c>
      <c r="T350" s="45" t="n">
        <v>-24.7575490924926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2.90669636236358</v>
      </c>
      <c r="E352" s="40" t="n">
        <v>0.787368137169032</v>
      </c>
      <c r="F352" s="40" t="n">
        <v>3.02509019389589</v>
      </c>
      <c r="G352" s="41" t="s">
        <v>37</v>
      </c>
      <c r="H352" s="41" t="n">
        <v>3.02509019389589</v>
      </c>
      <c r="I352" s="60" t="n">
        <v>0.201862973784977</v>
      </c>
      <c r="J352" s="55"/>
      <c r="K352" s="43" t="s">
        <v>33</v>
      </c>
      <c r="L352" s="56" t="n">
        <v>-0.16</v>
      </c>
      <c r="M352" s="40" t="n">
        <v>8.79301866241893</v>
      </c>
      <c r="N352" s="41" t="s">
        <v>37</v>
      </c>
      <c r="O352" s="41" t="n">
        <v>8.79301866241893</v>
      </c>
      <c r="P352" s="60" t="n">
        <v>0.586754371596689</v>
      </c>
      <c r="Q352" s="55"/>
      <c r="R352" s="41" t="s">
        <v>33</v>
      </c>
      <c r="S352" s="56" t="n">
        <v>-0.125978901947045</v>
      </c>
      <c r="T352" s="45" t="n">
        <v>-33.9305784842515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12.2394743206832</v>
      </c>
      <c r="E354" s="40" t="s">
        <v>33</v>
      </c>
      <c r="F354" s="40" t="n">
        <v>2.42884924677433</v>
      </c>
      <c r="G354" s="41" t="s">
        <v>37</v>
      </c>
      <c r="H354" s="41" t="n">
        <v>2.42884924677433</v>
      </c>
      <c r="I354" s="41" t="n">
        <v>0.201862973784977</v>
      </c>
      <c r="J354" s="55"/>
      <c r="K354" s="43" t="s">
        <v>33</v>
      </c>
      <c r="L354" s="56" t="s">
        <v>33</v>
      </c>
      <c r="M354" s="40" t="n">
        <v>29.7278379847052</v>
      </c>
      <c r="N354" s="41" t="s">
        <v>37</v>
      </c>
      <c r="O354" s="41" t="n">
        <v>29.7278379847052</v>
      </c>
      <c r="P354" s="41" t="n">
        <v>2.47069668393798</v>
      </c>
      <c r="Q354" s="55"/>
      <c r="R354" s="41" t="s">
        <v>33</v>
      </c>
      <c r="S354" s="56" t="s">
        <v>33</v>
      </c>
      <c r="T354" s="45" t="n">
        <v>-118.061293785025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2258.4343758475</v>
      </c>
      <c r="E363" s="33" t="n">
        <v>490.985991300406</v>
      </c>
      <c r="F363" s="33" t="n">
        <v>0.2629221269071</v>
      </c>
      <c r="G363" s="34" t="s">
        <v>37</v>
      </c>
      <c r="H363" s="34" t="n">
        <v>0.2629221269071</v>
      </c>
      <c r="I363" s="34" t="n">
        <v>0.0748822811368997</v>
      </c>
      <c r="J363" s="35"/>
      <c r="K363" s="34" t="s">
        <v>46</v>
      </c>
      <c r="L363" s="36" t="n">
        <v>-0.0734740324841944</v>
      </c>
      <c r="M363" s="33" t="n">
        <v>593.792369577933</v>
      </c>
      <c r="N363" s="34" t="s">
        <v>37</v>
      </c>
      <c r="O363" s="34" t="n">
        <v>593.792369577933</v>
      </c>
      <c r="P363" s="34" t="n">
        <v>169.116717861451</v>
      </c>
      <c r="Q363" s="35"/>
      <c r="R363" s="34" t="s">
        <v>46</v>
      </c>
      <c r="S363" s="36" t="n">
        <v>-36.0747206740905</v>
      </c>
      <c r="T363" s="37" t="n">
        <v>-2665.05934480608</v>
      </c>
    </row>
    <row r="364" customFormat="false" ht="15.75" hidden="false" customHeight="false" outlineLevel="0" collapsed="false">
      <c r="B364" s="38" t="s">
        <v>34</v>
      </c>
      <c r="C364" s="39"/>
      <c r="D364" s="40" t="n">
        <v>2202.05253973448</v>
      </c>
      <c r="E364" s="40" t="n">
        <v>485.268200150388</v>
      </c>
      <c r="F364" s="40" t="n">
        <v>0.0655020329636592</v>
      </c>
      <c r="G364" s="41" t="s">
        <v>37</v>
      </c>
      <c r="H364" s="41" t="n">
        <v>0.0655020329636592</v>
      </c>
      <c r="I364" s="41" t="n">
        <v>0.0709963924833255</v>
      </c>
      <c r="J364" s="42"/>
      <c r="K364" s="43" t="s">
        <v>33</v>
      </c>
      <c r="L364" s="44" t="n">
        <v>-0.0724545191281672</v>
      </c>
      <c r="M364" s="40" t="n">
        <v>144.238918045397</v>
      </c>
      <c r="N364" s="41" t="s">
        <v>37</v>
      </c>
      <c r="O364" s="41" t="n">
        <v>144.238918045397</v>
      </c>
      <c r="P364" s="41" t="n">
        <v>156.337786379893</v>
      </c>
      <c r="Q364" s="42"/>
      <c r="R364" s="41" t="s">
        <v>33</v>
      </c>
      <c r="S364" s="44" t="n">
        <v>-35.1598740900875</v>
      </c>
      <c r="T364" s="45" t="n">
        <v>-973.195044562412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56.3818361130148</v>
      </c>
      <c r="E367" s="40" t="n">
        <v>5.71779115001824</v>
      </c>
      <c r="F367" s="40" t="n">
        <v>7.97337374099393</v>
      </c>
      <c r="G367" s="41" t="s">
        <v>37</v>
      </c>
      <c r="H367" s="41" t="n">
        <v>7.97337374099393</v>
      </c>
      <c r="I367" s="41" t="n">
        <v>0.226649792957134</v>
      </c>
      <c r="J367" s="55"/>
      <c r="K367" s="43" t="s">
        <v>46</v>
      </c>
      <c r="L367" s="56" t="n">
        <v>-0.16</v>
      </c>
      <c r="M367" s="40" t="n">
        <v>449.553451532536</v>
      </c>
      <c r="N367" s="41" t="s">
        <v>37</v>
      </c>
      <c r="O367" s="41" t="n">
        <v>449.553451532536</v>
      </c>
      <c r="P367" s="41" t="n">
        <v>12.7789314815579</v>
      </c>
      <c r="Q367" s="55"/>
      <c r="R367" s="41" t="s">
        <v>46</v>
      </c>
      <c r="S367" s="56" t="n">
        <v>-0.914846584002918</v>
      </c>
      <c r="T367" s="45" t="n">
        <v>-1691.86430024367</v>
      </c>
    </row>
    <row r="368" customFormat="false" ht="15.75" hidden="false" customHeight="false" outlineLevel="0" collapsed="false">
      <c r="B368" s="57" t="s">
        <v>36</v>
      </c>
      <c r="C368" s="58"/>
      <c r="D368" s="40" t="n">
        <v>16.4829760675361</v>
      </c>
      <c r="E368" s="40" t="s">
        <v>33</v>
      </c>
      <c r="F368" s="40" t="n">
        <v>2.9634097950329</v>
      </c>
      <c r="G368" s="41" t="s">
        <v>37</v>
      </c>
      <c r="H368" s="41" t="n">
        <v>2.9634097950329</v>
      </c>
      <c r="I368" s="41" t="n">
        <v>0.215320505370643</v>
      </c>
      <c r="J368" s="55"/>
      <c r="K368" s="43" t="s">
        <v>47</v>
      </c>
      <c r="L368" s="56" t="s">
        <v>33</v>
      </c>
      <c r="M368" s="40" t="n">
        <v>48.8458127298294</v>
      </c>
      <c r="N368" s="41" t="s">
        <v>37</v>
      </c>
      <c r="O368" s="41" t="n">
        <v>48.8458127298294</v>
      </c>
      <c r="P368" s="41" t="n">
        <v>3.54912273687408</v>
      </c>
      <c r="Q368" s="55"/>
      <c r="R368" s="41" t="s">
        <v>47</v>
      </c>
      <c r="S368" s="56" t="s">
        <v>33</v>
      </c>
      <c r="T368" s="45" t="n">
        <v>-192.114763377913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21.2707304214816</v>
      </c>
      <c r="E370" s="40" t="n">
        <v>1.71156907886226</v>
      </c>
      <c r="F370" s="40" t="n">
        <v>16.4905809816525</v>
      </c>
      <c r="G370" s="41" t="s">
        <v>37</v>
      </c>
      <c r="H370" s="41" t="n">
        <v>16.4905809816525</v>
      </c>
      <c r="I370" s="41" t="n">
        <v>0.24535078751524</v>
      </c>
      <c r="J370" s="42"/>
      <c r="K370" s="43" t="s">
        <v>47</v>
      </c>
      <c r="L370" s="44" t="n">
        <v>-0.16</v>
      </c>
      <c r="M370" s="40" t="n">
        <v>350.766702554343</v>
      </c>
      <c r="N370" s="41" t="s">
        <v>37</v>
      </c>
      <c r="O370" s="41" t="n">
        <v>350.766702554343</v>
      </c>
      <c r="P370" s="41" t="n">
        <v>5.2187904599349</v>
      </c>
      <c r="Q370" s="42"/>
      <c r="R370" s="41" t="s">
        <v>47</v>
      </c>
      <c r="S370" s="44" t="n">
        <v>-0.273851052617962</v>
      </c>
      <c r="T370" s="45" t="n">
        <v>-1304.27602052609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3.21885393398694</v>
      </c>
      <c r="E372" s="40" t="n">
        <v>3.21885393398694</v>
      </c>
      <c r="F372" s="40" t="n">
        <v>2.28690914863222</v>
      </c>
      <c r="G372" s="41" t="s">
        <v>37</v>
      </c>
      <c r="H372" s="41" t="n">
        <v>2.28690914863222</v>
      </c>
      <c r="I372" s="41" t="n">
        <v>0.215320505370643</v>
      </c>
      <c r="J372" s="42"/>
      <c r="K372" s="43" t="s">
        <v>33</v>
      </c>
      <c r="L372" s="44" t="n">
        <v>-0.16</v>
      </c>
      <c r="M372" s="40" t="n">
        <v>7.36122650974554</v>
      </c>
      <c r="N372" s="41" t="s">
        <v>37</v>
      </c>
      <c r="O372" s="41" t="n">
        <v>7.36122650974554</v>
      </c>
      <c r="P372" s="41" t="n">
        <v>0.693085255780349</v>
      </c>
      <c r="Q372" s="42"/>
      <c r="R372" s="41" t="s">
        <v>33</v>
      </c>
      <c r="S372" s="44" t="n">
        <v>-0.515016629437911</v>
      </c>
      <c r="T372" s="45" t="n">
        <v>-27.6440821656559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2.90669636236358</v>
      </c>
      <c r="E374" s="40" t="n">
        <v>0.787368137169032</v>
      </c>
      <c r="F374" s="40" t="n">
        <v>3.29306902342521</v>
      </c>
      <c r="G374" s="41" t="s">
        <v>37</v>
      </c>
      <c r="H374" s="41" t="n">
        <v>3.29306902342521</v>
      </c>
      <c r="I374" s="60" t="n">
        <v>0.215320505370643</v>
      </c>
      <c r="J374" s="55"/>
      <c r="K374" s="43" t="s">
        <v>33</v>
      </c>
      <c r="L374" s="56" t="n">
        <v>-0.16</v>
      </c>
      <c r="M374" s="40" t="n">
        <v>9.57195175140226</v>
      </c>
      <c r="N374" s="41" t="s">
        <v>37</v>
      </c>
      <c r="O374" s="41" t="n">
        <v>9.57195175140226</v>
      </c>
      <c r="P374" s="60" t="n">
        <v>0.625871329703135</v>
      </c>
      <c r="Q374" s="55"/>
      <c r="R374" s="41" t="s">
        <v>33</v>
      </c>
      <c r="S374" s="56" t="n">
        <v>-0.125978901947045</v>
      </c>
      <c r="T374" s="45" t="n">
        <v>-36.9300953235806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12.5025793276466</v>
      </c>
      <c r="E376" s="40" t="s">
        <v>33</v>
      </c>
      <c r="F376" s="40" t="n">
        <v>2.64007586932299</v>
      </c>
      <c r="G376" s="41" t="s">
        <v>37</v>
      </c>
      <c r="H376" s="41" t="n">
        <v>2.64007586932299</v>
      </c>
      <c r="I376" s="41" t="n">
        <v>0.215320505370643</v>
      </c>
      <c r="J376" s="55"/>
      <c r="K376" s="43" t="s">
        <v>33</v>
      </c>
      <c r="L376" s="56" t="s">
        <v>33</v>
      </c>
      <c r="M376" s="40" t="n">
        <v>33.0077579872161</v>
      </c>
      <c r="N376" s="41" t="s">
        <v>37</v>
      </c>
      <c r="O376" s="41" t="n">
        <v>33.0077579872161</v>
      </c>
      <c r="P376" s="41" t="n">
        <v>2.69206169926541</v>
      </c>
      <c r="Q376" s="55"/>
      <c r="R376" s="41" t="s">
        <v>33</v>
      </c>
      <c r="S376" s="56" t="s">
        <v>33</v>
      </c>
      <c r="T376" s="45" t="n">
        <v>-130.899338850432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2256.80127808812</v>
      </c>
      <c r="E385" s="33" t="n">
        <v>489.970885088468</v>
      </c>
      <c r="F385" s="33" t="n">
        <v>1.36450665610359</v>
      </c>
      <c r="G385" s="34" t="s">
        <v>37</v>
      </c>
      <c r="H385" s="34" t="n">
        <v>1.36450665610359</v>
      </c>
      <c r="I385" s="34" t="n">
        <v>0.138578005281497</v>
      </c>
      <c r="J385" s="35"/>
      <c r="K385" s="34" t="s">
        <v>46</v>
      </c>
      <c r="L385" s="36" t="n">
        <v>-0.0735941254582927</v>
      </c>
      <c r="M385" s="33" t="n">
        <v>3079.42036545434</v>
      </c>
      <c r="N385" s="34" t="s">
        <v>37</v>
      </c>
      <c r="O385" s="34" t="n">
        <v>3079.42036545434</v>
      </c>
      <c r="P385" s="34" t="n">
        <v>312.743019434184</v>
      </c>
      <c r="Q385" s="35"/>
      <c r="R385" s="34" t="s">
        <v>46</v>
      </c>
      <c r="S385" s="36" t="n">
        <v>-36.0589787881114</v>
      </c>
      <c r="T385" s="37" t="n">
        <v>-12305.7161557015</v>
      </c>
    </row>
    <row r="386" customFormat="false" ht="15.75" hidden="false" customHeight="false" outlineLevel="0" collapsed="false">
      <c r="B386" s="38" t="s">
        <v>34</v>
      </c>
      <c r="C386" s="39"/>
      <c r="D386" s="40" t="n">
        <v>2197.11777523021</v>
      </c>
      <c r="E386" s="40" t="n">
        <v>483.592784052716</v>
      </c>
      <c r="F386" s="40" t="n">
        <v>1.15259184621053</v>
      </c>
      <c r="G386" s="41" t="s">
        <v>37</v>
      </c>
      <c r="H386" s="41" t="n">
        <v>1.15259184621053</v>
      </c>
      <c r="I386" s="41" t="n">
        <v>0.135830188611379</v>
      </c>
      <c r="J386" s="42"/>
      <c r="K386" s="43" t="s">
        <v>33</v>
      </c>
      <c r="L386" s="44" t="n">
        <v>-0.0724545191281671</v>
      </c>
      <c r="M386" s="40" t="n">
        <v>2532.38003289455</v>
      </c>
      <c r="N386" s="41" t="s">
        <v>37</v>
      </c>
      <c r="O386" s="41" t="n">
        <v>2532.38003289455</v>
      </c>
      <c r="P386" s="41" t="n">
        <v>298.434921810933</v>
      </c>
      <c r="Q386" s="42"/>
      <c r="R386" s="41" t="s">
        <v>33</v>
      </c>
      <c r="S386" s="44" t="n">
        <v>-35.0384826223911</v>
      </c>
      <c r="T386" s="45" t="n">
        <v>-10251.180397638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59.6835028579117</v>
      </c>
      <c r="E389" s="40" t="n">
        <v>6.37810103575195</v>
      </c>
      <c r="F389" s="40" t="n">
        <v>9.16568744066723</v>
      </c>
      <c r="G389" s="41" t="s">
        <v>37</v>
      </c>
      <c r="H389" s="41" t="n">
        <v>9.16568744066723</v>
      </c>
      <c r="I389" s="41" t="n">
        <v>0.239732873208097</v>
      </c>
      <c r="J389" s="55"/>
      <c r="K389" s="43" t="s">
        <v>46</v>
      </c>
      <c r="L389" s="56" t="n">
        <v>-0.16</v>
      </c>
      <c r="M389" s="40" t="n">
        <v>547.040332559788</v>
      </c>
      <c r="N389" s="41" t="s">
        <v>37</v>
      </c>
      <c r="O389" s="41" t="n">
        <v>547.040332559788</v>
      </c>
      <c r="P389" s="41" t="n">
        <v>14.3080976232508</v>
      </c>
      <c r="Q389" s="55"/>
      <c r="R389" s="41" t="s">
        <v>46</v>
      </c>
      <c r="S389" s="56" t="n">
        <v>-1.02049616572031</v>
      </c>
      <c r="T389" s="45" t="n">
        <v>-2054.5357580635</v>
      </c>
    </row>
    <row r="390" customFormat="false" ht="15.75" hidden="false" customHeight="false" outlineLevel="0" collapsed="false">
      <c r="B390" s="57" t="s">
        <v>36</v>
      </c>
      <c r="C390" s="58"/>
      <c r="D390" s="40" t="n">
        <v>16.4829760675361</v>
      </c>
      <c r="E390" s="40" t="s">
        <v>33</v>
      </c>
      <c r="F390" s="40" t="n">
        <v>3.23138862456222</v>
      </c>
      <c r="G390" s="41" t="s">
        <v>37</v>
      </c>
      <c r="H390" s="41" t="n">
        <v>3.23138862456222</v>
      </c>
      <c r="I390" s="41" t="n">
        <v>0.228778036956308</v>
      </c>
      <c r="J390" s="55"/>
      <c r="K390" s="43" t="s">
        <v>47</v>
      </c>
      <c r="L390" s="56" t="s">
        <v>33</v>
      </c>
      <c r="M390" s="40" t="n">
        <v>53.2629013635674</v>
      </c>
      <c r="N390" s="41" t="s">
        <v>37</v>
      </c>
      <c r="O390" s="41" t="n">
        <v>53.2629013635674</v>
      </c>
      <c r="P390" s="41" t="n">
        <v>3.77094290792871</v>
      </c>
      <c r="Q390" s="55"/>
      <c r="R390" s="41" t="s">
        <v>47</v>
      </c>
      <c r="S390" s="56" t="s">
        <v>33</v>
      </c>
      <c r="T390" s="45" t="n">
        <v>-209.124095662153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23.5134987986884</v>
      </c>
      <c r="E392" s="40" t="n">
        <v>1.84490065723015</v>
      </c>
      <c r="F392" s="40" t="n">
        <v>18.6635155547067</v>
      </c>
      <c r="G392" s="41" t="s">
        <v>37</v>
      </c>
      <c r="H392" s="41" t="n">
        <v>18.6635155547067</v>
      </c>
      <c r="I392" s="41" t="n">
        <v>0.256584319906342</v>
      </c>
      <c r="J392" s="42"/>
      <c r="K392" s="43" t="s">
        <v>47</v>
      </c>
      <c r="L392" s="44" t="n">
        <v>-0.16</v>
      </c>
      <c r="M392" s="40" t="n">
        <v>438.844550574897</v>
      </c>
      <c r="N392" s="41" t="s">
        <v>37</v>
      </c>
      <c r="O392" s="41" t="n">
        <v>438.844550574897</v>
      </c>
      <c r="P392" s="41" t="n">
        <v>6.03319509788004</v>
      </c>
      <c r="Q392" s="42"/>
      <c r="R392" s="41" t="s">
        <v>47</v>
      </c>
      <c r="S392" s="44" t="n">
        <v>-0.295184105156823</v>
      </c>
      <c r="T392" s="45" t="n">
        <v>-1630.13605908128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3.74583224135277</v>
      </c>
      <c r="E394" s="40" t="n">
        <v>3.74583224135277</v>
      </c>
      <c r="F394" s="40" t="n">
        <v>2.19545636043521</v>
      </c>
      <c r="G394" s="41" t="s">
        <v>37</v>
      </c>
      <c r="H394" s="41" t="n">
        <v>2.19545636043521</v>
      </c>
      <c r="I394" s="41" t="n">
        <v>0.228778036956308</v>
      </c>
      <c r="J394" s="42"/>
      <c r="K394" s="43" t="s">
        <v>33</v>
      </c>
      <c r="L394" s="44" t="n">
        <v>-0.16</v>
      </c>
      <c r="M394" s="40" t="n">
        <v>8.2238112194012</v>
      </c>
      <c r="N394" s="41" t="s">
        <v>37</v>
      </c>
      <c r="O394" s="41" t="n">
        <v>8.2238112194012</v>
      </c>
      <c r="P394" s="41" t="n">
        <v>0.856964146944333</v>
      </c>
      <c r="Q394" s="42"/>
      <c r="R394" s="41" t="s">
        <v>33</v>
      </c>
      <c r="S394" s="44" t="n">
        <v>-0.599333158616443</v>
      </c>
      <c r="T394" s="45" t="n">
        <v>-31.09862142834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2.90669636236358</v>
      </c>
      <c r="E396" s="40" t="n">
        <v>0.787368137169032</v>
      </c>
      <c r="F396" s="40" t="n">
        <v>3.56104785295453</v>
      </c>
      <c r="G396" s="41" t="s">
        <v>37</v>
      </c>
      <c r="H396" s="41" t="n">
        <v>3.56104785295453</v>
      </c>
      <c r="I396" s="60" t="n">
        <v>0.228778036956308</v>
      </c>
      <c r="J396" s="55"/>
      <c r="K396" s="43" t="s">
        <v>33</v>
      </c>
      <c r="L396" s="56" t="n">
        <v>-0.16</v>
      </c>
      <c r="M396" s="40" t="n">
        <v>10.3508848403856</v>
      </c>
      <c r="N396" s="41" t="s">
        <v>37</v>
      </c>
      <c r="O396" s="41" t="n">
        <v>10.3508848403856</v>
      </c>
      <c r="P396" s="60" t="n">
        <v>0.664988287809581</v>
      </c>
      <c r="Q396" s="55"/>
      <c r="R396" s="41" t="s">
        <v>33</v>
      </c>
      <c r="S396" s="56" t="n">
        <v>-0.125978901947045</v>
      </c>
      <c r="T396" s="45" t="n">
        <v>-39.9296121629098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13.0344993879709</v>
      </c>
      <c r="E398" s="40" t="s">
        <v>33</v>
      </c>
      <c r="F398" s="40" t="n">
        <v>2.78938097117025</v>
      </c>
      <c r="G398" s="41" t="s">
        <v>37</v>
      </c>
      <c r="H398" s="41" t="n">
        <v>2.78938097117025</v>
      </c>
      <c r="I398" s="41" t="n">
        <v>0.228778036956308</v>
      </c>
      <c r="J398" s="55"/>
      <c r="K398" s="43" t="s">
        <v>33</v>
      </c>
      <c r="L398" s="56" t="s">
        <v>33</v>
      </c>
      <c r="M398" s="40" t="n">
        <v>36.3581845615363</v>
      </c>
      <c r="N398" s="41" t="s">
        <v>37</v>
      </c>
      <c r="O398" s="41" t="n">
        <v>36.3581845615363</v>
      </c>
      <c r="P398" s="41" t="n">
        <v>2.98200718268817</v>
      </c>
      <c r="Q398" s="55"/>
      <c r="R398" s="41" t="s">
        <v>33</v>
      </c>
      <c r="S398" s="56" t="s">
        <v>33</v>
      </c>
      <c r="T398" s="45" t="n">
        <v>-144.247369728823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2254.91037593222</v>
      </c>
      <c r="E407" s="33" t="n">
        <v>490.505700732053</v>
      </c>
      <c r="F407" s="33" t="n">
        <v>0.559657416629139</v>
      </c>
      <c r="G407" s="34" t="s">
        <v>37</v>
      </c>
      <c r="H407" s="34" t="n">
        <v>0.559657416629139</v>
      </c>
      <c r="I407" s="34" t="n">
        <v>0.10783243007264</v>
      </c>
      <c r="J407" s="35"/>
      <c r="K407" s="34" t="s">
        <v>46</v>
      </c>
      <c r="L407" s="36" t="n">
        <v>-0.0736883368269547</v>
      </c>
      <c r="M407" s="33" t="n">
        <v>1261.97731572447</v>
      </c>
      <c r="N407" s="34" t="s">
        <v>37</v>
      </c>
      <c r="O407" s="34" t="n">
        <v>1261.97731572447</v>
      </c>
      <c r="P407" s="34" t="n">
        <v>243.152465432781</v>
      </c>
      <c r="Q407" s="35"/>
      <c r="R407" s="34" t="s">
        <v>46</v>
      </c>
      <c r="S407" s="36" t="n">
        <v>-36.144549291085</v>
      </c>
      <c r="T407" s="37" t="n">
        <v>-5386.27918350927</v>
      </c>
    </row>
    <row r="408" customFormat="false" ht="15.75" hidden="false" customHeight="false" outlineLevel="0" collapsed="false">
      <c r="B408" s="38" t="s">
        <v>34</v>
      </c>
      <c r="C408" s="39"/>
      <c r="D408" s="40" t="n">
        <v>2194.15977249057</v>
      </c>
      <c r="E408" s="40" t="n">
        <v>483.592784052716</v>
      </c>
      <c r="F408" s="40" t="n">
        <v>0.300105616270967</v>
      </c>
      <c r="G408" s="41" t="s">
        <v>37</v>
      </c>
      <c r="H408" s="41" t="n">
        <v>0.300105616270967</v>
      </c>
      <c r="I408" s="41" t="n">
        <v>0.103884849183003</v>
      </c>
      <c r="J408" s="42"/>
      <c r="K408" s="43" t="s">
        <v>33</v>
      </c>
      <c r="L408" s="44" t="n">
        <v>-0.0724545191281671</v>
      </c>
      <c r="M408" s="40" t="n">
        <v>658.479670720248</v>
      </c>
      <c r="N408" s="41" t="s">
        <v>37</v>
      </c>
      <c r="O408" s="41" t="n">
        <v>658.479670720248</v>
      </c>
      <c r="P408" s="41" t="n">
        <v>227.939957048596</v>
      </c>
      <c r="Q408" s="42"/>
      <c r="R408" s="41" t="s">
        <v>33</v>
      </c>
      <c r="S408" s="44" t="n">
        <v>-35.0384826223911</v>
      </c>
      <c r="T408" s="45" t="n">
        <v>-3121.730865537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60.7506034416453</v>
      </c>
      <c r="E411" s="40" t="n">
        <v>6.91291667933666</v>
      </c>
      <c r="F411" s="40" t="n">
        <v>9.9340189366829</v>
      </c>
      <c r="G411" s="41" t="s">
        <v>37</v>
      </c>
      <c r="H411" s="41" t="n">
        <v>9.9340189366829</v>
      </c>
      <c r="I411" s="41" t="n">
        <v>0.250409173281669</v>
      </c>
      <c r="J411" s="55"/>
      <c r="K411" s="43" t="s">
        <v>46</v>
      </c>
      <c r="L411" s="56" t="n">
        <v>-0.16</v>
      </c>
      <c r="M411" s="40" t="n">
        <v>603.497645004218</v>
      </c>
      <c r="N411" s="41" t="s">
        <v>37</v>
      </c>
      <c r="O411" s="41" t="n">
        <v>603.497645004218</v>
      </c>
      <c r="P411" s="41" t="n">
        <v>15.2125083841849</v>
      </c>
      <c r="Q411" s="55"/>
      <c r="R411" s="41" t="s">
        <v>46</v>
      </c>
      <c r="S411" s="56" t="n">
        <v>-1.10606666869387</v>
      </c>
      <c r="T411" s="45" t="n">
        <v>-2264.54831797227</v>
      </c>
    </row>
    <row r="412" customFormat="false" ht="15.75" hidden="false" customHeight="false" outlineLevel="0" collapsed="false">
      <c r="B412" s="57" t="s">
        <v>36</v>
      </c>
      <c r="C412" s="58"/>
      <c r="D412" s="40" t="n">
        <v>16.4829760675361</v>
      </c>
      <c r="E412" s="40" t="s">
        <v>33</v>
      </c>
      <c r="F412" s="40" t="n">
        <v>3.49936745409154</v>
      </c>
      <c r="G412" s="41" t="s">
        <v>37</v>
      </c>
      <c r="H412" s="41" t="n">
        <v>3.49936745409154</v>
      </c>
      <c r="I412" s="41" t="n">
        <v>0.242235568541973</v>
      </c>
      <c r="J412" s="55"/>
      <c r="K412" s="43" t="s">
        <v>47</v>
      </c>
      <c r="L412" s="56" t="s">
        <v>33</v>
      </c>
      <c r="M412" s="40" t="n">
        <v>57.6799899973055</v>
      </c>
      <c r="N412" s="41" t="s">
        <v>37</v>
      </c>
      <c r="O412" s="41" t="n">
        <v>57.6799899973055</v>
      </c>
      <c r="P412" s="41" t="n">
        <v>3.99276307898334</v>
      </c>
      <c r="Q412" s="55"/>
      <c r="R412" s="41" t="s">
        <v>47</v>
      </c>
      <c r="S412" s="56" t="s">
        <v>33</v>
      </c>
      <c r="T412" s="45" t="n">
        <v>-226.133427946393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24.3142051134803</v>
      </c>
      <c r="E414" s="40" t="n">
        <v>2.11332203187313</v>
      </c>
      <c r="F414" s="40" t="n">
        <v>19.972237027738</v>
      </c>
      <c r="G414" s="41" t="s">
        <v>37</v>
      </c>
      <c r="H414" s="41" t="n">
        <v>19.972237027738</v>
      </c>
      <c r="I414" s="41" t="n">
        <v>0.262657845063557</v>
      </c>
      <c r="J414" s="42"/>
      <c r="K414" s="43" t="s">
        <v>47</v>
      </c>
      <c r="L414" s="44" t="n">
        <v>-0.16</v>
      </c>
      <c r="M414" s="40" t="n">
        <v>485.609067667466</v>
      </c>
      <c r="N414" s="41" t="s">
        <v>37</v>
      </c>
      <c r="O414" s="41" t="n">
        <v>485.609067667466</v>
      </c>
      <c r="P414" s="41" t="n">
        <v>6.38631671954004</v>
      </c>
      <c r="Q414" s="42"/>
      <c r="R414" s="41" t="s">
        <v>47</v>
      </c>
      <c r="S414" s="44" t="n">
        <v>-0.3381315250997</v>
      </c>
      <c r="T414" s="45" t="n">
        <v>-1802.74326049366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4.01222651029451</v>
      </c>
      <c r="E416" s="40" t="n">
        <v>4.01222651029451</v>
      </c>
      <c r="F416" s="40" t="n">
        <v>2.29987388183993</v>
      </c>
      <c r="G416" s="41" t="s">
        <v>37</v>
      </c>
      <c r="H416" s="41" t="n">
        <v>2.29987388183993</v>
      </c>
      <c r="I416" s="41" t="n">
        <v>0.242235568541973</v>
      </c>
      <c r="J416" s="42"/>
      <c r="K416" s="43" t="s">
        <v>33</v>
      </c>
      <c r="L416" s="44" t="n">
        <v>-0.16</v>
      </c>
      <c r="M416" s="40" t="n">
        <v>9.2276149590521</v>
      </c>
      <c r="N416" s="41" t="s">
        <v>37</v>
      </c>
      <c r="O416" s="41" t="n">
        <v>9.2276149590521</v>
      </c>
      <c r="P416" s="41" t="n">
        <v>0.971903969840366</v>
      </c>
      <c r="Q416" s="42"/>
      <c r="R416" s="41" t="s">
        <v>33</v>
      </c>
      <c r="S416" s="44" t="n">
        <v>-0.641956241647121</v>
      </c>
      <c r="T416" s="45" t="n">
        <v>-35.0443965198997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2.90669636236358</v>
      </c>
      <c r="E418" s="40" t="n">
        <v>0.787368137169032</v>
      </c>
      <c r="F418" s="40" t="n">
        <v>3.82902668248385</v>
      </c>
      <c r="G418" s="41" t="s">
        <v>37</v>
      </c>
      <c r="H418" s="41" t="n">
        <v>3.82902668248385</v>
      </c>
      <c r="I418" s="60" t="n">
        <v>0.242235568541973</v>
      </c>
      <c r="J418" s="55"/>
      <c r="K418" s="43" t="s">
        <v>33</v>
      </c>
      <c r="L418" s="56" t="n">
        <v>-0.16</v>
      </c>
      <c r="M418" s="40" t="n">
        <v>11.1298179293689</v>
      </c>
      <c r="N418" s="41" t="s">
        <v>37</v>
      </c>
      <c r="O418" s="41" t="n">
        <v>11.1298179293689</v>
      </c>
      <c r="P418" s="60" t="n">
        <v>0.704105245916027</v>
      </c>
      <c r="Q418" s="55"/>
      <c r="R418" s="41" t="s">
        <v>33</v>
      </c>
      <c r="S418" s="56" t="n">
        <v>-0.125978901947045</v>
      </c>
      <c r="T418" s="45" t="n">
        <v>-42.9291290022389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13.0344993879709</v>
      </c>
      <c r="E420" s="40" t="s">
        <v>33</v>
      </c>
      <c r="F420" s="40" t="n">
        <v>3.05735980069957</v>
      </c>
      <c r="G420" s="41" t="s">
        <v>37</v>
      </c>
      <c r="H420" s="41" t="n">
        <v>3.05735980069957</v>
      </c>
      <c r="I420" s="41" t="n">
        <v>0.242235568541973</v>
      </c>
      <c r="J420" s="55"/>
      <c r="K420" s="43" t="s">
        <v>33</v>
      </c>
      <c r="L420" s="56" t="s">
        <v>33</v>
      </c>
      <c r="M420" s="40" t="n">
        <v>39.8511544510253</v>
      </c>
      <c r="N420" s="41" t="s">
        <v>37</v>
      </c>
      <c r="O420" s="41" t="n">
        <v>39.8511544510253</v>
      </c>
      <c r="P420" s="41" t="n">
        <v>3.15741936990513</v>
      </c>
      <c r="Q420" s="55"/>
      <c r="R420" s="41" t="s">
        <v>33</v>
      </c>
      <c r="S420" s="56" t="s">
        <v>33</v>
      </c>
      <c r="T420" s="45" t="n">
        <v>-157.698104010078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2254.46497347328</v>
      </c>
      <c r="E429" s="33" t="n">
        <v>490.505700732053</v>
      </c>
      <c r="F429" s="33" t="n">
        <v>0.767949156852016</v>
      </c>
      <c r="G429" s="34" t="s">
        <v>37</v>
      </c>
      <c r="H429" s="34" t="n">
        <v>0.767949156852016</v>
      </c>
      <c r="I429" s="34" t="n">
        <v>0.0668473959098207</v>
      </c>
      <c r="J429" s="35"/>
      <c r="K429" s="34" t="s">
        <v>46</v>
      </c>
      <c r="L429" s="36" t="n">
        <v>-0.0736883368269547</v>
      </c>
      <c r="M429" s="33" t="n">
        <v>1731.31447553121</v>
      </c>
      <c r="N429" s="34" t="s">
        <v>37</v>
      </c>
      <c r="O429" s="34" t="n">
        <v>1731.31447553121</v>
      </c>
      <c r="P429" s="34" t="n">
        <v>150.705112646592</v>
      </c>
      <c r="Q429" s="35"/>
      <c r="R429" s="34" t="s">
        <v>46</v>
      </c>
      <c r="S429" s="36" t="n">
        <v>-36.144549291085</v>
      </c>
      <c r="T429" s="37" t="n">
        <v>-6768.20847591796</v>
      </c>
    </row>
    <row r="430" customFormat="false" ht="15.75" hidden="false" customHeight="false" outlineLevel="0" collapsed="false">
      <c r="B430" s="38" t="s">
        <v>34</v>
      </c>
      <c r="C430" s="39"/>
      <c r="D430" s="40" t="n">
        <v>2193.17489125759</v>
      </c>
      <c r="E430" s="40" t="n">
        <v>483.592784052716</v>
      </c>
      <c r="F430" s="40" t="n">
        <v>0.503676598983546</v>
      </c>
      <c r="G430" s="41" t="s">
        <v>37</v>
      </c>
      <c r="H430" s="41" t="n">
        <v>0.503676598983546</v>
      </c>
      <c r="I430" s="41" t="n">
        <v>0.0614542406911448</v>
      </c>
      <c r="J430" s="42"/>
      <c r="K430" s="43" t="s">
        <v>33</v>
      </c>
      <c r="L430" s="44" t="n">
        <v>-0.0724545191281671</v>
      </c>
      <c r="M430" s="40" t="n">
        <v>1104.65087020473</v>
      </c>
      <c r="N430" s="41" t="s">
        <v>37</v>
      </c>
      <c r="O430" s="41" t="n">
        <v>1104.65087020473</v>
      </c>
      <c r="P430" s="41" t="n">
        <v>134.779897645119</v>
      </c>
      <c r="Q430" s="42"/>
      <c r="R430" s="41" t="s">
        <v>33</v>
      </c>
      <c r="S430" s="44" t="n">
        <v>-35.0384826223911</v>
      </c>
      <c r="T430" s="45" t="n">
        <v>-4416.10504583402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61.2900822156926</v>
      </c>
      <c r="E433" s="40" t="n">
        <v>6.91291667933666</v>
      </c>
      <c r="F433" s="40" t="n">
        <v>10.2245515534001</v>
      </c>
      <c r="G433" s="41" t="s">
        <v>37</v>
      </c>
      <c r="H433" s="41" t="n">
        <v>10.2245515534001</v>
      </c>
      <c r="I433" s="41" t="n">
        <v>0.259833474287546</v>
      </c>
      <c r="J433" s="55"/>
      <c r="K433" s="43" t="s">
        <v>46</v>
      </c>
      <c r="L433" s="56" t="n">
        <v>-0.16</v>
      </c>
      <c r="M433" s="40" t="n">
        <v>626.663605326477</v>
      </c>
      <c r="N433" s="41" t="s">
        <v>37</v>
      </c>
      <c r="O433" s="41" t="n">
        <v>626.663605326477</v>
      </c>
      <c r="P433" s="41" t="n">
        <v>15.9252150014727</v>
      </c>
      <c r="Q433" s="55"/>
      <c r="R433" s="41" t="s">
        <v>46</v>
      </c>
      <c r="S433" s="56" t="n">
        <v>-1.10606666869387</v>
      </c>
      <c r="T433" s="45" t="n">
        <v>-2352.10343008394</v>
      </c>
    </row>
    <row r="434" customFormat="false" ht="15.75" hidden="false" customHeight="false" outlineLevel="0" collapsed="false">
      <c r="B434" s="57" t="s">
        <v>36</v>
      </c>
      <c r="C434" s="58"/>
      <c r="D434" s="40" t="n">
        <v>16.4829760675361</v>
      </c>
      <c r="E434" s="40" t="s">
        <v>33</v>
      </c>
      <c r="F434" s="40" t="n">
        <v>3.76734628362086</v>
      </c>
      <c r="G434" s="41" t="s">
        <v>37</v>
      </c>
      <c r="H434" s="41" t="n">
        <v>3.76734628362086</v>
      </c>
      <c r="I434" s="41" t="n">
        <v>0.255693100127638</v>
      </c>
      <c r="J434" s="55"/>
      <c r="K434" s="43" t="s">
        <v>47</v>
      </c>
      <c r="L434" s="56" t="s">
        <v>33</v>
      </c>
      <c r="M434" s="40" t="n">
        <v>62.0970786310436</v>
      </c>
      <c r="N434" s="41" t="s">
        <v>37</v>
      </c>
      <c r="O434" s="41" t="n">
        <v>62.0970786310436</v>
      </c>
      <c r="P434" s="41" t="n">
        <v>4.21458325003797</v>
      </c>
      <c r="Q434" s="55"/>
      <c r="R434" s="41" t="s">
        <v>47</v>
      </c>
      <c r="S434" s="56" t="s">
        <v>33</v>
      </c>
      <c r="T434" s="45" t="n">
        <v>-243.142760230633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24.3142051134803</v>
      </c>
      <c r="E436" s="40" t="n">
        <v>2.11332203187313</v>
      </c>
      <c r="F436" s="40" t="n">
        <v>20.5234282710241</v>
      </c>
      <c r="G436" s="41" t="s">
        <v>37</v>
      </c>
      <c r="H436" s="41" t="n">
        <v>20.5234282710241</v>
      </c>
      <c r="I436" s="41" t="n">
        <v>0.266129956750344</v>
      </c>
      <c r="J436" s="42"/>
      <c r="K436" s="43" t="s">
        <v>47</v>
      </c>
      <c r="L436" s="44" t="n">
        <v>-0.16</v>
      </c>
      <c r="M436" s="40" t="n">
        <v>499.01084461348</v>
      </c>
      <c r="N436" s="41" t="s">
        <v>37</v>
      </c>
      <c r="O436" s="41" t="n">
        <v>499.01084461348</v>
      </c>
      <c r="P436" s="41" t="n">
        <v>6.47073835526949</v>
      </c>
      <c r="Q436" s="42"/>
      <c r="R436" s="41" t="s">
        <v>47</v>
      </c>
      <c r="S436" s="44" t="n">
        <v>-0.3381315250997</v>
      </c>
      <c r="T436" s="45" t="n">
        <v>-1852.19265529338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n">
        <v>4.01222651029451</v>
      </c>
      <c r="E438" s="40" t="n">
        <v>4.01222651029451</v>
      </c>
      <c r="F438" s="40" t="n">
        <v>2.56785271136925</v>
      </c>
      <c r="G438" s="41" t="s">
        <v>37</v>
      </c>
      <c r="H438" s="41" t="n">
        <v>2.56785271136925</v>
      </c>
      <c r="I438" s="41" t="n">
        <v>0.255693100127638</v>
      </c>
      <c r="J438" s="42"/>
      <c r="K438" s="43" t="s">
        <v>33</v>
      </c>
      <c r="L438" s="44" t="n">
        <v>-0.16</v>
      </c>
      <c r="M438" s="40" t="n">
        <v>10.3028067230873</v>
      </c>
      <c r="N438" s="41" t="s">
        <v>37</v>
      </c>
      <c r="O438" s="41" t="n">
        <v>10.3028067230873</v>
      </c>
      <c r="P438" s="41" t="n">
        <v>1.0258986348315</v>
      </c>
      <c r="Q438" s="42"/>
      <c r="R438" s="41" t="s">
        <v>33</v>
      </c>
      <c r="S438" s="44" t="n">
        <v>-0.641956241647121</v>
      </c>
      <c r="T438" s="45" t="n">
        <v>-39.184746759663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n">
        <v>2.90669636236358</v>
      </c>
      <c r="E440" s="40" t="n">
        <v>0.787368137169032</v>
      </c>
      <c r="F440" s="40" t="n">
        <v>4.09700551201317</v>
      </c>
      <c r="G440" s="41" t="s">
        <v>37</v>
      </c>
      <c r="H440" s="41" t="n">
        <v>4.09700551201317</v>
      </c>
      <c r="I440" s="60" t="n">
        <v>0.255693100127638</v>
      </c>
      <c r="J440" s="55"/>
      <c r="K440" s="43" t="s">
        <v>33</v>
      </c>
      <c r="L440" s="56" t="n">
        <v>-0.16</v>
      </c>
      <c r="M440" s="40" t="n">
        <v>11.9087510183522</v>
      </c>
      <c r="N440" s="41" t="s">
        <v>37</v>
      </c>
      <c r="O440" s="41" t="n">
        <v>11.9087510183522</v>
      </c>
      <c r="P440" s="60" t="n">
        <v>0.743222204022473</v>
      </c>
      <c r="Q440" s="55"/>
      <c r="R440" s="41" t="s">
        <v>33</v>
      </c>
      <c r="S440" s="56" t="n">
        <v>-0.125978901947045</v>
      </c>
      <c r="T440" s="45" t="n">
        <v>-45.9286458415681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n">
        <v>13.5739781620182</v>
      </c>
      <c r="E442" s="40" t="s">
        <v>33</v>
      </c>
      <c r="F442" s="40" t="n">
        <v>3.19317769803086</v>
      </c>
      <c r="G442" s="41" t="s">
        <v>37</v>
      </c>
      <c r="H442" s="41" t="n">
        <v>3.19317769803086</v>
      </c>
      <c r="I442" s="41" t="n">
        <v>0.255693100127638</v>
      </c>
      <c r="J442" s="55"/>
      <c r="K442" s="43" t="s">
        <v>33</v>
      </c>
      <c r="L442" s="56" t="s">
        <v>33</v>
      </c>
      <c r="M442" s="40" t="n">
        <v>43.3441243405144</v>
      </c>
      <c r="N442" s="41" t="s">
        <v>37</v>
      </c>
      <c r="O442" s="41" t="n">
        <v>43.3441243405144</v>
      </c>
      <c r="P442" s="41" t="n">
        <v>3.47077255731129</v>
      </c>
      <c r="Q442" s="55"/>
      <c r="R442" s="41" t="s">
        <v>33</v>
      </c>
      <c r="S442" s="56" t="s">
        <v>33</v>
      </c>
      <c r="T442" s="45" t="n">
        <v>-171.654621958694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2253.46050968871</v>
      </c>
      <c r="E451" s="33" t="n">
        <v>490.505700732053</v>
      </c>
      <c r="F451" s="33" t="n">
        <v>0.457004132435993</v>
      </c>
      <c r="G451" s="34" t="s">
        <v>37</v>
      </c>
      <c r="H451" s="34" t="n">
        <v>0.457004132435993</v>
      </c>
      <c r="I451" s="34" t="n">
        <v>0.0447329043391853</v>
      </c>
      <c r="J451" s="35"/>
      <c r="K451" s="34" t="s">
        <v>46</v>
      </c>
      <c r="L451" s="36" t="n">
        <v>-0.0736883368269547</v>
      </c>
      <c r="M451" s="33" t="n">
        <v>1029.84076520906</v>
      </c>
      <c r="N451" s="34" t="s">
        <v>37</v>
      </c>
      <c r="O451" s="34" t="n">
        <v>1029.84076520906</v>
      </c>
      <c r="P451" s="34" t="n">
        <v>100.803833412037</v>
      </c>
      <c r="Q451" s="35"/>
      <c r="R451" s="34" t="s">
        <v>46</v>
      </c>
      <c r="S451" s="36" t="n">
        <v>-36.144549291085</v>
      </c>
      <c r="T451" s="37" t="n">
        <v>-4013.16684754338</v>
      </c>
    </row>
    <row r="452" customFormat="false" ht="15.75" hidden="false" customHeight="false" outlineLevel="0" collapsed="false">
      <c r="B452" s="38" t="s">
        <v>34</v>
      </c>
      <c r="C452" s="39"/>
      <c r="D452" s="40" t="n">
        <v>2192.17042747302</v>
      </c>
      <c r="E452" s="40" t="n">
        <v>483.592784052716</v>
      </c>
      <c r="F452" s="40" t="n">
        <v>0.177747810909168</v>
      </c>
      <c r="G452" s="41" t="s">
        <v>37</v>
      </c>
      <c r="H452" s="41" t="n">
        <v>0.177747810909168</v>
      </c>
      <c r="I452" s="41" t="n">
        <v>0.0384584920995887</v>
      </c>
      <c r="J452" s="42"/>
      <c r="K452" s="43" t="s">
        <v>33</v>
      </c>
      <c r="L452" s="44" t="n">
        <v>-0.0724545191281671</v>
      </c>
      <c r="M452" s="40" t="n">
        <v>389.653494623144</v>
      </c>
      <c r="N452" s="41" t="s">
        <v>37</v>
      </c>
      <c r="O452" s="41" t="n">
        <v>389.653494623144</v>
      </c>
      <c r="P452" s="41" t="n">
        <v>84.3075690659229</v>
      </c>
      <c r="Q452" s="42"/>
      <c r="R452" s="41" t="s">
        <v>33</v>
      </c>
      <c r="S452" s="44" t="n">
        <v>-35.0384826223911</v>
      </c>
      <c r="T452" s="45" t="n">
        <v>-1609.38279724448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61.2900822156926</v>
      </c>
      <c r="E455" s="40" t="n">
        <v>6.91291667933666</v>
      </c>
      <c r="F455" s="40" t="n">
        <v>10.445201694019</v>
      </c>
      <c r="G455" s="41" t="s">
        <v>37</v>
      </c>
      <c r="H455" s="41" t="n">
        <v>10.445201694019</v>
      </c>
      <c r="I455" s="41" t="n">
        <v>0.269150631713303</v>
      </c>
      <c r="J455" s="55"/>
      <c r="K455" s="43" t="s">
        <v>46</v>
      </c>
      <c r="L455" s="56" t="n">
        <v>-0.16</v>
      </c>
      <c r="M455" s="40" t="n">
        <v>640.187270585915</v>
      </c>
      <c r="N455" s="41" t="s">
        <v>37</v>
      </c>
      <c r="O455" s="41" t="n">
        <v>640.187270585915</v>
      </c>
      <c r="P455" s="41" t="n">
        <v>16.496264346114</v>
      </c>
      <c r="Q455" s="55"/>
      <c r="R455" s="41" t="s">
        <v>46</v>
      </c>
      <c r="S455" s="56" t="n">
        <v>-1.10606666869387</v>
      </c>
      <c r="T455" s="45" t="n">
        <v>-2403.7840502989</v>
      </c>
    </row>
    <row r="456" customFormat="false" ht="15.75" hidden="false" customHeight="false" outlineLevel="0" collapsed="false">
      <c r="B456" s="57" t="s">
        <v>36</v>
      </c>
      <c r="C456" s="58"/>
      <c r="D456" s="40" t="n">
        <v>16.4829760675361</v>
      </c>
      <c r="E456" s="40" t="s">
        <v>33</v>
      </c>
      <c r="F456" s="40" t="n">
        <v>4.03532511315018</v>
      </c>
      <c r="G456" s="41" t="s">
        <v>37</v>
      </c>
      <c r="H456" s="41" t="n">
        <v>4.03532511315018</v>
      </c>
      <c r="I456" s="41" t="n">
        <v>0.269150631713303</v>
      </c>
      <c r="J456" s="55"/>
      <c r="K456" s="43" t="s">
        <v>47</v>
      </c>
      <c r="L456" s="56" t="s">
        <v>33</v>
      </c>
      <c r="M456" s="40" t="n">
        <v>66.5141672647817</v>
      </c>
      <c r="N456" s="41" t="s">
        <v>37</v>
      </c>
      <c r="O456" s="41" t="n">
        <v>66.5141672647817</v>
      </c>
      <c r="P456" s="41" t="n">
        <v>4.4364034210926</v>
      </c>
      <c r="Q456" s="55"/>
      <c r="R456" s="41" t="s">
        <v>47</v>
      </c>
      <c r="S456" s="56" t="s">
        <v>33</v>
      </c>
      <c r="T456" s="45" t="n">
        <v>-260.152092514873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8</v>
      </c>
      <c r="C458" s="58"/>
      <c r="D458" s="40" t="n">
        <v>24.3142051134803</v>
      </c>
      <c r="E458" s="40" t="n">
        <v>2.11332203187313</v>
      </c>
      <c r="F458" s="40" t="n">
        <v>20.6721032112862</v>
      </c>
      <c r="G458" s="41" t="s">
        <v>37</v>
      </c>
      <c r="H458" s="41" t="n">
        <v>20.6721032112862</v>
      </c>
      <c r="I458" s="41" t="n">
        <v>0.269150631713303</v>
      </c>
      <c r="J458" s="42"/>
      <c r="K458" s="43" t="s">
        <v>47</v>
      </c>
      <c r="L458" s="44" t="n">
        <v>-0.16</v>
      </c>
      <c r="M458" s="40" t="n">
        <v>502.625757606247</v>
      </c>
      <c r="N458" s="41" t="s">
        <v>37</v>
      </c>
      <c r="O458" s="41" t="n">
        <v>502.625757606247</v>
      </c>
      <c r="P458" s="41" t="n">
        <v>6.54418366590004</v>
      </c>
      <c r="Q458" s="42"/>
      <c r="R458" s="41" t="s">
        <v>47</v>
      </c>
      <c r="S458" s="44" t="n">
        <v>-0.3381315250997</v>
      </c>
      <c r="T458" s="45" t="n">
        <v>-1865.71663573918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9</v>
      </c>
      <c r="C460" s="58"/>
      <c r="D460" s="40" t="n">
        <v>4.01222651029451</v>
      </c>
      <c r="E460" s="40" t="n">
        <v>4.01222651029451</v>
      </c>
      <c r="F460" s="40" t="n">
        <v>2.83583154089857</v>
      </c>
      <c r="G460" s="41" t="s">
        <v>37</v>
      </c>
      <c r="H460" s="41" t="n">
        <v>2.83583154089857</v>
      </c>
      <c r="I460" s="41" t="n">
        <v>0.269150631713304</v>
      </c>
      <c r="J460" s="42"/>
      <c r="K460" s="43" t="s">
        <v>33</v>
      </c>
      <c r="L460" s="44" t="n">
        <v>-0.16</v>
      </c>
      <c r="M460" s="40" t="n">
        <v>11.3779984871226</v>
      </c>
      <c r="N460" s="41" t="s">
        <v>37</v>
      </c>
      <c r="O460" s="41" t="n">
        <v>11.3779984871226</v>
      </c>
      <c r="P460" s="41" t="n">
        <v>1.07989329982263</v>
      </c>
      <c r="Q460" s="42"/>
      <c r="R460" s="41" t="s">
        <v>33</v>
      </c>
      <c r="S460" s="44" t="n">
        <v>-0.641956241647121</v>
      </c>
      <c r="T460" s="45" t="n">
        <v>-43.3250969994263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40</v>
      </c>
      <c r="C462" s="58"/>
      <c r="D462" s="40" t="n">
        <v>2.90669636236358</v>
      </c>
      <c r="E462" s="40" t="n">
        <v>0.787368137169032</v>
      </c>
      <c r="F462" s="40" t="n">
        <v>4.36498434154249</v>
      </c>
      <c r="G462" s="41" t="s">
        <v>37</v>
      </c>
      <c r="H462" s="41" t="n">
        <v>4.36498434154249</v>
      </c>
      <c r="I462" s="60" t="n">
        <v>0.269150631713303</v>
      </c>
      <c r="J462" s="55"/>
      <c r="K462" s="43" t="s">
        <v>33</v>
      </c>
      <c r="L462" s="56" t="n">
        <v>-0.16</v>
      </c>
      <c r="M462" s="40" t="n">
        <v>12.6876841073355</v>
      </c>
      <c r="N462" s="41" t="s">
        <v>37</v>
      </c>
      <c r="O462" s="41" t="n">
        <v>12.6876841073355</v>
      </c>
      <c r="P462" s="60" t="n">
        <v>0.782339162128919</v>
      </c>
      <c r="Q462" s="55"/>
      <c r="R462" s="41" t="s">
        <v>33</v>
      </c>
      <c r="S462" s="56" t="n">
        <v>-0.125978901947045</v>
      </c>
      <c r="T462" s="45" t="n">
        <v>-48.9281626808972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1</v>
      </c>
      <c r="C464" s="58"/>
      <c r="D464" s="40" t="n">
        <v>13.5739781620182</v>
      </c>
      <c r="E464" s="40" t="s">
        <v>33</v>
      </c>
      <c r="F464" s="40" t="n">
        <v>3.46115652756017</v>
      </c>
      <c r="G464" s="41" t="s">
        <v>37</v>
      </c>
      <c r="H464" s="41" t="n">
        <v>3.46115652756017</v>
      </c>
      <c r="I464" s="41" t="n">
        <v>0.269150631713303</v>
      </c>
      <c r="J464" s="55"/>
      <c r="K464" s="43" t="s">
        <v>33</v>
      </c>
      <c r="L464" s="56" t="s">
        <v>33</v>
      </c>
      <c r="M464" s="40" t="n">
        <v>46.9816631204286</v>
      </c>
      <c r="N464" s="41" t="s">
        <v>37</v>
      </c>
      <c r="O464" s="41" t="n">
        <v>46.9816631204286</v>
      </c>
      <c r="P464" s="41" t="n">
        <v>3.65344479716978</v>
      </c>
      <c r="Q464" s="55"/>
      <c r="R464" s="41" t="s">
        <v>33</v>
      </c>
      <c r="S464" s="56" t="s">
        <v>33</v>
      </c>
      <c r="T464" s="45" t="n">
        <v>-185.662062364527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</sheetData>
  <sheetProtection sheet="true" objects="true" scenarios="true"/>
  <mergeCells count="399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</mergeCells>
  <dataValidations count="1">
    <dataValidation allowBlank="true" errorStyle="stop" operator="between" showDropDown="false" showErrorMessage="true" showInputMessage="false" sqref="A1:IV14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27" activeCellId="0" sqref="U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713.519611025775</v>
      </c>
      <c r="E11" s="33" t="s">
        <v>33</v>
      </c>
      <c r="F11" s="33" t="n">
        <v>0.852299606357836</v>
      </c>
      <c r="G11" s="34" t="n">
        <v>-0.078500507693185</v>
      </c>
      <c r="H11" s="34" t="n">
        <v>0.773799098664651</v>
      </c>
      <c r="I11" s="34" t="n">
        <v>-0.00694669004772541</v>
      </c>
      <c r="J11" s="35"/>
      <c r="K11" s="34" t="n">
        <v>0.57367335165141</v>
      </c>
      <c r="L11" s="36" t="s">
        <v>33</v>
      </c>
      <c r="M11" s="33" t="n">
        <v>608.132483605864</v>
      </c>
      <c r="N11" s="34" t="n">
        <v>-56.0116517145672</v>
      </c>
      <c r="O11" s="34" t="n">
        <v>552.120831891297</v>
      </c>
      <c r="P11" s="34" t="n">
        <v>-4.95659958076966</v>
      </c>
      <c r="Q11" s="35"/>
      <c r="R11" s="34" t="n">
        <v>409.327186726166</v>
      </c>
      <c r="S11" s="36" t="s">
        <v>33</v>
      </c>
      <c r="T11" s="37" t="n">
        <v>-3507.13520313455</v>
      </c>
    </row>
    <row r="12" customFormat="false" ht="15.75" hidden="false" customHeight="false" outlineLevel="0" collapsed="false">
      <c r="B12" s="38" t="s">
        <v>34</v>
      </c>
      <c r="C12" s="39"/>
      <c r="D12" s="40" t="n">
        <v>711.332479819771</v>
      </c>
      <c r="E12" s="40" t="s">
        <v>33</v>
      </c>
      <c r="F12" s="40" t="n">
        <v>0.847843592900663</v>
      </c>
      <c r="G12" s="41" t="n">
        <v>-0.0787418728985337</v>
      </c>
      <c r="H12" s="41" t="n">
        <v>0.769101720002129</v>
      </c>
      <c r="I12" s="41" t="n">
        <v>-0.006968049008567</v>
      </c>
      <c r="J12" s="42"/>
      <c r="K12" s="43" t="n">
        <v>0.573672479674525</v>
      </c>
      <c r="L12" s="44" t="s">
        <v>33</v>
      </c>
      <c r="M12" s="40" t="n">
        <v>603.098685437333</v>
      </c>
      <c r="N12" s="41" t="n">
        <v>-56.0116517145672</v>
      </c>
      <c r="O12" s="41" t="n">
        <v>547.087033722766</v>
      </c>
      <c r="P12" s="41" t="n">
        <v>-4.95659958076966</v>
      </c>
      <c r="Q12" s="42"/>
      <c r="R12" s="41" t="n">
        <v>408.071867571237</v>
      </c>
      <c r="S12" s="44" t="s">
        <v>33</v>
      </c>
      <c r="T12" s="45" t="n">
        <v>-3484.07510628186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2.18713120600395</v>
      </c>
      <c r="E15" s="40" t="s">
        <v>33</v>
      </c>
      <c r="F15" s="40" t="n">
        <v>2.30155289939309</v>
      </c>
      <c r="G15" s="41" t="s">
        <v>33</v>
      </c>
      <c r="H15" s="41" t="n">
        <v>2.30155289939309</v>
      </c>
      <c r="I15" s="41" t="s">
        <v>33</v>
      </c>
      <c r="J15" s="55"/>
      <c r="K15" s="43" t="n">
        <v>0.57395694939715</v>
      </c>
      <c r="L15" s="56" t="s">
        <v>33</v>
      </c>
      <c r="M15" s="40" t="n">
        <v>5.0337981685315</v>
      </c>
      <c r="N15" s="41" t="s">
        <v>33</v>
      </c>
      <c r="O15" s="41" t="n">
        <v>5.0337981685315</v>
      </c>
      <c r="P15" s="41" t="s">
        <v>33</v>
      </c>
      <c r="Q15" s="55"/>
      <c r="R15" s="41" t="n">
        <v>1.25531915492934</v>
      </c>
      <c r="S15" s="56" t="s">
        <v>33</v>
      </c>
      <c r="T15" s="45" t="n">
        <v>-23.0600968526898</v>
      </c>
    </row>
    <row r="16" customFormat="false" ht="15.75" hidden="false" customHeight="false" outlineLevel="0" collapsed="false">
      <c r="B16" s="57" t="s">
        <v>36</v>
      </c>
      <c r="C16" s="58"/>
      <c r="D16" s="40" t="n">
        <v>0.379200694127826</v>
      </c>
      <c r="E16" s="40" t="s">
        <v>33</v>
      </c>
      <c r="F16" s="40" t="n">
        <v>2.24044832119516</v>
      </c>
      <c r="G16" s="41" t="s">
        <v>33</v>
      </c>
      <c r="H16" s="41" t="n">
        <v>2.24044832119516</v>
      </c>
      <c r="I16" s="41" t="s">
        <v>33</v>
      </c>
      <c r="J16" s="55"/>
      <c r="K16" s="43" t="n">
        <v>1.73746735193535</v>
      </c>
      <c r="L16" s="56" t="s">
        <v>33</v>
      </c>
      <c r="M16" s="40" t="n">
        <v>0.849579558554727</v>
      </c>
      <c r="N16" s="41" t="s">
        <v>33</v>
      </c>
      <c r="O16" s="41" t="n">
        <v>0.849579558554727</v>
      </c>
      <c r="P16" s="41" t="s">
        <v>33</v>
      </c>
      <c r="Q16" s="55"/>
      <c r="R16" s="41" t="n">
        <v>0.65884882587832</v>
      </c>
      <c r="S16" s="56" t="s">
        <v>33</v>
      </c>
      <c r="T16" s="45" t="n">
        <v>-5.53090407625451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1.5516737580486</v>
      </c>
      <c r="E18" s="40" t="s">
        <v>33</v>
      </c>
      <c r="F18" s="40" t="n">
        <v>2.31766880365642</v>
      </c>
      <c r="G18" s="41" t="s">
        <v>33</v>
      </c>
      <c r="H18" s="41" t="n">
        <v>2.31766880365642</v>
      </c>
      <c r="I18" s="41" t="s">
        <v>33</v>
      </c>
      <c r="J18" s="42"/>
      <c r="K18" s="43" t="n">
        <v>0.151668034850623</v>
      </c>
      <c r="L18" s="44" t="s">
        <v>33</v>
      </c>
      <c r="M18" s="40" t="n">
        <v>3.59626586248156</v>
      </c>
      <c r="N18" s="41" t="s">
        <v>33</v>
      </c>
      <c r="O18" s="41" t="n">
        <v>3.59626586248156</v>
      </c>
      <c r="P18" s="41" t="s">
        <v>33</v>
      </c>
      <c r="Q18" s="42"/>
      <c r="R18" s="41" t="n">
        <v>0.235339309612512</v>
      </c>
      <c r="S18" s="44" t="s">
        <v>33</v>
      </c>
      <c r="T18" s="45" t="n">
        <v>-14.049218964345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0.0779472777308691</v>
      </c>
      <c r="E20" s="40" t="s">
        <v>33</v>
      </c>
      <c r="F20" s="40" t="n">
        <v>2.33155762778803</v>
      </c>
      <c r="G20" s="41" t="s">
        <v>33</v>
      </c>
      <c r="H20" s="41" t="n">
        <v>2.33155762778803</v>
      </c>
      <c r="I20" s="41" t="s">
        <v>33</v>
      </c>
      <c r="J20" s="42"/>
      <c r="K20" s="43" t="n">
        <v>-0.291699064106845</v>
      </c>
      <c r="L20" s="44" t="s">
        <v>33</v>
      </c>
      <c r="M20" s="40" t="n">
        <v>0.18173856995872</v>
      </c>
      <c r="N20" s="41" t="s">
        <v>33</v>
      </c>
      <c r="O20" s="41" t="n">
        <v>0.18173856995872</v>
      </c>
      <c r="P20" s="41" t="s">
        <v>33</v>
      </c>
      <c r="Q20" s="42"/>
      <c r="R20" s="41" t="n">
        <v>-0.0227371479637708</v>
      </c>
      <c r="S20" s="44" t="s">
        <v>33</v>
      </c>
      <c r="T20" s="45" t="n">
        <v>-0.583005213981482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0.107225370757553</v>
      </c>
      <c r="E22" s="40" t="s">
        <v>33</v>
      </c>
      <c r="F22" s="40" t="n">
        <v>2.23251657999808</v>
      </c>
      <c r="G22" s="41" t="s">
        <v>33</v>
      </c>
      <c r="H22" s="41" t="n">
        <v>2.23251657999808</v>
      </c>
      <c r="I22" s="60" t="s">
        <v>33</v>
      </c>
      <c r="J22" s="55"/>
      <c r="K22" s="43" t="n">
        <v>2.02421543206526</v>
      </c>
      <c r="L22" s="56" t="s">
        <v>33</v>
      </c>
      <c r="M22" s="40" t="n">
        <v>0.239382418012678</v>
      </c>
      <c r="N22" s="41" t="s">
        <v>33</v>
      </c>
      <c r="O22" s="41" t="n">
        <v>0.239382418012678</v>
      </c>
      <c r="P22" s="60" t="s">
        <v>33</v>
      </c>
      <c r="Q22" s="55"/>
      <c r="R22" s="41" t="n">
        <v>0.217047250196358</v>
      </c>
      <c r="S22" s="56" t="s">
        <v>33</v>
      </c>
      <c r="T22" s="45" t="n">
        <v>-1.6735754500998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0.0710841053391053</v>
      </c>
      <c r="E24" s="40" t="s">
        <v>33</v>
      </c>
      <c r="F24" s="40" t="n">
        <v>2.34696292128798</v>
      </c>
      <c r="G24" s="41" t="s">
        <v>33</v>
      </c>
      <c r="H24" s="41" t="n">
        <v>2.34696292128798</v>
      </c>
      <c r="I24" s="41" t="s">
        <v>33</v>
      </c>
      <c r="J24" s="55"/>
      <c r="K24" s="43" t="n">
        <v>2.34681039326729</v>
      </c>
      <c r="L24" s="56" t="s">
        <v>33</v>
      </c>
      <c r="M24" s="40" t="n">
        <v>0.166831759523809</v>
      </c>
      <c r="N24" s="41" t="s">
        <v>33</v>
      </c>
      <c r="O24" s="41" t="n">
        <v>0.166831759523809</v>
      </c>
      <c r="P24" s="41" t="s">
        <v>33</v>
      </c>
      <c r="Q24" s="55"/>
      <c r="R24" s="41" t="n">
        <v>0.166820917205919</v>
      </c>
      <c r="S24" s="56" t="s">
        <v>33</v>
      </c>
      <c r="T24" s="45" t="n">
        <v>-1.223393148009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713.555031748935</v>
      </c>
      <c r="E33" s="33" t="s">
        <v>33</v>
      </c>
      <c r="F33" s="33" t="n">
        <v>0.854177800631634</v>
      </c>
      <c r="G33" s="34" t="n">
        <v>-0.177705247090478</v>
      </c>
      <c r="H33" s="34" t="n">
        <v>0.676472553541156</v>
      </c>
      <c r="I33" s="34" t="n">
        <v>-0.027593171815349</v>
      </c>
      <c r="J33" s="35"/>
      <c r="K33" s="34" t="n">
        <v>0.573939586990855</v>
      </c>
      <c r="L33" s="36" t="s">
        <v>33</v>
      </c>
      <c r="M33" s="33" t="n">
        <v>609.502867648941</v>
      </c>
      <c r="N33" s="34" t="n">
        <v>-126.802473229598</v>
      </c>
      <c r="O33" s="34" t="n">
        <v>482.700394419343</v>
      </c>
      <c r="P33" s="34" t="n">
        <v>-19.6892465907552</v>
      </c>
      <c r="Q33" s="35"/>
      <c r="R33" s="34" t="n">
        <v>409.53748021723</v>
      </c>
      <c r="S33" s="36" t="s">
        <v>33</v>
      </c>
      <c r="T33" s="37" t="n">
        <v>-3199.34496950134</v>
      </c>
    </row>
    <row r="34" customFormat="false" ht="15.75" hidden="false" customHeight="false" outlineLevel="0" collapsed="false">
      <c r="B34" s="38" t="s">
        <v>34</v>
      </c>
      <c r="C34" s="39"/>
      <c r="D34" s="40" t="n">
        <v>710.274334939929</v>
      </c>
      <c r="E34" s="40" t="s">
        <v>33</v>
      </c>
      <c r="F34" s="40" t="n">
        <v>0.84749249801776</v>
      </c>
      <c r="G34" s="41" t="n">
        <v>-0.178526052529157</v>
      </c>
      <c r="H34" s="41" t="n">
        <v>0.668966445488603</v>
      </c>
      <c r="I34" s="41" t="n">
        <v>-0.0277206223316803</v>
      </c>
      <c r="J34" s="42"/>
      <c r="K34" s="43" t="n">
        <v>0.573751874229706</v>
      </c>
      <c r="L34" s="44" t="s">
        <v>33</v>
      </c>
      <c r="M34" s="40" t="n">
        <v>601.952170396144</v>
      </c>
      <c r="N34" s="41" t="n">
        <v>-126.802473229598</v>
      </c>
      <c r="O34" s="41" t="n">
        <v>475.149697166546</v>
      </c>
      <c r="P34" s="41" t="n">
        <v>-19.6892465907552</v>
      </c>
      <c r="Q34" s="42"/>
      <c r="R34" s="41" t="n">
        <v>407.521230889042</v>
      </c>
      <c r="S34" s="44" t="s">
        <v>33</v>
      </c>
      <c r="T34" s="45" t="n">
        <v>-3164.26616537105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3.28069680900593</v>
      </c>
      <c r="E37" s="40" t="s">
        <v>33</v>
      </c>
      <c r="F37" s="40" t="n">
        <v>2.30155289939309</v>
      </c>
      <c r="G37" s="41" t="s">
        <v>33</v>
      </c>
      <c r="H37" s="41" t="n">
        <v>2.30155289939309</v>
      </c>
      <c r="I37" s="41" t="s">
        <v>33</v>
      </c>
      <c r="J37" s="55"/>
      <c r="K37" s="43" t="n">
        <v>0.61457959865522</v>
      </c>
      <c r="L37" s="56" t="s">
        <v>33</v>
      </c>
      <c r="M37" s="40" t="n">
        <v>7.55069725279724</v>
      </c>
      <c r="N37" s="41" t="s">
        <v>33</v>
      </c>
      <c r="O37" s="41" t="n">
        <v>7.55069725279724</v>
      </c>
      <c r="P37" s="41" t="s">
        <v>33</v>
      </c>
      <c r="Q37" s="55"/>
      <c r="R37" s="41" t="n">
        <v>2.01624932818832</v>
      </c>
      <c r="S37" s="56" t="s">
        <v>33</v>
      </c>
      <c r="T37" s="45" t="n">
        <v>-35.0788041302804</v>
      </c>
    </row>
    <row r="38" customFormat="false" ht="15.75" hidden="false" customHeight="true" outlineLevel="0" collapsed="false">
      <c r="B38" s="57" t="s">
        <v>36</v>
      </c>
      <c r="C38" s="58"/>
      <c r="D38" s="40" t="n">
        <v>0.568801041191739</v>
      </c>
      <c r="E38" s="40" t="s">
        <v>33</v>
      </c>
      <c r="F38" s="40" t="n">
        <v>2.24044832119516</v>
      </c>
      <c r="G38" s="41" t="s">
        <v>33</v>
      </c>
      <c r="H38" s="41" t="n">
        <v>2.24044832119516</v>
      </c>
      <c r="I38" s="41" t="s">
        <v>33</v>
      </c>
      <c r="J38" s="55"/>
      <c r="K38" s="43" t="n">
        <v>1.77956323781112</v>
      </c>
      <c r="L38" s="56" t="s">
        <v>33</v>
      </c>
      <c r="M38" s="40" t="n">
        <v>1.27436933783209</v>
      </c>
      <c r="N38" s="41" t="s">
        <v>33</v>
      </c>
      <c r="O38" s="41" t="n">
        <v>1.27436933783209</v>
      </c>
      <c r="P38" s="41" t="s">
        <v>33</v>
      </c>
      <c r="Q38" s="55"/>
      <c r="R38" s="41" t="n">
        <v>1.01221742253351</v>
      </c>
      <c r="S38" s="56" t="s">
        <v>33</v>
      </c>
      <c r="T38" s="45" t="n">
        <v>-8.38415145467388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2.3275106370729</v>
      </c>
      <c r="E40" s="40" t="s">
        <v>33</v>
      </c>
      <c r="F40" s="40" t="n">
        <v>2.31766880365642</v>
      </c>
      <c r="G40" s="41" t="s">
        <v>33</v>
      </c>
      <c r="H40" s="41" t="n">
        <v>2.31766880365642</v>
      </c>
      <c r="I40" s="41" t="s">
        <v>33</v>
      </c>
      <c r="J40" s="42"/>
      <c r="K40" s="43" t="n">
        <v>0.196313638710914</v>
      </c>
      <c r="L40" s="44" t="s">
        <v>33</v>
      </c>
      <c r="M40" s="40" t="n">
        <v>5.39439879372234</v>
      </c>
      <c r="N40" s="41" t="s">
        <v>33</v>
      </c>
      <c r="O40" s="41" t="n">
        <v>5.39439879372234</v>
      </c>
      <c r="P40" s="41" t="s">
        <v>33</v>
      </c>
      <c r="Q40" s="42"/>
      <c r="R40" s="41" t="n">
        <v>0.456922082302138</v>
      </c>
      <c r="S40" s="44" t="s">
        <v>33</v>
      </c>
      <c r="T40" s="45" t="n">
        <v>-21.4548432120898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0.116920916596304</v>
      </c>
      <c r="E42" s="40" t="s">
        <v>33</v>
      </c>
      <c r="F42" s="40" t="n">
        <v>2.33155762778803</v>
      </c>
      <c r="G42" s="41" t="s">
        <v>33</v>
      </c>
      <c r="H42" s="41" t="n">
        <v>2.33155762778803</v>
      </c>
      <c r="I42" s="41" t="s">
        <v>33</v>
      </c>
      <c r="J42" s="42"/>
      <c r="K42" s="43" t="n">
        <v>-0.266231160226249</v>
      </c>
      <c r="L42" s="44" t="s">
        <v>33</v>
      </c>
      <c r="M42" s="40" t="n">
        <v>0.27260785493808</v>
      </c>
      <c r="N42" s="41" t="s">
        <v>33</v>
      </c>
      <c r="O42" s="41" t="n">
        <v>0.27260785493808</v>
      </c>
      <c r="P42" s="41" t="s">
        <v>33</v>
      </c>
      <c r="Q42" s="42"/>
      <c r="R42" s="41" t="n">
        <v>-0.0311279912801505</v>
      </c>
      <c r="S42" s="44" t="s">
        <v>33</v>
      </c>
      <c r="T42" s="45" t="n">
        <v>-0.885426166745743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0.16083805613633</v>
      </c>
      <c r="E44" s="40" t="s">
        <v>33</v>
      </c>
      <c r="F44" s="40" t="n">
        <v>2.23251657999807</v>
      </c>
      <c r="G44" s="41" t="s">
        <v>33</v>
      </c>
      <c r="H44" s="41" t="n">
        <v>2.23251657999807</v>
      </c>
      <c r="I44" s="60" t="s">
        <v>33</v>
      </c>
      <c r="J44" s="55"/>
      <c r="K44" s="43" t="n">
        <v>2.02940730252801</v>
      </c>
      <c r="L44" s="56" t="s">
        <v>33</v>
      </c>
      <c r="M44" s="40" t="n">
        <v>0.359073627019017</v>
      </c>
      <c r="N44" s="41" t="s">
        <v>33</v>
      </c>
      <c r="O44" s="41" t="n">
        <v>0.359073627019017</v>
      </c>
      <c r="P44" s="60" t="s">
        <v>33</v>
      </c>
      <c r="Q44" s="55"/>
      <c r="R44" s="41" t="n">
        <v>0.326405925647478</v>
      </c>
      <c r="S44" s="56" t="s">
        <v>33</v>
      </c>
      <c r="T44" s="45" t="n">
        <v>-2.51342502644382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0.106626158008658</v>
      </c>
      <c r="E46" s="40" t="s">
        <v>33</v>
      </c>
      <c r="F46" s="40" t="n">
        <v>2.34696292128798</v>
      </c>
      <c r="G46" s="41" t="s">
        <v>33</v>
      </c>
      <c r="H46" s="41" t="n">
        <v>2.34696292128798</v>
      </c>
      <c r="I46" s="41" t="s">
        <v>33</v>
      </c>
      <c r="J46" s="55"/>
      <c r="K46" s="43" t="n">
        <v>2.36182090481869</v>
      </c>
      <c r="L46" s="56" t="s">
        <v>33</v>
      </c>
      <c r="M46" s="40" t="n">
        <v>0.250247639285714</v>
      </c>
      <c r="N46" s="41" t="s">
        <v>33</v>
      </c>
      <c r="O46" s="41" t="n">
        <v>0.250247639285714</v>
      </c>
      <c r="P46" s="41" t="s">
        <v>33</v>
      </c>
      <c r="Q46" s="55"/>
      <c r="R46" s="41" t="n">
        <v>0.251831888985349</v>
      </c>
      <c r="S46" s="56" t="s">
        <v>33</v>
      </c>
      <c r="T46" s="45" t="n">
        <v>-1.84095827032723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713.590452472095</v>
      </c>
      <c r="E55" s="33" t="s">
        <v>33</v>
      </c>
      <c r="F55" s="33" t="n">
        <v>0.856055841224048</v>
      </c>
      <c r="G55" s="34" t="n">
        <v>-0.0594222283140395</v>
      </c>
      <c r="H55" s="34" t="n">
        <v>0.796633612910009</v>
      </c>
      <c r="I55" s="34" t="n">
        <v>-0.0275221476187231</v>
      </c>
      <c r="J55" s="35"/>
      <c r="K55" s="34" t="n">
        <v>0.574330302980313</v>
      </c>
      <c r="L55" s="36" t="s">
        <v>33</v>
      </c>
      <c r="M55" s="33" t="n">
        <v>610.873275080449</v>
      </c>
      <c r="N55" s="34" t="n">
        <v>-42.4031347895156</v>
      </c>
      <c r="O55" s="34" t="n">
        <v>568.470140290933</v>
      </c>
      <c r="P55" s="34" t="n">
        <v>-19.6395417722484</v>
      </c>
      <c r="Q55" s="35"/>
      <c r="R55" s="34" t="n">
        <v>409.836620772157</v>
      </c>
      <c r="S55" s="36" t="s">
        <v>33</v>
      </c>
      <c r="T55" s="37" t="n">
        <v>-3515.11313739976</v>
      </c>
    </row>
    <row r="56" customFormat="false" ht="15.75" hidden="false" customHeight="false" outlineLevel="0" collapsed="false">
      <c r="B56" s="38" t="s">
        <v>34</v>
      </c>
      <c r="C56" s="39"/>
      <c r="D56" s="40" t="n">
        <v>709.216190060087</v>
      </c>
      <c r="E56" s="40" t="s">
        <v>33</v>
      </c>
      <c r="F56" s="40" t="n">
        <v>0.847140388451205</v>
      </c>
      <c r="G56" s="41" t="n">
        <v>-0.0597887292814382</v>
      </c>
      <c r="H56" s="41" t="n">
        <v>0.787351659169767</v>
      </c>
      <c r="I56" s="41" t="n">
        <v>-0.0276918971217852</v>
      </c>
      <c r="J56" s="42"/>
      <c r="K56" s="43" t="n">
        <v>0.573831505696968</v>
      </c>
      <c r="L56" s="44" t="s">
        <v>33</v>
      </c>
      <c r="M56" s="40" t="n">
        <v>600.805678743385</v>
      </c>
      <c r="N56" s="41" t="n">
        <v>-42.4031347895156</v>
      </c>
      <c r="O56" s="41" t="n">
        <v>558.40254395387</v>
      </c>
      <c r="P56" s="41" t="n">
        <v>-19.6395417722484</v>
      </c>
      <c r="Q56" s="42"/>
      <c r="R56" s="41" t="n">
        <v>406.970594206847</v>
      </c>
      <c r="S56" s="44" t="s">
        <v>33</v>
      </c>
      <c r="T56" s="45" t="n">
        <v>-3467.68985342439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4.37426241200792</v>
      </c>
      <c r="E59" s="40" t="s">
        <v>33</v>
      </c>
      <c r="F59" s="40" t="n">
        <v>2.30155289939308</v>
      </c>
      <c r="G59" s="41" t="s">
        <v>33</v>
      </c>
      <c r="H59" s="41" t="n">
        <v>2.30155289939308</v>
      </c>
      <c r="I59" s="41" t="s">
        <v>33</v>
      </c>
      <c r="J59" s="55"/>
      <c r="K59" s="43" t="n">
        <v>0.65520224791329</v>
      </c>
      <c r="L59" s="56" t="s">
        <v>33</v>
      </c>
      <c r="M59" s="40" t="n">
        <v>10.067596337063</v>
      </c>
      <c r="N59" s="41" t="s">
        <v>33</v>
      </c>
      <c r="O59" s="41" t="n">
        <v>10.067596337063</v>
      </c>
      <c r="P59" s="41" t="s">
        <v>33</v>
      </c>
      <c r="Q59" s="55"/>
      <c r="R59" s="41" t="n">
        <v>2.8660265653102</v>
      </c>
      <c r="S59" s="56" t="s">
        <v>33</v>
      </c>
      <c r="T59" s="45" t="n">
        <v>-47.4232839753684</v>
      </c>
    </row>
    <row r="60" customFormat="false" ht="15.75" hidden="false" customHeight="true" outlineLevel="0" collapsed="false">
      <c r="B60" s="57" t="s">
        <v>36</v>
      </c>
      <c r="C60" s="58"/>
      <c r="D60" s="40" t="n">
        <v>0.758401388255652</v>
      </c>
      <c r="E60" s="40" t="s">
        <v>33</v>
      </c>
      <c r="F60" s="40" t="n">
        <v>2.24044832119516</v>
      </c>
      <c r="G60" s="41" t="s">
        <v>33</v>
      </c>
      <c r="H60" s="41" t="n">
        <v>2.24044832119516</v>
      </c>
      <c r="I60" s="41" t="s">
        <v>33</v>
      </c>
      <c r="J60" s="55"/>
      <c r="K60" s="43" t="n">
        <v>1.82165912368691</v>
      </c>
      <c r="L60" s="56" t="s">
        <v>33</v>
      </c>
      <c r="M60" s="40" t="n">
        <v>1.69915911710946</v>
      </c>
      <c r="N60" s="41" t="s">
        <v>33</v>
      </c>
      <c r="O60" s="41" t="n">
        <v>1.69915911710946</v>
      </c>
      <c r="P60" s="41" t="s">
        <v>33</v>
      </c>
      <c r="Q60" s="55"/>
      <c r="R60" s="41" t="n">
        <v>1.38154880833273</v>
      </c>
      <c r="S60" s="56" t="s">
        <v>33</v>
      </c>
      <c r="T60" s="45" t="n">
        <v>-11.2959290599547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3.10334751609721</v>
      </c>
      <c r="E62" s="40" t="s">
        <v>33</v>
      </c>
      <c r="F62" s="40" t="n">
        <v>2.31766880365641</v>
      </c>
      <c r="G62" s="41" t="s">
        <v>33</v>
      </c>
      <c r="H62" s="41" t="n">
        <v>2.31766880365641</v>
      </c>
      <c r="I62" s="41" t="s">
        <v>33</v>
      </c>
      <c r="J62" s="42"/>
      <c r="K62" s="43" t="n">
        <v>0.240959242571204</v>
      </c>
      <c r="L62" s="44" t="s">
        <v>33</v>
      </c>
      <c r="M62" s="40" t="n">
        <v>7.19253172496312</v>
      </c>
      <c r="N62" s="41" t="s">
        <v>33</v>
      </c>
      <c r="O62" s="41" t="n">
        <v>7.19253172496312</v>
      </c>
      <c r="P62" s="41" t="s">
        <v>33</v>
      </c>
      <c r="Q62" s="42"/>
      <c r="R62" s="41" t="n">
        <v>0.74778026691401</v>
      </c>
      <c r="S62" s="44" t="s">
        <v>33</v>
      </c>
      <c r="T62" s="45" t="n">
        <v>-29.1144773035495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0.155894555461738</v>
      </c>
      <c r="E64" s="40" t="s">
        <v>33</v>
      </c>
      <c r="F64" s="40" t="n">
        <v>2.33155762778804</v>
      </c>
      <c r="G64" s="41" t="s">
        <v>33</v>
      </c>
      <c r="H64" s="41" t="n">
        <v>2.33155762778804</v>
      </c>
      <c r="I64" s="41" t="s">
        <v>33</v>
      </c>
      <c r="J64" s="42"/>
      <c r="K64" s="43" t="n">
        <v>-0.240763256345656</v>
      </c>
      <c r="L64" s="44" t="s">
        <v>33</v>
      </c>
      <c r="M64" s="40" t="n">
        <v>0.36347713991744</v>
      </c>
      <c r="N64" s="41" t="s">
        <v>33</v>
      </c>
      <c r="O64" s="41" t="n">
        <v>0.36347713991744</v>
      </c>
      <c r="P64" s="41" t="s">
        <v>33</v>
      </c>
      <c r="Q64" s="42"/>
      <c r="R64" s="41" t="n">
        <v>-0.0375336808195265</v>
      </c>
      <c r="S64" s="44" t="s">
        <v>33</v>
      </c>
      <c r="T64" s="45" t="n">
        <v>-1.19512601669235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0.214450741515107</v>
      </c>
      <c r="E66" s="40" t="s">
        <v>33</v>
      </c>
      <c r="F66" s="40" t="n">
        <v>2.23251657999806</v>
      </c>
      <c r="G66" s="41" t="s">
        <v>33</v>
      </c>
      <c r="H66" s="41" t="n">
        <v>2.23251657999806</v>
      </c>
      <c r="I66" s="60" t="s">
        <v>33</v>
      </c>
      <c r="J66" s="55"/>
      <c r="K66" s="43" t="n">
        <v>2.03459917299076</v>
      </c>
      <c r="L66" s="56" t="s">
        <v>33</v>
      </c>
      <c r="M66" s="40" t="n">
        <v>0.478764836025356</v>
      </c>
      <c r="N66" s="41" t="s">
        <v>33</v>
      </c>
      <c r="O66" s="41" t="n">
        <v>0.478764836025356</v>
      </c>
      <c r="P66" s="60" t="s">
        <v>33</v>
      </c>
      <c r="Q66" s="55"/>
      <c r="R66" s="41" t="n">
        <v>0.436321301333892</v>
      </c>
      <c r="S66" s="56" t="s">
        <v>33</v>
      </c>
      <c r="T66" s="45" t="n">
        <v>-3.35531583698391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0.142168210678211</v>
      </c>
      <c r="E68" s="40" t="s">
        <v>33</v>
      </c>
      <c r="F68" s="40" t="n">
        <v>2.34696292128798</v>
      </c>
      <c r="G68" s="41" t="s">
        <v>33</v>
      </c>
      <c r="H68" s="41" t="n">
        <v>2.34696292128798</v>
      </c>
      <c r="I68" s="41" t="s">
        <v>33</v>
      </c>
      <c r="J68" s="55"/>
      <c r="K68" s="43" t="n">
        <v>2.37683141637009</v>
      </c>
      <c r="L68" s="56" t="s">
        <v>33</v>
      </c>
      <c r="M68" s="40" t="n">
        <v>0.333663519047619</v>
      </c>
      <c r="N68" s="41" t="s">
        <v>33</v>
      </c>
      <c r="O68" s="41" t="n">
        <v>0.333663519047619</v>
      </c>
      <c r="P68" s="41" t="s">
        <v>33</v>
      </c>
      <c r="Q68" s="55"/>
      <c r="R68" s="41" t="n">
        <v>0.337909869549093</v>
      </c>
      <c r="S68" s="56" t="s">
        <v>33</v>
      </c>
      <c r="T68" s="45" t="n">
        <v>-2.46243575818795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713.625873195256</v>
      </c>
      <c r="E77" s="33" t="s">
        <v>33</v>
      </c>
      <c r="F77" s="33" t="n">
        <v>0.857933728072362</v>
      </c>
      <c r="G77" s="34" t="n">
        <v>-0.0809584479525984</v>
      </c>
      <c r="H77" s="34" t="n">
        <v>0.776975280119763</v>
      </c>
      <c r="I77" s="34" t="n">
        <v>-0.0274511373869016</v>
      </c>
      <c r="J77" s="35"/>
      <c r="K77" s="34" t="n">
        <v>0.574845481084041</v>
      </c>
      <c r="L77" s="36" t="s">
        <v>33</v>
      </c>
      <c r="M77" s="33" t="n">
        <v>612.2437058393</v>
      </c>
      <c r="N77" s="34" t="n">
        <v>-57.7740431127057</v>
      </c>
      <c r="O77" s="34" t="n">
        <v>554.469662726595</v>
      </c>
      <c r="P77" s="34" t="n">
        <v>-19.5898418879306</v>
      </c>
      <c r="Q77" s="35"/>
      <c r="R77" s="34" t="n">
        <v>410.224608390946</v>
      </c>
      <c r="S77" s="36" t="s">
        <v>33</v>
      </c>
      <c r="T77" s="37" t="n">
        <v>-3465.38290717524</v>
      </c>
    </row>
    <row r="78" customFormat="false" ht="15.75" hidden="false" customHeight="false" outlineLevel="0" collapsed="false">
      <c r="B78" s="38" t="s">
        <v>34</v>
      </c>
      <c r="C78" s="39"/>
      <c r="D78" s="40" t="n">
        <v>708.158045180246</v>
      </c>
      <c r="E78" s="40" t="s">
        <v>33</v>
      </c>
      <c r="F78" s="40" t="n">
        <v>0.846787259566248</v>
      </c>
      <c r="G78" s="41" t="n">
        <v>-0.0815835441056108</v>
      </c>
      <c r="H78" s="41" t="n">
        <v>0.765203715460637</v>
      </c>
      <c r="I78" s="41" t="n">
        <v>-0.0276630930358836</v>
      </c>
      <c r="J78" s="42"/>
      <c r="K78" s="43" t="n">
        <v>0.573911375138308</v>
      </c>
      <c r="L78" s="44" t="s">
        <v>33</v>
      </c>
      <c r="M78" s="40" t="n">
        <v>599.659210417972</v>
      </c>
      <c r="N78" s="41" t="n">
        <v>-57.7740431127057</v>
      </c>
      <c r="O78" s="41" t="n">
        <v>541.885167305266</v>
      </c>
      <c r="P78" s="41" t="n">
        <v>-19.5898418879306</v>
      </c>
      <c r="Q78" s="42"/>
      <c r="R78" s="41" t="n">
        <v>406.419957524651</v>
      </c>
      <c r="S78" s="44" t="s">
        <v>33</v>
      </c>
      <c r="T78" s="45" t="n">
        <v>-3405.28937078729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5.4678280150099</v>
      </c>
      <c r="E81" s="40" t="s">
        <v>33</v>
      </c>
      <c r="F81" s="40" t="n">
        <v>2.30155289939308</v>
      </c>
      <c r="G81" s="41" t="s">
        <v>33</v>
      </c>
      <c r="H81" s="41" t="n">
        <v>2.30155289939308</v>
      </c>
      <c r="I81" s="41" t="s">
        <v>33</v>
      </c>
      <c r="J81" s="55"/>
      <c r="K81" s="43" t="n">
        <v>0.695824897171361</v>
      </c>
      <c r="L81" s="56" t="s">
        <v>33</v>
      </c>
      <c r="M81" s="40" t="n">
        <v>12.5844954213287</v>
      </c>
      <c r="N81" s="41" t="s">
        <v>33</v>
      </c>
      <c r="O81" s="41" t="n">
        <v>12.5844954213287</v>
      </c>
      <c r="P81" s="41" t="s">
        <v>33</v>
      </c>
      <c r="Q81" s="55"/>
      <c r="R81" s="41" t="n">
        <v>3.80465086629495</v>
      </c>
      <c r="S81" s="56" t="s">
        <v>33</v>
      </c>
      <c r="T81" s="45" t="n">
        <v>-60.0935363879536</v>
      </c>
    </row>
    <row r="82" customFormat="false" ht="15.75" hidden="false" customHeight="true" outlineLevel="0" collapsed="false">
      <c r="B82" s="57" t="s">
        <v>36</v>
      </c>
      <c r="C82" s="58"/>
      <c r="D82" s="40" t="n">
        <v>0.948001735319565</v>
      </c>
      <c r="E82" s="40" t="s">
        <v>33</v>
      </c>
      <c r="F82" s="40" t="n">
        <v>2.24044832119516</v>
      </c>
      <c r="G82" s="41" t="s">
        <v>33</v>
      </c>
      <c r="H82" s="41" t="n">
        <v>2.24044832119516</v>
      </c>
      <c r="I82" s="41" t="s">
        <v>33</v>
      </c>
      <c r="J82" s="55"/>
      <c r="K82" s="43" t="n">
        <v>1.8637550095627</v>
      </c>
      <c r="L82" s="56" t="s">
        <v>33</v>
      </c>
      <c r="M82" s="40" t="n">
        <v>2.12394889638682</v>
      </c>
      <c r="N82" s="41" t="s">
        <v>33</v>
      </c>
      <c r="O82" s="41" t="n">
        <v>2.12394889638682</v>
      </c>
      <c r="P82" s="41" t="s">
        <v>33</v>
      </c>
      <c r="Q82" s="55"/>
      <c r="R82" s="41" t="n">
        <v>1.76684298327597</v>
      </c>
      <c r="S82" s="56" t="s">
        <v>33</v>
      </c>
      <c r="T82" s="45" t="n">
        <v>-14.2662368920969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3.87918439512151</v>
      </c>
      <c r="E84" s="40" t="s">
        <v>33</v>
      </c>
      <c r="F84" s="40" t="n">
        <v>2.31766880365641</v>
      </c>
      <c r="G84" s="41" t="s">
        <v>33</v>
      </c>
      <c r="H84" s="41" t="n">
        <v>2.31766880365641</v>
      </c>
      <c r="I84" s="41" t="s">
        <v>33</v>
      </c>
      <c r="J84" s="42"/>
      <c r="K84" s="43" t="n">
        <v>0.285604846431495</v>
      </c>
      <c r="L84" s="44" t="s">
        <v>33</v>
      </c>
      <c r="M84" s="40" t="n">
        <v>8.9906646562039</v>
      </c>
      <c r="N84" s="41" t="s">
        <v>33</v>
      </c>
      <c r="O84" s="41" t="n">
        <v>8.9906646562039</v>
      </c>
      <c r="P84" s="41" t="s">
        <v>33</v>
      </c>
      <c r="Q84" s="42"/>
      <c r="R84" s="41" t="n">
        <v>1.10791386344813</v>
      </c>
      <c r="S84" s="44" t="s">
        <v>33</v>
      </c>
      <c r="T84" s="45" t="n">
        <v>-37.0281212387241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0.194868194327173</v>
      </c>
      <c r="E86" s="40" t="s">
        <v>33</v>
      </c>
      <c r="F86" s="40" t="n">
        <v>2.33155762778803</v>
      </c>
      <c r="G86" s="41" t="s">
        <v>33</v>
      </c>
      <c r="H86" s="41" t="n">
        <v>2.33155762778803</v>
      </c>
      <c r="I86" s="41" t="s">
        <v>33</v>
      </c>
      <c r="J86" s="42"/>
      <c r="K86" s="43" t="n">
        <v>-0.21529535246506</v>
      </c>
      <c r="L86" s="44" t="s">
        <v>33</v>
      </c>
      <c r="M86" s="40" t="n">
        <v>0.4543464248968</v>
      </c>
      <c r="N86" s="41" t="s">
        <v>33</v>
      </c>
      <c r="O86" s="41" t="n">
        <v>0.4543464248968</v>
      </c>
      <c r="P86" s="41" t="s">
        <v>33</v>
      </c>
      <c r="Q86" s="42"/>
      <c r="R86" s="41" t="n">
        <v>-0.0419542165818986</v>
      </c>
      <c r="S86" s="44" t="s">
        <v>33</v>
      </c>
      <c r="T86" s="45" t="n">
        <v>-1.51210476382131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0.268063426893884</v>
      </c>
      <c r="E88" s="40" t="s">
        <v>33</v>
      </c>
      <c r="F88" s="40" t="n">
        <v>2.23251657999807</v>
      </c>
      <c r="G88" s="41" t="s">
        <v>33</v>
      </c>
      <c r="H88" s="41" t="n">
        <v>2.23251657999807</v>
      </c>
      <c r="I88" s="60" t="s">
        <v>33</v>
      </c>
      <c r="J88" s="55"/>
      <c r="K88" s="43" t="n">
        <v>2.03979104345351</v>
      </c>
      <c r="L88" s="56" t="s">
        <v>33</v>
      </c>
      <c r="M88" s="40" t="n">
        <v>0.598456045031696</v>
      </c>
      <c r="N88" s="41" t="s">
        <v>33</v>
      </c>
      <c r="O88" s="41" t="n">
        <v>0.598456045031696</v>
      </c>
      <c r="P88" s="60" t="s">
        <v>33</v>
      </c>
      <c r="Q88" s="55"/>
      <c r="R88" s="41" t="n">
        <v>0.5467933772556</v>
      </c>
      <c r="S88" s="56" t="s">
        <v>33</v>
      </c>
      <c r="T88" s="45" t="n">
        <v>-4.19924788172009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0.177710263347763</v>
      </c>
      <c r="E90" s="40" t="s">
        <v>33</v>
      </c>
      <c r="F90" s="40" t="n">
        <v>2.34696292128799</v>
      </c>
      <c r="G90" s="41" t="s">
        <v>33</v>
      </c>
      <c r="H90" s="41" t="n">
        <v>2.34696292128799</v>
      </c>
      <c r="I90" s="41" t="s">
        <v>33</v>
      </c>
      <c r="J90" s="55"/>
      <c r="K90" s="43" t="n">
        <v>2.3918419279215</v>
      </c>
      <c r="L90" s="56" t="s">
        <v>33</v>
      </c>
      <c r="M90" s="40" t="n">
        <v>0.417079398809524</v>
      </c>
      <c r="N90" s="41" t="s">
        <v>33</v>
      </c>
      <c r="O90" s="41" t="n">
        <v>0.417079398809524</v>
      </c>
      <c r="P90" s="41" t="s">
        <v>33</v>
      </c>
      <c r="Q90" s="55"/>
      <c r="R90" s="41" t="n">
        <v>0.425054858897151</v>
      </c>
      <c r="S90" s="56" t="s">
        <v>33</v>
      </c>
      <c r="T90" s="45" t="n">
        <v>-3.08782561159114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713.661293918416</v>
      </c>
      <c r="E99" s="33" t="s">
        <v>33</v>
      </c>
      <c r="F99" s="33" t="n">
        <v>0.859811461114253</v>
      </c>
      <c r="G99" s="34" t="n">
        <v>-0.0665120196965718</v>
      </c>
      <c r="H99" s="34" t="n">
        <v>0.793299441417681</v>
      </c>
      <c r="I99" s="34" t="n">
        <v>-0.027380141116763</v>
      </c>
      <c r="J99" s="35"/>
      <c r="K99" s="34" t="n">
        <v>0.575485102769983</v>
      </c>
      <c r="L99" s="36" t="s">
        <v>33</v>
      </c>
      <c r="M99" s="33" t="n">
        <v>613.614159864681</v>
      </c>
      <c r="N99" s="34" t="n">
        <v>-47.4670540377826</v>
      </c>
      <c r="O99" s="34" t="n">
        <v>566.147105826899</v>
      </c>
      <c r="P99" s="34" t="n">
        <v>-19.5401469370579</v>
      </c>
      <c r="Q99" s="35"/>
      <c r="R99" s="34" t="n">
        <v>410.701443073599</v>
      </c>
      <c r="S99" s="36" t="s">
        <v>33</v>
      </c>
      <c r="T99" s="37" t="n">
        <v>-3510.13080719928</v>
      </c>
    </row>
    <row r="100" customFormat="false" ht="15.75" hidden="false" customHeight="false" outlineLevel="0" collapsed="false">
      <c r="B100" s="38" t="s">
        <v>34</v>
      </c>
      <c r="C100" s="39"/>
      <c r="D100" s="40" t="n">
        <v>707.099900300404</v>
      </c>
      <c r="E100" s="40" t="s">
        <v>33</v>
      </c>
      <c r="F100" s="40" t="n">
        <v>0.846433106700786</v>
      </c>
      <c r="G100" s="41" t="n">
        <v>-0.0671292048232742</v>
      </c>
      <c r="H100" s="41" t="n">
        <v>0.779303901877511</v>
      </c>
      <c r="I100" s="41" t="n">
        <v>-0.0276342097188198</v>
      </c>
      <c r="J100" s="42"/>
      <c r="K100" s="43" t="n">
        <v>0.573991483622083</v>
      </c>
      <c r="L100" s="44" t="s">
        <v>33</v>
      </c>
      <c r="M100" s="40" t="n">
        <v>598.512765359087</v>
      </c>
      <c r="N100" s="41" t="n">
        <v>-47.4670540377826</v>
      </c>
      <c r="O100" s="41" t="n">
        <v>551.045711321304</v>
      </c>
      <c r="P100" s="41" t="n">
        <v>-19.5401469370579</v>
      </c>
      <c r="Q100" s="42"/>
      <c r="R100" s="41" t="n">
        <v>405.869320842456</v>
      </c>
      <c r="S100" s="44" t="s">
        <v>33</v>
      </c>
      <c r="T100" s="45" t="n">
        <v>-3437.04124583125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6.56139361801187</v>
      </c>
      <c r="E103" s="40" t="s">
        <v>33</v>
      </c>
      <c r="F103" s="40" t="n">
        <v>2.30155289939308</v>
      </c>
      <c r="G103" s="41" t="s">
        <v>33</v>
      </c>
      <c r="H103" s="41" t="n">
        <v>2.30155289939308</v>
      </c>
      <c r="I103" s="41" t="s">
        <v>33</v>
      </c>
      <c r="J103" s="55"/>
      <c r="K103" s="43" t="n">
        <v>0.736447546429434</v>
      </c>
      <c r="L103" s="56" t="s">
        <v>33</v>
      </c>
      <c r="M103" s="40" t="n">
        <v>15.1013945055945</v>
      </c>
      <c r="N103" s="41" t="s">
        <v>33</v>
      </c>
      <c r="O103" s="41" t="n">
        <v>15.1013945055945</v>
      </c>
      <c r="P103" s="41" t="s">
        <v>33</v>
      </c>
      <c r="Q103" s="55"/>
      <c r="R103" s="41" t="n">
        <v>4.83212223114259</v>
      </c>
      <c r="S103" s="56" t="s">
        <v>33</v>
      </c>
      <c r="T103" s="45" t="n">
        <v>-73.089561368036</v>
      </c>
    </row>
    <row r="104" customFormat="false" ht="15.75" hidden="false" customHeight="true" outlineLevel="0" collapsed="false">
      <c r="B104" s="57" t="s">
        <v>36</v>
      </c>
      <c r="C104" s="58"/>
      <c r="D104" s="40" t="n">
        <v>1.13760208238348</v>
      </c>
      <c r="E104" s="40" t="s">
        <v>33</v>
      </c>
      <c r="F104" s="40" t="n">
        <v>2.24044832119516</v>
      </c>
      <c r="G104" s="41" t="s">
        <v>33</v>
      </c>
      <c r="H104" s="41" t="n">
        <v>2.24044832119516</v>
      </c>
      <c r="I104" s="41" t="s">
        <v>33</v>
      </c>
      <c r="J104" s="55"/>
      <c r="K104" s="43" t="n">
        <v>1.90585089543848</v>
      </c>
      <c r="L104" s="56" t="s">
        <v>33</v>
      </c>
      <c r="M104" s="40" t="n">
        <v>2.54873867566418</v>
      </c>
      <c r="N104" s="41" t="s">
        <v>33</v>
      </c>
      <c r="O104" s="41" t="n">
        <v>2.54873867566418</v>
      </c>
      <c r="P104" s="41" t="s">
        <v>33</v>
      </c>
      <c r="Q104" s="55"/>
      <c r="R104" s="41" t="n">
        <v>2.16809994736324</v>
      </c>
      <c r="S104" s="56" t="s">
        <v>33</v>
      </c>
      <c r="T104" s="45" t="n">
        <v>-17.2950749511006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4.65502127414581</v>
      </c>
      <c r="E106" s="40" t="s">
        <v>33</v>
      </c>
      <c r="F106" s="40" t="n">
        <v>2.31766880365641</v>
      </c>
      <c r="G106" s="41" t="s">
        <v>33</v>
      </c>
      <c r="H106" s="41" t="n">
        <v>2.31766880365641</v>
      </c>
      <c r="I106" s="41" t="s">
        <v>33</v>
      </c>
      <c r="J106" s="42"/>
      <c r="K106" s="43" t="n">
        <v>0.330250450291785</v>
      </c>
      <c r="L106" s="44" t="s">
        <v>33</v>
      </c>
      <c r="M106" s="40" t="n">
        <v>10.7887975874447</v>
      </c>
      <c r="N106" s="41" t="s">
        <v>33</v>
      </c>
      <c r="O106" s="41" t="n">
        <v>10.7887975874447</v>
      </c>
      <c r="P106" s="41" t="s">
        <v>33</v>
      </c>
      <c r="Q106" s="42"/>
      <c r="R106" s="41" t="n">
        <v>1.53732287190449</v>
      </c>
      <c r="S106" s="44" t="s">
        <v>33</v>
      </c>
      <c r="T106" s="45" t="n">
        <v>-45.1957750176137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0.233841833192607</v>
      </c>
      <c r="E108" s="40" t="s">
        <v>33</v>
      </c>
      <c r="F108" s="40" t="n">
        <v>2.33155762778803</v>
      </c>
      <c r="G108" s="41" t="s">
        <v>33</v>
      </c>
      <c r="H108" s="41" t="n">
        <v>2.33155762778803</v>
      </c>
      <c r="I108" s="41" t="s">
        <v>33</v>
      </c>
      <c r="J108" s="42"/>
      <c r="K108" s="43" t="n">
        <v>-0.189827448584467</v>
      </c>
      <c r="L108" s="44" t="s">
        <v>33</v>
      </c>
      <c r="M108" s="40" t="n">
        <v>0.545215709876158</v>
      </c>
      <c r="N108" s="41" t="s">
        <v>33</v>
      </c>
      <c r="O108" s="41" t="n">
        <v>0.545215709876158</v>
      </c>
      <c r="P108" s="41" t="s">
        <v>33</v>
      </c>
      <c r="Q108" s="42"/>
      <c r="R108" s="41" t="n">
        <v>-0.044389598567267</v>
      </c>
      <c r="S108" s="44" t="s">
        <v>33</v>
      </c>
      <c r="T108" s="45" t="n">
        <v>-1.8363624081326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0.32167611227266</v>
      </c>
      <c r="E110" s="40" t="s">
        <v>33</v>
      </c>
      <c r="F110" s="40" t="n">
        <v>2.23251657999807</v>
      </c>
      <c r="G110" s="41" t="s">
        <v>33</v>
      </c>
      <c r="H110" s="41" t="n">
        <v>2.23251657999807</v>
      </c>
      <c r="I110" s="60" t="s">
        <v>33</v>
      </c>
      <c r="J110" s="55"/>
      <c r="K110" s="43" t="n">
        <v>2.04498291391627</v>
      </c>
      <c r="L110" s="56" t="s">
        <v>33</v>
      </c>
      <c r="M110" s="40" t="n">
        <v>0.718147254038035</v>
      </c>
      <c r="N110" s="41" t="s">
        <v>33</v>
      </c>
      <c r="O110" s="41" t="n">
        <v>0.718147254038035</v>
      </c>
      <c r="P110" s="60" t="s">
        <v>33</v>
      </c>
      <c r="Q110" s="55"/>
      <c r="R110" s="41" t="n">
        <v>0.657822153412602</v>
      </c>
      <c r="S110" s="56" t="s">
        <v>33</v>
      </c>
      <c r="T110" s="45" t="n">
        <v>-5.04522116065234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0.213252316017316</v>
      </c>
      <c r="E112" s="40" t="s">
        <v>33</v>
      </c>
      <c r="F112" s="40" t="n">
        <v>2.34696292128797</v>
      </c>
      <c r="G112" s="41" t="s">
        <v>33</v>
      </c>
      <c r="H112" s="41" t="n">
        <v>2.34696292128797</v>
      </c>
      <c r="I112" s="41" t="s">
        <v>33</v>
      </c>
      <c r="J112" s="55"/>
      <c r="K112" s="43" t="n">
        <v>2.4068524394729</v>
      </c>
      <c r="L112" s="56" t="s">
        <v>33</v>
      </c>
      <c r="M112" s="40" t="n">
        <v>0.500495278571426</v>
      </c>
      <c r="N112" s="41" t="s">
        <v>33</v>
      </c>
      <c r="O112" s="41" t="n">
        <v>0.500495278571426</v>
      </c>
      <c r="P112" s="41" t="s">
        <v>33</v>
      </c>
      <c r="Q112" s="55"/>
      <c r="R112" s="41" t="n">
        <v>0.513266857029522</v>
      </c>
      <c r="S112" s="56" t="s">
        <v>33</v>
      </c>
      <c r="T112" s="45" t="n">
        <v>-3.71712783053681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713.696714641576</v>
      </c>
      <c r="E121" s="33" t="s">
        <v>33</v>
      </c>
      <c r="F121" s="33" t="n">
        <v>0.861689040287602</v>
      </c>
      <c r="G121" s="34" t="n">
        <v>-0.124188687914309</v>
      </c>
      <c r="H121" s="34" t="n">
        <v>0.737500352373293</v>
      </c>
      <c r="I121" s="34" t="n">
        <v>-0.0273091588052087</v>
      </c>
      <c r="J121" s="35"/>
      <c r="K121" s="34" t="n">
        <v>0.576249149509753</v>
      </c>
      <c r="L121" s="36" t="s">
        <v>33</v>
      </c>
      <c r="M121" s="33" t="n">
        <v>614.984637095914</v>
      </c>
      <c r="N121" s="34" t="n">
        <v>-88.6330585600904</v>
      </c>
      <c r="O121" s="34" t="n">
        <v>526.351578535824</v>
      </c>
      <c r="P121" s="34" t="n">
        <v>-19.4904569189025</v>
      </c>
      <c r="Q121" s="35"/>
      <c r="R121" s="34" t="n">
        <v>411.267124820113</v>
      </c>
      <c r="S121" s="36" t="s">
        <v>33</v>
      </c>
      <c r="T121" s="37" t="n">
        <v>-3366.4702369358</v>
      </c>
    </row>
    <row r="122" customFormat="false" ht="15.75" hidden="false" customHeight="false" outlineLevel="0" collapsed="false">
      <c r="B122" s="38" t="s">
        <v>34</v>
      </c>
      <c r="C122" s="39"/>
      <c r="D122" s="40" t="n">
        <v>706.041755420562</v>
      </c>
      <c r="E122" s="40" t="s">
        <v>33</v>
      </c>
      <c r="F122" s="40" t="n">
        <v>0.846077925164958</v>
      </c>
      <c r="G122" s="41" t="n">
        <v>-0.125535151256451</v>
      </c>
      <c r="H122" s="41" t="n">
        <v>0.720542773908507</v>
      </c>
      <c r="I122" s="41" t="n">
        <v>-0.0276052468133316</v>
      </c>
      <c r="J122" s="42"/>
      <c r="K122" s="43" t="n">
        <v>0.574071832223049</v>
      </c>
      <c r="L122" s="44" t="s">
        <v>33</v>
      </c>
      <c r="M122" s="40" t="n">
        <v>597.366343506054</v>
      </c>
      <c r="N122" s="41" t="n">
        <v>-88.6330585600904</v>
      </c>
      <c r="O122" s="41" t="n">
        <v>508.733284945964</v>
      </c>
      <c r="P122" s="41" t="n">
        <v>-19.4904569189025</v>
      </c>
      <c r="Q122" s="42"/>
      <c r="R122" s="41" t="n">
        <v>405.31868416026</v>
      </c>
      <c r="S122" s="44" t="s">
        <v>33</v>
      </c>
      <c r="T122" s="45" t="n">
        <v>-3280.05887802018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7.65495922101385</v>
      </c>
      <c r="E125" s="40" t="s">
        <v>33</v>
      </c>
      <c r="F125" s="40" t="n">
        <v>2.30155289939308</v>
      </c>
      <c r="G125" s="41" t="s">
        <v>33</v>
      </c>
      <c r="H125" s="41" t="n">
        <v>2.30155289939308</v>
      </c>
      <c r="I125" s="41" t="s">
        <v>33</v>
      </c>
      <c r="J125" s="55"/>
      <c r="K125" s="43" t="n">
        <v>0.777070195687504</v>
      </c>
      <c r="L125" s="56" t="s">
        <v>33</v>
      </c>
      <c r="M125" s="40" t="n">
        <v>17.6182935898602</v>
      </c>
      <c r="N125" s="41" t="s">
        <v>33</v>
      </c>
      <c r="O125" s="41" t="n">
        <v>17.6182935898602</v>
      </c>
      <c r="P125" s="41" t="s">
        <v>33</v>
      </c>
      <c r="Q125" s="55"/>
      <c r="R125" s="41" t="n">
        <v>5.9484406598531</v>
      </c>
      <c r="S125" s="56" t="s">
        <v>33</v>
      </c>
      <c r="T125" s="45" t="n">
        <v>-86.4113589156155</v>
      </c>
    </row>
    <row r="126" customFormat="false" ht="15.75" hidden="false" customHeight="true" outlineLevel="0" collapsed="false">
      <c r="B126" s="57" t="s">
        <v>36</v>
      </c>
      <c r="C126" s="58"/>
      <c r="D126" s="40" t="n">
        <v>1.32720242944739</v>
      </c>
      <c r="E126" s="40" t="s">
        <v>33</v>
      </c>
      <c r="F126" s="40" t="n">
        <v>2.24044832119515</v>
      </c>
      <c r="G126" s="41" t="s">
        <v>33</v>
      </c>
      <c r="H126" s="41" t="n">
        <v>2.24044832119515</v>
      </c>
      <c r="I126" s="41" t="s">
        <v>33</v>
      </c>
      <c r="J126" s="55"/>
      <c r="K126" s="43" t="n">
        <v>1.94794678131427</v>
      </c>
      <c r="L126" s="56" t="s">
        <v>33</v>
      </c>
      <c r="M126" s="40" t="n">
        <v>2.97352845494153</v>
      </c>
      <c r="N126" s="41" t="s">
        <v>33</v>
      </c>
      <c r="O126" s="41" t="n">
        <v>2.97352845494153</v>
      </c>
      <c r="P126" s="41" t="s">
        <v>33</v>
      </c>
      <c r="Q126" s="55"/>
      <c r="R126" s="41" t="n">
        <v>2.58531970059452</v>
      </c>
      <c r="S126" s="56" t="s">
        <v>33</v>
      </c>
      <c r="T126" s="45" t="n">
        <v>-20.3824432369656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5.43085815317011</v>
      </c>
      <c r="E128" s="40" t="s">
        <v>33</v>
      </c>
      <c r="F128" s="40" t="n">
        <v>2.31766880365641</v>
      </c>
      <c r="G128" s="41" t="s">
        <v>33</v>
      </c>
      <c r="H128" s="41" t="n">
        <v>2.31766880365641</v>
      </c>
      <c r="I128" s="41" t="s">
        <v>33</v>
      </c>
      <c r="J128" s="42"/>
      <c r="K128" s="43" t="n">
        <v>0.374896054152075</v>
      </c>
      <c r="L128" s="44" t="s">
        <v>33</v>
      </c>
      <c r="M128" s="40" t="n">
        <v>12.5869305186855</v>
      </c>
      <c r="N128" s="41" t="s">
        <v>33</v>
      </c>
      <c r="O128" s="41" t="n">
        <v>12.5869305186855</v>
      </c>
      <c r="P128" s="41" t="s">
        <v>33</v>
      </c>
      <c r="Q128" s="42"/>
      <c r="R128" s="41" t="n">
        <v>2.0360072922831</v>
      </c>
      <c r="S128" s="44" t="s">
        <v>33</v>
      </c>
      <c r="T128" s="45" t="n">
        <v>-53.6174386402181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0.272815472058042</v>
      </c>
      <c r="E130" s="40" t="s">
        <v>33</v>
      </c>
      <c r="F130" s="40" t="n">
        <v>2.33155762778802</v>
      </c>
      <c r="G130" s="41" t="s">
        <v>33</v>
      </c>
      <c r="H130" s="41" t="n">
        <v>2.33155762778802</v>
      </c>
      <c r="I130" s="41" t="s">
        <v>33</v>
      </c>
      <c r="J130" s="42"/>
      <c r="K130" s="43" t="n">
        <v>-0.164359544703872</v>
      </c>
      <c r="L130" s="44" t="s">
        <v>33</v>
      </c>
      <c r="M130" s="40" t="n">
        <v>0.636084994855517</v>
      </c>
      <c r="N130" s="41" t="s">
        <v>33</v>
      </c>
      <c r="O130" s="41" t="n">
        <v>0.636084994855517</v>
      </c>
      <c r="P130" s="41" t="s">
        <v>33</v>
      </c>
      <c r="Q130" s="42"/>
      <c r="R130" s="41" t="n">
        <v>-0.0448398267756317</v>
      </c>
      <c r="S130" s="44" t="s">
        <v>33</v>
      </c>
      <c r="T130" s="45" t="n">
        <v>-2.16789894962625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0.375288797651437</v>
      </c>
      <c r="E132" s="40" t="s">
        <v>33</v>
      </c>
      <c r="F132" s="40" t="n">
        <v>2.23251657999807</v>
      </c>
      <c r="G132" s="41" t="s">
        <v>33</v>
      </c>
      <c r="H132" s="41" t="n">
        <v>2.23251657999807</v>
      </c>
      <c r="I132" s="60" t="s">
        <v>33</v>
      </c>
      <c r="J132" s="55"/>
      <c r="K132" s="43" t="n">
        <v>2.05017478437903</v>
      </c>
      <c r="L132" s="56" t="s">
        <v>33</v>
      </c>
      <c r="M132" s="40" t="n">
        <v>0.837838463044376</v>
      </c>
      <c r="N132" s="41" t="s">
        <v>33</v>
      </c>
      <c r="O132" s="41" t="n">
        <v>0.837838463044376</v>
      </c>
      <c r="P132" s="60" t="s">
        <v>33</v>
      </c>
      <c r="Q132" s="55"/>
      <c r="R132" s="41" t="n">
        <v>0.769407629804899</v>
      </c>
      <c r="S132" s="56" t="s">
        <v>33</v>
      </c>
      <c r="T132" s="45" t="n">
        <v>-5.89323567378068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0.248794368686869</v>
      </c>
      <c r="E134" s="40" t="s">
        <v>33</v>
      </c>
      <c r="F134" s="40" t="n">
        <v>2.34696292128797</v>
      </c>
      <c r="G134" s="41" t="s">
        <v>33</v>
      </c>
      <c r="H134" s="41" t="n">
        <v>2.34696292128797</v>
      </c>
      <c r="I134" s="41" t="s">
        <v>33</v>
      </c>
      <c r="J134" s="55"/>
      <c r="K134" s="43" t="n">
        <v>2.4218629510243</v>
      </c>
      <c r="L134" s="56" t="s">
        <v>33</v>
      </c>
      <c r="M134" s="40" t="n">
        <v>0.583911158333329</v>
      </c>
      <c r="N134" s="41" t="s">
        <v>33</v>
      </c>
      <c r="O134" s="41" t="n">
        <v>0.583911158333329</v>
      </c>
      <c r="P134" s="41" t="s">
        <v>33</v>
      </c>
      <c r="Q134" s="55"/>
      <c r="R134" s="41" t="n">
        <v>0.602545863946207</v>
      </c>
      <c r="S134" s="56" t="s">
        <v>33</v>
      </c>
      <c r="T134" s="45" t="n">
        <v>-4.35034241502497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713.732135364736</v>
      </c>
      <c r="E143" s="33" t="s">
        <v>33</v>
      </c>
      <c r="F143" s="33" t="n">
        <v>0.86356646553068</v>
      </c>
      <c r="G143" s="34" t="n">
        <v>-0.100666481629757</v>
      </c>
      <c r="H143" s="34" t="n">
        <v>0.762899983900923</v>
      </c>
      <c r="I143" s="34" t="n">
        <v>-0.0272381904491249</v>
      </c>
      <c r="J143" s="35"/>
      <c r="K143" s="34" t="n">
        <v>0.577137602778651</v>
      </c>
      <c r="L143" s="36" t="s">
        <v>33</v>
      </c>
      <c r="M143" s="33" t="n">
        <v>616.355137472589</v>
      </c>
      <c r="N143" s="34" t="n">
        <v>-71.8489028932612</v>
      </c>
      <c r="O143" s="34" t="n">
        <v>544.506234579328</v>
      </c>
      <c r="P143" s="34" t="n">
        <v>-19.4407718327253</v>
      </c>
      <c r="Q143" s="35"/>
      <c r="R143" s="34" t="n">
        <v>411.921653630492</v>
      </c>
      <c r="S143" s="36" t="s">
        <v>33</v>
      </c>
      <c r="T143" s="37" t="n">
        <v>-3435.61942671602</v>
      </c>
    </row>
    <row r="144" customFormat="false" ht="15.75" hidden="false" customHeight="false" outlineLevel="0" collapsed="false">
      <c r="B144" s="38" t="s">
        <v>34</v>
      </c>
      <c r="C144" s="39"/>
      <c r="D144" s="40" t="n">
        <v>704.98361054072</v>
      </c>
      <c r="E144" s="40" t="s">
        <v>33</v>
      </c>
      <c r="F144" s="40" t="n">
        <v>0.845721710241129</v>
      </c>
      <c r="G144" s="41" t="n">
        <v>-0.101915706718562</v>
      </c>
      <c r="H144" s="41" t="n">
        <v>0.743806003522566</v>
      </c>
      <c r="I144" s="41" t="n">
        <v>-0.027576203959996</v>
      </c>
      <c r="J144" s="42"/>
      <c r="K144" s="43" t="n">
        <v>0.57415242202242</v>
      </c>
      <c r="L144" s="44" t="s">
        <v>33</v>
      </c>
      <c r="M144" s="40" t="n">
        <v>596.219944798463</v>
      </c>
      <c r="N144" s="41" t="n">
        <v>-71.8489028932612</v>
      </c>
      <c r="O144" s="41" t="n">
        <v>524.371041905202</v>
      </c>
      <c r="P144" s="41" t="n">
        <v>-19.4407718327253</v>
      </c>
      <c r="Q144" s="42"/>
      <c r="R144" s="41" t="n">
        <v>404.768047478065</v>
      </c>
      <c r="S144" s="44" t="s">
        <v>33</v>
      </c>
      <c r="T144" s="45" t="n">
        <v>-3335.56049768532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8.74852482401582</v>
      </c>
      <c r="E147" s="40" t="s">
        <v>33</v>
      </c>
      <c r="F147" s="40" t="n">
        <v>2.30155289939309</v>
      </c>
      <c r="G147" s="41" t="s">
        <v>33</v>
      </c>
      <c r="H147" s="41" t="n">
        <v>2.30155289939309</v>
      </c>
      <c r="I147" s="41" t="s">
        <v>33</v>
      </c>
      <c r="J147" s="55"/>
      <c r="K147" s="43" t="n">
        <v>0.817692844945576</v>
      </c>
      <c r="L147" s="56" t="s">
        <v>33</v>
      </c>
      <c r="M147" s="40" t="n">
        <v>20.135192674126</v>
      </c>
      <c r="N147" s="41" t="s">
        <v>33</v>
      </c>
      <c r="O147" s="41" t="n">
        <v>20.135192674126</v>
      </c>
      <c r="P147" s="41" t="s">
        <v>33</v>
      </c>
      <c r="Q147" s="55"/>
      <c r="R147" s="41" t="n">
        <v>7.15360615242649</v>
      </c>
      <c r="S147" s="56" t="s">
        <v>33</v>
      </c>
      <c r="T147" s="45" t="n">
        <v>-100.058929030693</v>
      </c>
    </row>
    <row r="148" customFormat="false" ht="15.75" hidden="false" customHeight="true" outlineLevel="0" collapsed="false">
      <c r="B148" s="57" t="s">
        <v>36</v>
      </c>
      <c r="C148" s="58"/>
      <c r="D148" s="40" t="n">
        <v>1.5168027765113</v>
      </c>
      <c r="E148" s="40" t="s">
        <v>33</v>
      </c>
      <c r="F148" s="40" t="n">
        <v>2.24044832119517</v>
      </c>
      <c r="G148" s="41" t="s">
        <v>33</v>
      </c>
      <c r="H148" s="41" t="n">
        <v>2.24044832119517</v>
      </c>
      <c r="I148" s="41" t="s">
        <v>33</v>
      </c>
      <c r="J148" s="55"/>
      <c r="K148" s="43" t="n">
        <v>1.99004266719006</v>
      </c>
      <c r="L148" s="56" t="s">
        <v>33</v>
      </c>
      <c r="M148" s="40" t="n">
        <v>3.39831823421891</v>
      </c>
      <c r="N148" s="41" t="s">
        <v>33</v>
      </c>
      <c r="O148" s="41" t="n">
        <v>3.39831823421891</v>
      </c>
      <c r="P148" s="41" t="s">
        <v>33</v>
      </c>
      <c r="Q148" s="55"/>
      <c r="R148" s="41" t="n">
        <v>3.01850224296983</v>
      </c>
      <c r="S148" s="56" t="s">
        <v>33</v>
      </c>
      <c r="T148" s="45" t="n">
        <v>-23.5283417496921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6.20669503219441</v>
      </c>
      <c r="E150" s="40" t="s">
        <v>33</v>
      </c>
      <c r="F150" s="40" t="n">
        <v>2.31766880365642</v>
      </c>
      <c r="G150" s="41" t="s">
        <v>33</v>
      </c>
      <c r="H150" s="41" t="n">
        <v>2.31766880365642</v>
      </c>
      <c r="I150" s="41" t="s">
        <v>33</v>
      </c>
      <c r="J150" s="42"/>
      <c r="K150" s="43" t="n">
        <v>0.419541658012366</v>
      </c>
      <c r="L150" s="44" t="s">
        <v>33</v>
      </c>
      <c r="M150" s="40" t="n">
        <v>14.3850634499263</v>
      </c>
      <c r="N150" s="41" t="s">
        <v>33</v>
      </c>
      <c r="O150" s="41" t="n">
        <v>14.3850634499263</v>
      </c>
      <c r="P150" s="41" t="s">
        <v>33</v>
      </c>
      <c r="Q150" s="42"/>
      <c r="R150" s="41" t="n">
        <v>2.60396712458396</v>
      </c>
      <c r="S150" s="44" t="s">
        <v>33</v>
      </c>
      <c r="T150" s="45" t="n">
        <v>-62.2931121065375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0.311789110923476</v>
      </c>
      <c r="E152" s="40" t="s">
        <v>33</v>
      </c>
      <c r="F152" s="40" t="n">
        <v>2.33155762778804</v>
      </c>
      <c r="G152" s="41" t="s">
        <v>33</v>
      </c>
      <c r="H152" s="41" t="n">
        <v>2.33155762778804</v>
      </c>
      <c r="I152" s="41" t="s">
        <v>33</v>
      </c>
      <c r="J152" s="42"/>
      <c r="K152" s="43" t="n">
        <v>-0.138891640823278</v>
      </c>
      <c r="L152" s="44" t="s">
        <v>33</v>
      </c>
      <c r="M152" s="40" t="n">
        <v>0.726954279834881</v>
      </c>
      <c r="N152" s="41" t="s">
        <v>33</v>
      </c>
      <c r="O152" s="41" t="n">
        <v>0.726954279834881</v>
      </c>
      <c r="P152" s="41" t="s">
        <v>33</v>
      </c>
      <c r="Q152" s="42"/>
      <c r="R152" s="41" t="n">
        <v>-0.0433049012069925</v>
      </c>
      <c r="S152" s="44" t="s">
        <v>33</v>
      </c>
      <c r="T152" s="45" t="n">
        <v>-2.50671438830226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0.428901483030214</v>
      </c>
      <c r="E154" s="40" t="s">
        <v>33</v>
      </c>
      <c r="F154" s="40" t="n">
        <v>2.23251657999807</v>
      </c>
      <c r="G154" s="41" t="s">
        <v>33</v>
      </c>
      <c r="H154" s="41" t="n">
        <v>2.23251657999807</v>
      </c>
      <c r="I154" s="60" t="s">
        <v>33</v>
      </c>
      <c r="J154" s="55"/>
      <c r="K154" s="43" t="n">
        <v>2.05536665484178</v>
      </c>
      <c r="L154" s="56" t="s">
        <v>33</v>
      </c>
      <c r="M154" s="40" t="n">
        <v>0.957529672050714</v>
      </c>
      <c r="N154" s="41" t="s">
        <v>33</v>
      </c>
      <c r="O154" s="41" t="n">
        <v>0.957529672050714</v>
      </c>
      <c r="P154" s="60" t="s">
        <v>33</v>
      </c>
      <c r="Q154" s="55"/>
      <c r="R154" s="41" t="n">
        <v>0.881549806432489</v>
      </c>
      <c r="S154" s="56" t="s">
        <v>33</v>
      </c>
      <c r="T154" s="45" t="n">
        <v>-6.74329142110508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0.284336421356421</v>
      </c>
      <c r="E156" s="40" t="s">
        <v>33</v>
      </c>
      <c r="F156" s="40" t="n">
        <v>2.34696292128798</v>
      </c>
      <c r="G156" s="41" t="s">
        <v>33</v>
      </c>
      <c r="H156" s="41" t="n">
        <v>2.34696292128798</v>
      </c>
      <c r="I156" s="41" t="s">
        <v>33</v>
      </c>
      <c r="J156" s="55"/>
      <c r="K156" s="43" t="n">
        <v>2.4368734625757</v>
      </c>
      <c r="L156" s="56" t="s">
        <v>33</v>
      </c>
      <c r="M156" s="40" t="n">
        <v>0.667327038095237</v>
      </c>
      <c r="N156" s="41" t="s">
        <v>33</v>
      </c>
      <c r="O156" s="41" t="n">
        <v>0.667327038095237</v>
      </c>
      <c r="P156" s="41" t="s">
        <v>33</v>
      </c>
      <c r="Q156" s="55"/>
      <c r="R156" s="41" t="n">
        <v>0.692891879647206</v>
      </c>
      <c r="S156" s="56" t="s">
        <v>33</v>
      </c>
      <c r="T156" s="45" t="n">
        <v>-4.98746936505563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713.767556087896</v>
      </c>
      <c r="E165" s="33" t="s">
        <v>33</v>
      </c>
      <c r="F165" s="33" t="n">
        <v>0.86544373678202</v>
      </c>
      <c r="G165" s="34" t="n">
        <v>-0.0881243355285611</v>
      </c>
      <c r="H165" s="34" t="n">
        <v>0.777319401253458</v>
      </c>
      <c r="I165" s="34" t="n">
        <v>-0.0271672360454085</v>
      </c>
      <c r="J165" s="35"/>
      <c r="K165" s="34" t="n">
        <v>0.578150444055648</v>
      </c>
      <c r="L165" s="36" t="s">
        <v>33</v>
      </c>
      <c r="M165" s="33" t="n">
        <v>617.725660934478</v>
      </c>
      <c r="N165" s="34" t="n">
        <v>-62.9002916020908</v>
      </c>
      <c r="O165" s="34" t="n">
        <v>554.825369332387</v>
      </c>
      <c r="P165" s="34" t="n">
        <v>-19.3910916777942</v>
      </c>
      <c r="Q165" s="35"/>
      <c r="R165" s="34" t="n">
        <v>412.665029504732</v>
      </c>
      <c r="S165" s="36" t="s">
        <v>33</v>
      </c>
      <c r="T165" s="37" t="n">
        <v>-3476.36412625086</v>
      </c>
    </row>
    <row r="166" customFormat="false" ht="15.75" hidden="false" customHeight="false" outlineLevel="0" collapsed="false">
      <c r="B166" s="38" t="s">
        <v>34</v>
      </c>
      <c r="C166" s="39"/>
      <c r="D166" s="40" t="n">
        <v>703.925465660878</v>
      </c>
      <c r="E166" s="40" t="s">
        <v>33</v>
      </c>
      <c r="F166" s="40" t="n">
        <v>0.845364457183551</v>
      </c>
      <c r="G166" s="41" t="n">
        <v>-0.0893564655215834</v>
      </c>
      <c r="H166" s="41" t="n">
        <v>0.756007991661968</v>
      </c>
      <c r="I166" s="41" t="n">
        <v>-0.0275470807972389</v>
      </c>
      <c r="J166" s="42"/>
      <c r="K166" s="43" t="n">
        <v>0.574233254107906</v>
      </c>
      <c r="L166" s="44" t="s">
        <v>33</v>
      </c>
      <c r="M166" s="40" t="n">
        <v>595.073569176086</v>
      </c>
      <c r="N166" s="41" t="n">
        <v>-62.9002916020908</v>
      </c>
      <c r="O166" s="41" t="n">
        <v>532.173277573996</v>
      </c>
      <c r="P166" s="41" t="n">
        <v>-19.3910916777942</v>
      </c>
      <c r="Q166" s="42"/>
      <c r="R166" s="41" t="n">
        <v>404.217410795869</v>
      </c>
      <c r="S166" s="44" t="s">
        <v>33</v>
      </c>
      <c r="T166" s="45" t="n">
        <v>-3362.33185453759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9.8420904270178</v>
      </c>
      <c r="E169" s="40" t="s">
        <v>33</v>
      </c>
      <c r="F169" s="40" t="n">
        <v>2.30155289939309</v>
      </c>
      <c r="G169" s="41" t="s">
        <v>33</v>
      </c>
      <c r="H169" s="41" t="n">
        <v>2.30155289939309</v>
      </c>
      <c r="I169" s="41" t="s">
        <v>33</v>
      </c>
      <c r="J169" s="55"/>
      <c r="K169" s="43" t="n">
        <v>0.858315494203648</v>
      </c>
      <c r="L169" s="56" t="s">
        <v>33</v>
      </c>
      <c r="M169" s="40" t="n">
        <v>22.6520917583917</v>
      </c>
      <c r="N169" s="41" t="s">
        <v>33</v>
      </c>
      <c r="O169" s="41" t="n">
        <v>22.6520917583917</v>
      </c>
      <c r="P169" s="41" t="s">
        <v>33</v>
      </c>
      <c r="Q169" s="55"/>
      <c r="R169" s="41" t="n">
        <v>8.44761870886277</v>
      </c>
      <c r="S169" s="56" t="s">
        <v>33</v>
      </c>
      <c r="T169" s="45" t="n">
        <v>-114.032271713267</v>
      </c>
    </row>
    <row r="170" customFormat="false" ht="15.75" hidden="false" customHeight="true" outlineLevel="0" collapsed="false">
      <c r="B170" s="57" t="s">
        <v>36</v>
      </c>
      <c r="C170" s="58"/>
      <c r="D170" s="40" t="n">
        <v>1.70640312357522</v>
      </c>
      <c r="E170" s="40" t="s">
        <v>33</v>
      </c>
      <c r="F170" s="40" t="n">
        <v>2.24044832119515</v>
      </c>
      <c r="G170" s="41" t="s">
        <v>33</v>
      </c>
      <c r="H170" s="41" t="n">
        <v>2.24044832119515</v>
      </c>
      <c r="I170" s="41" t="s">
        <v>33</v>
      </c>
      <c r="J170" s="55"/>
      <c r="K170" s="43" t="n">
        <v>2.03213855306584</v>
      </c>
      <c r="L170" s="56" t="s">
        <v>33</v>
      </c>
      <c r="M170" s="40" t="n">
        <v>3.82310801349627</v>
      </c>
      <c r="N170" s="41" t="s">
        <v>33</v>
      </c>
      <c r="O170" s="41" t="n">
        <v>3.82310801349627</v>
      </c>
      <c r="P170" s="41" t="s">
        <v>33</v>
      </c>
      <c r="Q170" s="55"/>
      <c r="R170" s="41" t="n">
        <v>3.46764757448917</v>
      </c>
      <c r="S170" s="56" t="s">
        <v>33</v>
      </c>
      <c r="T170" s="45" t="n">
        <v>-26.73277048928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6.98253191121871</v>
      </c>
      <c r="E172" s="40" t="s">
        <v>33</v>
      </c>
      <c r="F172" s="40" t="n">
        <v>2.31766880365642</v>
      </c>
      <c r="G172" s="41" t="s">
        <v>33</v>
      </c>
      <c r="H172" s="41" t="n">
        <v>2.31766880365642</v>
      </c>
      <c r="I172" s="41" t="s">
        <v>33</v>
      </c>
      <c r="J172" s="42"/>
      <c r="K172" s="43" t="n">
        <v>0.464187261872656</v>
      </c>
      <c r="L172" s="44" t="s">
        <v>33</v>
      </c>
      <c r="M172" s="40" t="n">
        <v>16.183196381167</v>
      </c>
      <c r="N172" s="41" t="s">
        <v>33</v>
      </c>
      <c r="O172" s="41" t="n">
        <v>16.183196381167</v>
      </c>
      <c r="P172" s="41" t="s">
        <v>33</v>
      </c>
      <c r="Q172" s="42"/>
      <c r="R172" s="41" t="n">
        <v>3.24120236880706</v>
      </c>
      <c r="S172" s="44" t="s">
        <v>33</v>
      </c>
      <c r="T172" s="45" t="n">
        <v>-71.2227954165718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0.350762749788911</v>
      </c>
      <c r="E174" s="40" t="s">
        <v>33</v>
      </c>
      <c r="F174" s="40" t="n">
        <v>2.33155762778803</v>
      </c>
      <c r="G174" s="41" t="s">
        <v>33</v>
      </c>
      <c r="H174" s="41" t="n">
        <v>2.33155762778803</v>
      </c>
      <c r="I174" s="41" t="s">
        <v>33</v>
      </c>
      <c r="J174" s="42"/>
      <c r="K174" s="43" t="n">
        <v>-0.113423736942683</v>
      </c>
      <c r="L174" s="44" t="s">
        <v>33</v>
      </c>
      <c r="M174" s="40" t="n">
        <v>0.81782356481424</v>
      </c>
      <c r="N174" s="41" t="s">
        <v>33</v>
      </c>
      <c r="O174" s="41" t="n">
        <v>0.81782356481424</v>
      </c>
      <c r="P174" s="41" t="s">
        <v>33</v>
      </c>
      <c r="Q174" s="42"/>
      <c r="R174" s="41" t="n">
        <v>-0.0397848218613496</v>
      </c>
      <c r="S174" s="44" t="s">
        <v>33</v>
      </c>
      <c r="T174" s="45" t="n">
        <v>-2.8528087241606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0.48251416840899</v>
      </c>
      <c r="E176" s="40" t="s">
        <v>33</v>
      </c>
      <c r="F176" s="40" t="n">
        <v>2.23251657999808</v>
      </c>
      <c r="G176" s="41" t="s">
        <v>33</v>
      </c>
      <c r="H176" s="41" t="n">
        <v>2.23251657999808</v>
      </c>
      <c r="I176" s="60" t="s">
        <v>33</v>
      </c>
      <c r="J176" s="55"/>
      <c r="K176" s="43" t="n">
        <v>2.06055852530454</v>
      </c>
      <c r="L176" s="56" t="s">
        <v>33</v>
      </c>
      <c r="M176" s="40" t="n">
        <v>1.07722088105705</v>
      </c>
      <c r="N176" s="41" t="s">
        <v>33</v>
      </c>
      <c r="O176" s="41" t="n">
        <v>1.07722088105705</v>
      </c>
      <c r="P176" s="60" t="s">
        <v>33</v>
      </c>
      <c r="Q176" s="55"/>
      <c r="R176" s="41" t="n">
        <v>0.994248683295374</v>
      </c>
      <c r="S176" s="56" t="s">
        <v>33</v>
      </c>
      <c r="T176" s="45" t="n">
        <v>-7.59538840262558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0.319878474025974</v>
      </c>
      <c r="E178" s="40" t="s">
        <v>33</v>
      </c>
      <c r="F178" s="40" t="n">
        <v>2.34696292128798</v>
      </c>
      <c r="G178" s="41" t="s">
        <v>33</v>
      </c>
      <c r="H178" s="41" t="n">
        <v>2.34696292128798</v>
      </c>
      <c r="I178" s="41" t="s">
        <v>33</v>
      </c>
      <c r="J178" s="55"/>
      <c r="K178" s="43" t="n">
        <v>2.4518839741271</v>
      </c>
      <c r="L178" s="56" t="s">
        <v>33</v>
      </c>
      <c r="M178" s="40" t="n">
        <v>0.750742917857141</v>
      </c>
      <c r="N178" s="41" t="s">
        <v>33</v>
      </c>
      <c r="O178" s="41" t="n">
        <v>0.750742917857141</v>
      </c>
      <c r="P178" s="41" t="s">
        <v>33</v>
      </c>
      <c r="Q178" s="55"/>
      <c r="R178" s="41" t="n">
        <v>0.784304904132519</v>
      </c>
      <c r="S178" s="56" t="s">
        <v>33</v>
      </c>
      <c r="T178" s="45" t="n">
        <v>-5.62850868062876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713.802976811057</v>
      </c>
      <c r="E187" s="33" t="s">
        <v>33</v>
      </c>
      <c r="F187" s="33" t="n">
        <v>0.867320853980482</v>
      </c>
      <c r="G187" s="34" t="n">
        <v>-0.122158358584544</v>
      </c>
      <c r="H187" s="34" t="n">
        <v>0.745162495395938</v>
      </c>
      <c r="I187" s="34" t="n">
        <v>-0.0270962955909552</v>
      </c>
      <c r="J187" s="35"/>
      <c r="K187" s="34" t="n">
        <v>0.579287654823396</v>
      </c>
      <c r="L187" s="36" t="s">
        <v>33</v>
      </c>
      <c r="M187" s="33" t="n">
        <v>619.096207421576</v>
      </c>
      <c r="N187" s="34" t="n">
        <v>-87.197</v>
      </c>
      <c r="O187" s="34" t="n">
        <v>531.899207421576</v>
      </c>
      <c r="P187" s="34" t="n">
        <v>-19.3414164533761</v>
      </c>
      <c r="Q187" s="35"/>
      <c r="R187" s="34" t="n">
        <v>413.497252442836</v>
      </c>
      <c r="S187" s="36" t="s">
        <v>33</v>
      </c>
      <c r="T187" s="37" t="n">
        <v>-3395.5351591738</v>
      </c>
    </row>
    <row r="188" customFormat="false" ht="15.75" hidden="false" customHeight="false" outlineLevel="0" collapsed="false">
      <c r="B188" s="38" t="s">
        <v>34</v>
      </c>
      <c r="C188" s="39"/>
      <c r="D188" s="40" t="n">
        <v>702.867320781037</v>
      </c>
      <c r="E188" s="40" t="s">
        <v>33</v>
      </c>
      <c r="F188" s="40" t="n">
        <v>0.845006161218219</v>
      </c>
      <c r="G188" s="41" t="n">
        <v>-0.124058975886239</v>
      </c>
      <c r="H188" s="41" t="n">
        <v>0.72094718533198</v>
      </c>
      <c r="I188" s="41" t="n">
        <v>-0.027517876961307</v>
      </c>
      <c r="J188" s="42"/>
      <c r="K188" s="43" t="n">
        <v>0.574314329573771</v>
      </c>
      <c r="L188" s="44" t="s">
        <v>33</v>
      </c>
      <c r="M188" s="40" t="n">
        <v>593.927216578919</v>
      </c>
      <c r="N188" s="41" t="n">
        <v>-87.197</v>
      </c>
      <c r="O188" s="41" t="n">
        <v>506.730216578919</v>
      </c>
      <c r="P188" s="41" t="n">
        <v>-19.3414164533761</v>
      </c>
      <c r="Q188" s="42"/>
      <c r="R188" s="41" t="n">
        <v>403.666774113674</v>
      </c>
      <c r="S188" s="44" t="s">
        <v>33</v>
      </c>
      <c r="T188" s="45" t="n">
        <v>-3267.20377221046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10.9356560300198</v>
      </c>
      <c r="E191" s="40" t="s">
        <v>33</v>
      </c>
      <c r="F191" s="40" t="n">
        <v>2.30155289939308</v>
      </c>
      <c r="G191" s="41" t="s">
        <v>33</v>
      </c>
      <c r="H191" s="41" t="n">
        <v>2.30155289939308</v>
      </c>
      <c r="I191" s="41" t="s">
        <v>33</v>
      </c>
      <c r="J191" s="55"/>
      <c r="K191" s="43" t="n">
        <v>0.898938143461717</v>
      </c>
      <c r="L191" s="56" t="s">
        <v>33</v>
      </c>
      <c r="M191" s="40" t="n">
        <v>25.1689908426575</v>
      </c>
      <c r="N191" s="41" t="s">
        <v>33</v>
      </c>
      <c r="O191" s="41" t="n">
        <v>25.1689908426575</v>
      </c>
      <c r="P191" s="41" t="s">
        <v>33</v>
      </c>
      <c r="Q191" s="55"/>
      <c r="R191" s="41" t="n">
        <v>9.83047832916192</v>
      </c>
      <c r="S191" s="56" t="s">
        <v>33</v>
      </c>
      <c r="T191" s="45" t="n">
        <v>-128.331386963338</v>
      </c>
    </row>
    <row r="192" customFormat="false" ht="15.75" hidden="false" customHeight="true" outlineLevel="0" collapsed="false">
      <c r="B192" s="57" t="s">
        <v>36</v>
      </c>
      <c r="C192" s="58"/>
      <c r="D192" s="40" t="n">
        <v>1.89600347063913</v>
      </c>
      <c r="E192" s="40" t="s">
        <v>33</v>
      </c>
      <c r="F192" s="40" t="n">
        <v>2.24044832119515</v>
      </c>
      <c r="G192" s="41" t="s">
        <v>33</v>
      </c>
      <c r="H192" s="41" t="n">
        <v>2.24044832119515</v>
      </c>
      <c r="I192" s="41" t="s">
        <v>33</v>
      </c>
      <c r="J192" s="55"/>
      <c r="K192" s="43" t="n">
        <v>2.07423443894162</v>
      </c>
      <c r="L192" s="56" t="s">
        <v>33</v>
      </c>
      <c r="M192" s="40" t="n">
        <v>4.24789779277362</v>
      </c>
      <c r="N192" s="41" t="s">
        <v>33</v>
      </c>
      <c r="O192" s="41" t="n">
        <v>4.24789779277362</v>
      </c>
      <c r="P192" s="41" t="s">
        <v>33</v>
      </c>
      <c r="Q192" s="55"/>
      <c r="R192" s="41" t="n">
        <v>3.93275569515252</v>
      </c>
      <c r="S192" s="56" t="s">
        <v>33</v>
      </c>
      <c r="T192" s="45" t="n">
        <v>-29.9957294557292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7.75836879024301</v>
      </c>
      <c r="E194" s="40" t="s">
        <v>33</v>
      </c>
      <c r="F194" s="40" t="n">
        <v>2.31766880365642</v>
      </c>
      <c r="G194" s="41" t="s">
        <v>33</v>
      </c>
      <c r="H194" s="41" t="n">
        <v>2.31766880365642</v>
      </c>
      <c r="I194" s="41" t="s">
        <v>33</v>
      </c>
      <c r="J194" s="42"/>
      <c r="K194" s="43" t="n">
        <v>0.508832865732947</v>
      </c>
      <c r="L194" s="44" t="s">
        <v>33</v>
      </c>
      <c r="M194" s="40" t="n">
        <v>17.9813293124078</v>
      </c>
      <c r="N194" s="41" t="s">
        <v>33</v>
      </c>
      <c r="O194" s="41" t="n">
        <v>17.9813293124078</v>
      </c>
      <c r="P194" s="41" t="s">
        <v>33</v>
      </c>
      <c r="Q194" s="42"/>
      <c r="R194" s="41" t="n">
        <v>3.94771302495241</v>
      </c>
      <c r="S194" s="44" t="s">
        <v>33</v>
      </c>
      <c r="T194" s="45" t="n">
        <v>-80.4064885703209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0.389736388654345</v>
      </c>
      <c r="E196" s="40" t="s">
        <v>33</v>
      </c>
      <c r="F196" s="40" t="n">
        <v>2.33155762778803</v>
      </c>
      <c r="G196" s="41" t="s">
        <v>33</v>
      </c>
      <c r="H196" s="41" t="n">
        <v>2.33155762778803</v>
      </c>
      <c r="I196" s="41" t="s">
        <v>33</v>
      </c>
      <c r="J196" s="42"/>
      <c r="K196" s="43" t="n">
        <v>-0.0879558330620887</v>
      </c>
      <c r="L196" s="44" t="s">
        <v>33</v>
      </c>
      <c r="M196" s="40" t="n">
        <v>0.908692849793599</v>
      </c>
      <c r="N196" s="41" t="s">
        <v>33</v>
      </c>
      <c r="O196" s="41" t="n">
        <v>0.908692849793599</v>
      </c>
      <c r="P196" s="41" t="s">
        <v>33</v>
      </c>
      <c r="Q196" s="42"/>
      <c r="R196" s="41" t="n">
        <v>-0.0342795887387029</v>
      </c>
      <c r="S196" s="44" t="s">
        <v>33</v>
      </c>
      <c r="T196" s="45" t="n">
        <v>-3.20618195720129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0.536126853787767</v>
      </c>
      <c r="E198" s="40" t="s">
        <v>33</v>
      </c>
      <c r="F198" s="40" t="n">
        <v>2.23251657999807</v>
      </c>
      <c r="G198" s="41" t="s">
        <v>33</v>
      </c>
      <c r="H198" s="41" t="n">
        <v>2.23251657999807</v>
      </c>
      <c r="I198" s="60" t="s">
        <v>33</v>
      </c>
      <c r="J198" s="55"/>
      <c r="K198" s="43" t="n">
        <v>2.06575039576729</v>
      </c>
      <c r="L198" s="56" t="s">
        <v>33</v>
      </c>
      <c r="M198" s="40" t="n">
        <v>1.19691209006339</v>
      </c>
      <c r="N198" s="41" t="s">
        <v>33</v>
      </c>
      <c r="O198" s="41" t="n">
        <v>1.19691209006339</v>
      </c>
      <c r="P198" s="60" t="s">
        <v>33</v>
      </c>
      <c r="Q198" s="55"/>
      <c r="R198" s="41" t="n">
        <v>1.10750426039355</v>
      </c>
      <c r="S198" s="56" t="s">
        <v>33</v>
      </c>
      <c r="T198" s="45" t="n">
        <v>-8.44952661834213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0.355420526695527</v>
      </c>
      <c r="E200" s="40" t="s">
        <v>33</v>
      </c>
      <c r="F200" s="40" t="n">
        <v>2.34696292128797</v>
      </c>
      <c r="G200" s="41" t="s">
        <v>33</v>
      </c>
      <c r="H200" s="41" t="n">
        <v>2.34696292128797</v>
      </c>
      <c r="I200" s="41" t="s">
        <v>33</v>
      </c>
      <c r="J200" s="55"/>
      <c r="K200" s="43" t="n">
        <v>2.4668944856785</v>
      </c>
      <c r="L200" s="56" t="s">
        <v>33</v>
      </c>
      <c r="M200" s="40" t="n">
        <v>0.834158797619044</v>
      </c>
      <c r="N200" s="41" t="s">
        <v>33</v>
      </c>
      <c r="O200" s="41" t="n">
        <v>0.834158797619044</v>
      </c>
      <c r="P200" s="41" t="s">
        <v>33</v>
      </c>
      <c r="Q200" s="55"/>
      <c r="R200" s="41" t="n">
        <v>0.876784937402145</v>
      </c>
      <c r="S200" s="56" t="s">
        <v>33</v>
      </c>
      <c r="T200" s="45" t="n">
        <v>-6.27346036174436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713.838397534217</v>
      </c>
      <c r="E209" s="33" t="s">
        <v>33</v>
      </c>
      <c r="F209" s="33" t="n">
        <v>0.869197817065217</v>
      </c>
      <c r="G209" s="34" t="n">
        <v>-0.105350174857182</v>
      </c>
      <c r="H209" s="34" t="n">
        <v>0.763847642208035</v>
      </c>
      <c r="I209" s="34" t="n">
        <v>-0.0270253690826583</v>
      </c>
      <c r="J209" s="35"/>
      <c r="K209" s="34" t="n">
        <v>0.58054921656822</v>
      </c>
      <c r="L209" s="36" t="s">
        <v>33</v>
      </c>
      <c r="M209" s="33" t="n">
        <v>620.466776874074</v>
      </c>
      <c r="N209" s="34" t="n">
        <v>-75.203</v>
      </c>
      <c r="O209" s="34" t="n">
        <v>545.263776874074</v>
      </c>
      <c r="P209" s="34" t="n">
        <v>-19.2917461587356</v>
      </c>
      <c r="Q209" s="35"/>
      <c r="R209" s="34" t="n">
        <v>414.418322444803</v>
      </c>
      <c r="S209" s="36" t="s">
        <v>33</v>
      </c>
      <c r="T209" s="37" t="n">
        <v>-3448.09796158719</v>
      </c>
    </row>
    <row r="210" customFormat="false" ht="15.75" hidden="false" customHeight="false" outlineLevel="0" collapsed="false">
      <c r="B210" s="38" t="s">
        <v>34</v>
      </c>
      <c r="C210" s="39"/>
      <c r="D210" s="40" t="n">
        <v>701.809175901195</v>
      </c>
      <c r="E210" s="40" t="s">
        <v>33</v>
      </c>
      <c r="F210" s="40" t="n">
        <v>0.844646817542616</v>
      </c>
      <c r="G210" s="41" t="n">
        <v>-0.107155908731788</v>
      </c>
      <c r="H210" s="41" t="n">
        <v>0.737490908810828</v>
      </c>
      <c r="I210" s="41" t="n">
        <v>-0.0274885920862505</v>
      </c>
      <c r="J210" s="42"/>
      <c r="K210" s="43" t="n">
        <v>0.574395649520878</v>
      </c>
      <c r="L210" s="44" t="s">
        <v>33</v>
      </c>
      <c r="M210" s="40" t="n">
        <v>592.780886947151</v>
      </c>
      <c r="N210" s="41" t="n">
        <v>-75.203</v>
      </c>
      <c r="O210" s="41" t="n">
        <v>517.577886947151</v>
      </c>
      <c r="P210" s="41" t="n">
        <v>-19.2917461587356</v>
      </c>
      <c r="Q210" s="42"/>
      <c r="R210" s="41" t="n">
        <v>403.116137431479</v>
      </c>
      <c r="S210" s="44" t="s">
        <v>33</v>
      </c>
      <c r="T210" s="45" t="n">
        <v>-3305.14168680628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12.0292216330218</v>
      </c>
      <c r="E213" s="40" t="s">
        <v>33</v>
      </c>
      <c r="F213" s="40" t="n">
        <v>2.30155289939308</v>
      </c>
      <c r="G213" s="41" t="s">
        <v>33</v>
      </c>
      <c r="H213" s="41" t="n">
        <v>2.30155289939308</v>
      </c>
      <c r="I213" s="41" t="s">
        <v>33</v>
      </c>
      <c r="J213" s="55"/>
      <c r="K213" s="43" t="n">
        <v>0.939560792719787</v>
      </c>
      <c r="L213" s="56" t="s">
        <v>33</v>
      </c>
      <c r="M213" s="40" t="n">
        <v>27.6858899269232</v>
      </c>
      <c r="N213" s="41" t="s">
        <v>33</v>
      </c>
      <c r="O213" s="41" t="n">
        <v>27.6858899269232</v>
      </c>
      <c r="P213" s="41" t="s">
        <v>33</v>
      </c>
      <c r="Q213" s="55"/>
      <c r="R213" s="41" t="n">
        <v>11.302185013324</v>
      </c>
      <c r="S213" s="56" t="s">
        <v>33</v>
      </c>
      <c r="T213" s="45" t="n">
        <v>-142.956274780907</v>
      </c>
    </row>
    <row r="214" customFormat="false" ht="15.75" hidden="false" customHeight="true" outlineLevel="0" collapsed="false">
      <c r="B214" s="57" t="s">
        <v>36</v>
      </c>
      <c r="C214" s="58"/>
      <c r="D214" s="40" t="n">
        <v>2.08560381770304</v>
      </c>
      <c r="E214" s="40" t="s">
        <v>33</v>
      </c>
      <c r="F214" s="40" t="n">
        <v>2.24044832119517</v>
      </c>
      <c r="G214" s="41" t="s">
        <v>33</v>
      </c>
      <c r="H214" s="41" t="n">
        <v>2.24044832119517</v>
      </c>
      <c r="I214" s="41" t="s">
        <v>33</v>
      </c>
      <c r="J214" s="55"/>
      <c r="K214" s="43" t="n">
        <v>2.11633032481741</v>
      </c>
      <c r="L214" s="56" t="s">
        <v>33</v>
      </c>
      <c r="M214" s="40" t="n">
        <v>4.672687572051</v>
      </c>
      <c r="N214" s="41" t="s">
        <v>33</v>
      </c>
      <c r="O214" s="41" t="n">
        <v>4.672687572051</v>
      </c>
      <c r="P214" s="41" t="s">
        <v>33</v>
      </c>
      <c r="Q214" s="55"/>
      <c r="R214" s="41" t="n">
        <v>4.4138266049599</v>
      </c>
      <c r="S214" s="56" t="s">
        <v>33</v>
      </c>
      <c r="T214" s="45" t="n">
        <v>-33.31721864904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8.53420566926732</v>
      </c>
      <c r="E216" s="40" t="s">
        <v>33</v>
      </c>
      <c r="F216" s="40" t="n">
        <v>2.31766880365642</v>
      </c>
      <c r="G216" s="41" t="s">
        <v>33</v>
      </c>
      <c r="H216" s="41" t="n">
        <v>2.31766880365642</v>
      </c>
      <c r="I216" s="41" t="s">
        <v>33</v>
      </c>
      <c r="J216" s="42"/>
      <c r="K216" s="43" t="n">
        <v>0.553478469593238</v>
      </c>
      <c r="L216" s="44" t="s">
        <v>33</v>
      </c>
      <c r="M216" s="40" t="n">
        <v>19.7794622436486</v>
      </c>
      <c r="N216" s="41" t="s">
        <v>33</v>
      </c>
      <c r="O216" s="41" t="n">
        <v>19.7794622436486</v>
      </c>
      <c r="P216" s="41" t="s">
        <v>33</v>
      </c>
      <c r="Q216" s="42"/>
      <c r="R216" s="41" t="n">
        <v>4.72349909302001</v>
      </c>
      <c r="S216" s="44" t="s">
        <v>33</v>
      </c>
      <c r="T216" s="45" t="n">
        <v>-89.844191567785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0.42871002751978</v>
      </c>
      <c r="E218" s="40" t="s">
        <v>33</v>
      </c>
      <c r="F218" s="40" t="n">
        <v>2.33155762778803</v>
      </c>
      <c r="G218" s="41" t="s">
        <v>33</v>
      </c>
      <c r="H218" s="41" t="n">
        <v>2.33155762778803</v>
      </c>
      <c r="I218" s="41" t="s">
        <v>33</v>
      </c>
      <c r="J218" s="42"/>
      <c r="K218" s="43" t="n">
        <v>-0.0624879291814943</v>
      </c>
      <c r="L218" s="44" t="s">
        <v>33</v>
      </c>
      <c r="M218" s="40" t="n">
        <v>0.999562134772958</v>
      </c>
      <c r="N218" s="41" t="s">
        <v>33</v>
      </c>
      <c r="O218" s="41" t="n">
        <v>0.999562134772958</v>
      </c>
      <c r="P218" s="41" t="s">
        <v>33</v>
      </c>
      <c r="Q218" s="42"/>
      <c r="R218" s="41" t="n">
        <v>-0.0267892018390525</v>
      </c>
      <c r="S218" s="44" t="s">
        <v>33</v>
      </c>
      <c r="T218" s="45" t="n">
        <v>-3.56683408742432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0.589739539166544</v>
      </c>
      <c r="E220" s="40" t="s">
        <v>33</v>
      </c>
      <c r="F220" s="40" t="n">
        <v>2.23251657999807</v>
      </c>
      <c r="G220" s="41" t="s">
        <v>33</v>
      </c>
      <c r="H220" s="41" t="n">
        <v>2.23251657999807</v>
      </c>
      <c r="I220" s="60" t="s">
        <v>33</v>
      </c>
      <c r="J220" s="55"/>
      <c r="K220" s="43" t="n">
        <v>2.07094226623005</v>
      </c>
      <c r="L220" s="56" t="s">
        <v>33</v>
      </c>
      <c r="M220" s="40" t="n">
        <v>1.31660329906973</v>
      </c>
      <c r="N220" s="41" t="s">
        <v>33</v>
      </c>
      <c r="O220" s="41" t="n">
        <v>1.31660329906973</v>
      </c>
      <c r="P220" s="60" t="s">
        <v>33</v>
      </c>
      <c r="Q220" s="55"/>
      <c r="R220" s="41" t="n">
        <v>1.22131653772703</v>
      </c>
      <c r="S220" s="56" t="s">
        <v>33</v>
      </c>
      <c r="T220" s="45" t="n">
        <v>-9.3057060682548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0.390962579365079</v>
      </c>
      <c r="E222" s="40" t="s">
        <v>33</v>
      </c>
      <c r="F222" s="40" t="n">
        <v>2.34696292128798</v>
      </c>
      <c r="G222" s="41" t="s">
        <v>33</v>
      </c>
      <c r="H222" s="41" t="n">
        <v>2.34696292128798</v>
      </c>
      <c r="I222" s="41" t="s">
        <v>33</v>
      </c>
      <c r="J222" s="55"/>
      <c r="K222" s="43" t="n">
        <v>2.48190499722991</v>
      </c>
      <c r="L222" s="56" t="s">
        <v>33</v>
      </c>
      <c r="M222" s="40" t="n">
        <v>0.917574677380949</v>
      </c>
      <c r="N222" s="41" t="s">
        <v>33</v>
      </c>
      <c r="O222" s="41" t="n">
        <v>0.917574677380949</v>
      </c>
      <c r="P222" s="41" t="s">
        <v>33</v>
      </c>
      <c r="Q222" s="55"/>
      <c r="R222" s="41" t="n">
        <v>0.970331979456085</v>
      </c>
      <c r="S222" s="56" t="s">
        <v>33</v>
      </c>
      <c r="T222" s="45" t="n">
        <v>-6.92232440840246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713.873818257377</v>
      </c>
      <c r="E231" s="33" t="s">
        <v>33</v>
      </c>
      <c r="F231" s="33" t="n">
        <v>0.871074625975692</v>
      </c>
      <c r="G231" s="34" t="n">
        <v>-0.113064799318498</v>
      </c>
      <c r="H231" s="34" t="n">
        <v>0.758009826657194</v>
      </c>
      <c r="I231" s="34" t="n">
        <v>-0.0269544565174136</v>
      </c>
      <c r="J231" s="35"/>
      <c r="K231" s="34" t="n">
        <v>0.581935110780117</v>
      </c>
      <c r="L231" s="36" t="s">
        <v>33</v>
      </c>
      <c r="M231" s="33" t="n">
        <v>621.837369232383</v>
      </c>
      <c r="N231" s="34" t="n">
        <v>-80.714</v>
      </c>
      <c r="O231" s="34" t="n">
        <v>541.123369232383</v>
      </c>
      <c r="P231" s="34" t="n">
        <v>-19.2420807931385</v>
      </c>
      <c r="Q231" s="35"/>
      <c r="R231" s="34" t="n">
        <v>415.428239510632</v>
      </c>
      <c r="S231" s="36" t="s">
        <v>33</v>
      </c>
      <c r="T231" s="37" t="n">
        <v>-3436.80160248288</v>
      </c>
    </row>
    <row r="232" customFormat="false" ht="15.75" hidden="false" customHeight="false" outlineLevel="0" collapsed="false">
      <c r="B232" s="38" t="s">
        <v>34</v>
      </c>
      <c r="C232" s="39"/>
      <c r="D232" s="40" t="n">
        <v>700.751031021353</v>
      </c>
      <c r="E232" s="40" t="s">
        <v>33</v>
      </c>
      <c r="F232" s="40" t="n">
        <v>0.844286421325531</v>
      </c>
      <c r="G232" s="41" t="n">
        <v>-0.115182135204794</v>
      </c>
      <c r="H232" s="41" t="n">
        <v>0.729104286120737</v>
      </c>
      <c r="I232" s="41" t="n">
        <v>-0.0274592258039106</v>
      </c>
      <c r="J232" s="42"/>
      <c r="K232" s="43" t="n">
        <v>0.574477215056736</v>
      </c>
      <c r="L232" s="44" t="s">
        <v>33</v>
      </c>
      <c r="M232" s="40" t="n">
        <v>591.634580221194</v>
      </c>
      <c r="N232" s="41" t="n">
        <v>-80.714</v>
      </c>
      <c r="O232" s="41" t="n">
        <v>510.920580221194</v>
      </c>
      <c r="P232" s="41" t="n">
        <v>-19.2420807931385</v>
      </c>
      <c r="Q232" s="42"/>
      <c r="R232" s="41" t="n">
        <v>402.565500749283</v>
      </c>
      <c r="S232" s="44" t="s">
        <v>33</v>
      </c>
      <c r="T232" s="45" t="n">
        <v>-3278.89466731691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13.1227872360237</v>
      </c>
      <c r="E235" s="40" t="s">
        <v>33</v>
      </c>
      <c r="F235" s="40" t="n">
        <v>2.30155289939309</v>
      </c>
      <c r="G235" s="41" t="s">
        <v>33</v>
      </c>
      <c r="H235" s="41" t="n">
        <v>2.30155289939309</v>
      </c>
      <c r="I235" s="41" t="s">
        <v>33</v>
      </c>
      <c r="J235" s="55"/>
      <c r="K235" s="43" t="n">
        <v>0.980183441977863</v>
      </c>
      <c r="L235" s="56" t="s">
        <v>33</v>
      </c>
      <c r="M235" s="40" t="n">
        <v>30.202789011189</v>
      </c>
      <c r="N235" s="41" t="s">
        <v>33</v>
      </c>
      <c r="O235" s="41" t="n">
        <v>30.202789011189</v>
      </c>
      <c r="P235" s="41" t="s">
        <v>33</v>
      </c>
      <c r="Q235" s="55"/>
      <c r="R235" s="41" t="n">
        <v>12.8627387613489</v>
      </c>
      <c r="S235" s="56" t="s">
        <v>33</v>
      </c>
      <c r="T235" s="45" t="n">
        <v>-157.906935165972</v>
      </c>
    </row>
    <row r="236" customFormat="false" ht="15.75" hidden="false" customHeight="true" outlineLevel="0" collapsed="false">
      <c r="B236" s="57" t="s">
        <v>36</v>
      </c>
      <c r="C236" s="58"/>
      <c r="D236" s="40" t="n">
        <v>2.27520416476696</v>
      </c>
      <c r="E236" s="40" t="s">
        <v>33</v>
      </c>
      <c r="F236" s="40" t="n">
        <v>2.24044832119515</v>
      </c>
      <c r="G236" s="41" t="s">
        <v>33</v>
      </c>
      <c r="H236" s="41" t="n">
        <v>2.24044832119515</v>
      </c>
      <c r="I236" s="41" t="s">
        <v>33</v>
      </c>
      <c r="J236" s="55"/>
      <c r="K236" s="43" t="n">
        <v>2.15842621069318</v>
      </c>
      <c r="L236" s="56" t="s">
        <v>33</v>
      </c>
      <c r="M236" s="40" t="n">
        <v>5.09747735132836</v>
      </c>
      <c r="N236" s="41" t="s">
        <v>33</v>
      </c>
      <c r="O236" s="41" t="n">
        <v>5.09747735132836</v>
      </c>
      <c r="P236" s="41" t="s">
        <v>33</v>
      </c>
      <c r="Q236" s="55"/>
      <c r="R236" s="41" t="n">
        <v>4.9108603039113</v>
      </c>
      <c r="S236" s="56" t="s">
        <v>33</v>
      </c>
      <c r="T236" s="45" t="n">
        <v>-36.6972380692121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9.31004254829162</v>
      </c>
      <c r="E238" s="40" t="s">
        <v>33</v>
      </c>
      <c r="F238" s="40" t="n">
        <v>2.31766880365642</v>
      </c>
      <c r="G238" s="41" t="s">
        <v>33</v>
      </c>
      <c r="H238" s="41" t="n">
        <v>2.31766880365642</v>
      </c>
      <c r="I238" s="41" t="s">
        <v>33</v>
      </c>
      <c r="J238" s="42"/>
      <c r="K238" s="43" t="n">
        <v>0.598124073453528</v>
      </c>
      <c r="L238" s="44" t="s">
        <v>33</v>
      </c>
      <c r="M238" s="40" t="n">
        <v>21.5775951748894</v>
      </c>
      <c r="N238" s="41" t="s">
        <v>33</v>
      </c>
      <c r="O238" s="41" t="n">
        <v>21.5775951748894</v>
      </c>
      <c r="P238" s="41" t="s">
        <v>33</v>
      </c>
      <c r="Q238" s="42"/>
      <c r="R238" s="41" t="n">
        <v>5.56856057300985</v>
      </c>
      <c r="S238" s="44" t="s">
        <v>33</v>
      </c>
      <c r="T238" s="45" t="n">
        <v>-99.5359044089639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0.467683666385214</v>
      </c>
      <c r="E240" s="40" t="s">
        <v>33</v>
      </c>
      <c r="F240" s="40" t="n">
        <v>2.33155762778804</v>
      </c>
      <c r="G240" s="41" t="s">
        <v>33</v>
      </c>
      <c r="H240" s="41" t="n">
        <v>2.33155762778804</v>
      </c>
      <c r="I240" s="41" t="s">
        <v>33</v>
      </c>
      <c r="J240" s="42"/>
      <c r="K240" s="43" t="n">
        <v>-0.0370200253008998</v>
      </c>
      <c r="L240" s="44" t="s">
        <v>33</v>
      </c>
      <c r="M240" s="40" t="n">
        <v>1.09043141975232</v>
      </c>
      <c r="N240" s="41" t="s">
        <v>33</v>
      </c>
      <c r="O240" s="41" t="n">
        <v>1.09043141975232</v>
      </c>
      <c r="P240" s="41" t="s">
        <v>33</v>
      </c>
      <c r="Q240" s="42"/>
      <c r="R240" s="41" t="n">
        <v>-0.0173136611623982</v>
      </c>
      <c r="S240" s="44" t="s">
        <v>33</v>
      </c>
      <c r="T240" s="45" t="n">
        <v>-3.93476511482972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0.643352224545321</v>
      </c>
      <c r="E242" s="40" t="s">
        <v>33</v>
      </c>
      <c r="F242" s="40" t="n">
        <v>2.23251657999807</v>
      </c>
      <c r="G242" s="41" t="s">
        <v>33</v>
      </c>
      <c r="H242" s="41" t="n">
        <v>2.23251657999807</v>
      </c>
      <c r="I242" s="60" t="s">
        <v>33</v>
      </c>
      <c r="J242" s="55"/>
      <c r="K242" s="43" t="n">
        <v>2.0761341366928</v>
      </c>
      <c r="L242" s="56" t="s">
        <v>33</v>
      </c>
      <c r="M242" s="40" t="n">
        <v>1.43629450807607</v>
      </c>
      <c r="N242" s="41" t="s">
        <v>33</v>
      </c>
      <c r="O242" s="41" t="n">
        <v>1.43629450807607</v>
      </c>
      <c r="P242" s="60" t="s">
        <v>33</v>
      </c>
      <c r="Q242" s="55"/>
      <c r="R242" s="41" t="n">
        <v>1.33568551529579</v>
      </c>
      <c r="S242" s="56" t="s">
        <v>33</v>
      </c>
      <c r="T242" s="45" t="n">
        <v>-10.1639267523635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0.426504632034632</v>
      </c>
      <c r="E244" s="40" t="s">
        <v>33</v>
      </c>
      <c r="F244" s="40" t="n">
        <v>2.34696292128798</v>
      </c>
      <c r="G244" s="41" t="s">
        <v>33</v>
      </c>
      <c r="H244" s="41" t="n">
        <v>2.34696292128798</v>
      </c>
      <c r="I244" s="41" t="s">
        <v>33</v>
      </c>
      <c r="J244" s="55"/>
      <c r="K244" s="43" t="n">
        <v>2.49691550878131</v>
      </c>
      <c r="L244" s="56" t="s">
        <v>33</v>
      </c>
      <c r="M244" s="40" t="n">
        <v>1.00099055714285</v>
      </c>
      <c r="N244" s="41" t="s">
        <v>33</v>
      </c>
      <c r="O244" s="41" t="n">
        <v>1.00099055714285</v>
      </c>
      <c r="P244" s="41" t="s">
        <v>33</v>
      </c>
      <c r="Q244" s="55"/>
      <c r="R244" s="41" t="n">
        <v>1.06494603029434</v>
      </c>
      <c r="S244" s="56" t="s">
        <v>33</v>
      </c>
      <c r="T244" s="45" t="n">
        <v>-7.57510082060306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713.909238980537</v>
      </c>
      <c r="E253" s="33" t="s">
        <v>33</v>
      </c>
      <c r="F253" s="33" t="n">
        <v>0.871627429635192</v>
      </c>
      <c r="G253" s="34" t="n">
        <v>-0.0404112993987833</v>
      </c>
      <c r="H253" s="34" t="n">
        <v>0.831216130236408</v>
      </c>
      <c r="I253" s="34" t="n">
        <v>0.00288254447616959</v>
      </c>
      <c r="J253" s="35"/>
      <c r="K253" s="34" t="n">
        <v>0.583445318952765</v>
      </c>
      <c r="L253" s="36" t="s">
        <v>33</v>
      </c>
      <c r="M253" s="33" t="n">
        <v>622.262874965421</v>
      </c>
      <c r="N253" s="34" t="n">
        <v>-28.85</v>
      </c>
      <c r="O253" s="34" t="n">
        <v>593.412874965421</v>
      </c>
      <c r="P253" s="34" t="n">
        <v>2.05787513330978</v>
      </c>
      <c r="Q253" s="35"/>
      <c r="R253" s="34" t="n">
        <v>416.527003640325</v>
      </c>
      <c r="S253" s="36" t="s">
        <v>33</v>
      </c>
      <c r="T253" s="37" t="n">
        <v>-3710.65843037654</v>
      </c>
    </row>
    <row r="254" customFormat="false" ht="15.75" hidden="false" customHeight="false" outlineLevel="0" collapsed="false">
      <c r="B254" s="38" t="s">
        <v>34</v>
      </c>
      <c r="C254" s="39"/>
      <c r="D254" s="40" t="n">
        <v>699.692886141511</v>
      </c>
      <c r="E254" s="40" t="s">
        <v>33</v>
      </c>
      <c r="F254" s="40" t="n">
        <v>0.842574218699049</v>
      </c>
      <c r="G254" s="41" t="n">
        <v>-0.0412323757628789</v>
      </c>
      <c r="H254" s="41" t="n">
        <v>0.80134184293617</v>
      </c>
      <c r="I254" s="41" t="n">
        <v>0.00294111198508538</v>
      </c>
      <c r="J254" s="42"/>
      <c r="K254" s="43" t="n">
        <v>0.574559027295558</v>
      </c>
      <c r="L254" s="44" t="s">
        <v>33</v>
      </c>
      <c r="M254" s="40" t="n">
        <v>589.543186869966</v>
      </c>
      <c r="N254" s="41" t="n">
        <v>-28.85</v>
      </c>
      <c r="O254" s="41" t="n">
        <v>560.693186869966</v>
      </c>
      <c r="P254" s="41" t="n">
        <v>2.05787513330978</v>
      </c>
      <c r="Q254" s="42"/>
      <c r="R254" s="41" t="n">
        <v>402.014864067088</v>
      </c>
      <c r="S254" s="44" t="s">
        <v>33</v>
      </c>
      <c r="T254" s="45" t="n">
        <v>-3537.47506225801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14.2163528390257</v>
      </c>
      <c r="E257" s="40" t="s">
        <v>33</v>
      </c>
      <c r="F257" s="40" t="n">
        <v>2.30155289939309</v>
      </c>
      <c r="G257" s="41" t="s">
        <v>33</v>
      </c>
      <c r="H257" s="41" t="n">
        <v>2.30155289939309</v>
      </c>
      <c r="I257" s="41" t="s">
        <v>33</v>
      </c>
      <c r="J257" s="55"/>
      <c r="K257" s="43" t="n">
        <v>1.02080609123593</v>
      </c>
      <c r="L257" s="56" t="s">
        <v>33</v>
      </c>
      <c r="M257" s="40" t="n">
        <v>32.7196880954547</v>
      </c>
      <c r="N257" s="41" t="s">
        <v>33</v>
      </c>
      <c r="O257" s="41" t="n">
        <v>32.7196880954547</v>
      </c>
      <c r="P257" s="41" t="s">
        <v>33</v>
      </c>
      <c r="Q257" s="55"/>
      <c r="R257" s="41" t="n">
        <v>14.5121395732367</v>
      </c>
      <c r="S257" s="56" t="s">
        <v>33</v>
      </c>
      <c r="T257" s="45" t="n">
        <v>-173.183368118535</v>
      </c>
    </row>
    <row r="258" customFormat="false" ht="15.75" hidden="false" customHeight="true" outlineLevel="0" collapsed="false">
      <c r="B258" s="57" t="s">
        <v>36</v>
      </c>
      <c r="C258" s="58"/>
      <c r="D258" s="40" t="n">
        <v>2.46480451183087</v>
      </c>
      <c r="E258" s="40" t="s">
        <v>33</v>
      </c>
      <c r="F258" s="40" t="n">
        <v>2.24044832119515</v>
      </c>
      <c r="G258" s="41" t="s">
        <v>33</v>
      </c>
      <c r="H258" s="41" t="n">
        <v>2.24044832119515</v>
      </c>
      <c r="I258" s="41" t="s">
        <v>33</v>
      </c>
      <c r="J258" s="55"/>
      <c r="K258" s="43" t="n">
        <v>2.20052209656897</v>
      </c>
      <c r="L258" s="56" t="s">
        <v>33</v>
      </c>
      <c r="M258" s="40" t="n">
        <v>5.52226713060571</v>
      </c>
      <c r="N258" s="41" t="s">
        <v>33</v>
      </c>
      <c r="O258" s="41" t="n">
        <v>5.52226713060571</v>
      </c>
      <c r="P258" s="41" t="s">
        <v>33</v>
      </c>
      <c r="Q258" s="55"/>
      <c r="R258" s="41" t="n">
        <v>5.42385679200673</v>
      </c>
      <c r="S258" s="56" t="s">
        <v>33</v>
      </c>
      <c r="T258" s="45" t="n">
        <v>-40.1357877162457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10.0858794273159</v>
      </c>
      <c r="E260" s="40" t="s">
        <v>33</v>
      </c>
      <c r="F260" s="40" t="n">
        <v>2.31766880365642</v>
      </c>
      <c r="G260" s="41" t="s">
        <v>33</v>
      </c>
      <c r="H260" s="41" t="n">
        <v>2.31766880365642</v>
      </c>
      <c r="I260" s="41" t="s">
        <v>33</v>
      </c>
      <c r="J260" s="42"/>
      <c r="K260" s="43" t="n">
        <v>0.64276967731382</v>
      </c>
      <c r="L260" s="44" t="s">
        <v>33</v>
      </c>
      <c r="M260" s="40" t="n">
        <v>23.3757281061302</v>
      </c>
      <c r="N260" s="41" t="s">
        <v>33</v>
      </c>
      <c r="O260" s="41" t="n">
        <v>23.3757281061302</v>
      </c>
      <c r="P260" s="41" t="s">
        <v>33</v>
      </c>
      <c r="Q260" s="42"/>
      <c r="R260" s="41" t="n">
        <v>6.48289746492194</v>
      </c>
      <c r="S260" s="44" t="s">
        <v>33</v>
      </c>
      <c r="T260" s="45" t="n">
        <v>-109.481627093858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0.506657305250649</v>
      </c>
      <c r="E262" s="40" t="s">
        <v>33</v>
      </c>
      <c r="F262" s="40" t="n">
        <v>2.33155762778803</v>
      </c>
      <c r="G262" s="41" t="s">
        <v>33</v>
      </c>
      <c r="H262" s="41" t="n">
        <v>2.33155762778803</v>
      </c>
      <c r="I262" s="41" t="s">
        <v>33</v>
      </c>
      <c r="J262" s="42"/>
      <c r="K262" s="43" t="n">
        <v>-0.0115521214203053</v>
      </c>
      <c r="L262" s="44" t="s">
        <v>33</v>
      </c>
      <c r="M262" s="40" t="n">
        <v>1.18130070473168</v>
      </c>
      <c r="N262" s="41" t="s">
        <v>33</v>
      </c>
      <c r="O262" s="41" t="n">
        <v>1.18130070473168</v>
      </c>
      <c r="P262" s="41" t="s">
        <v>33</v>
      </c>
      <c r="Q262" s="42"/>
      <c r="R262" s="41" t="n">
        <v>-0.00585296670874016</v>
      </c>
      <c r="S262" s="44" t="s">
        <v>33</v>
      </c>
      <c r="T262" s="45" t="n">
        <v>-4.30997503941745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0.696964909924097</v>
      </c>
      <c r="E264" s="40" t="s">
        <v>33</v>
      </c>
      <c r="F264" s="40" t="n">
        <v>2.23251657999807</v>
      </c>
      <c r="G264" s="41" t="s">
        <v>33</v>
      </c>
      <c r="H264" s="41" t="n">
        <v>2.23251657999807</v>
      </c>
      <c r="I264" s="60" t="s">
        <v>33</v>
      </c>
      <c r="J264" s="55"/>
      <c r="K264" s="43" t="n">
        <v>2.08132600715555</v>
      </c>
      <c r="L264" s="56" t="s">
        <v>33</v>
      </c>
      <c r="M264" s="40" t="n">
        <v>1.55598571708241</v>
      </c>
      <c r="N264" s="41" t="s">
        <v>33</v>
      </c>
      <c r="O264" s="41" t="n">
        <v>1.55598571708241</v>
      </c>
      <c r="P264" s="60" t="s">
        <v>33</v>
      </c>
      <c r="Q264" s="55"/>
      <c r="R264" s="41" t="n">
        <v>1.45061119309985</v>
      </c>
      <c r="S264" s="56" t="s">
        <v>33</v>
      </c>
      <c r="T264" s="45" t="n">
        <v>-11.0241886706683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0.462046684704185</v>
      </c>
      <c r="E266" s="40" t="s">
        <v>33</v>
      </c>
      <c r="F266" s="40" t="n">
        <v>2.34696292128798</v>
      </c>
      <c r="G266" s="41" t="s">
        <v>33</v>
      </c>
      <c r="H266" s="41" t="n">
        <v>2.34696292128798</v>
      </c>
      <c r="I266" s="41" t="s">
        <v>33</v>
      </c>
      <c r="J266" s="55"/>
      <c r="K266" s="43" t="n">
        <v>2.51192602033272</v>
      </c>
      <c r="L266" s="56" t="s">
        <v>33</v>
      </c>
      <c r="M266" s="40" t="n">
        <v>1.08440643690476</v>
      </c>
      <c r="N266" s="41" t="s">
        <v>33</v>
      </c>
      <c r="O266" s="41" t="n">
        <v>1.08440643690476</v>
      </c>
      <c r="P266" s="41" t="s">
        <v>33</v>
      </c>
      <c r="Q266" s="55"/>
      <c r="R266" s="41" t="n">
        <v>1.16062708991691</v>
      </c>
      <c r="S266" s="56" t="s">
        <v>33</v>
      </c>
      <c r="T266" s="45" t="n">
        <v>-8.23178959834613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713.944659703698</v>
      </c>
      <c r="E275" s="33" t="s">
        <v>33</v>
      </c>
      <c r="F275" s="33" t="n">
        <v>0.87351069747186</v>
      </c>
      <c r="G275" s="34" t="n">
        <v>-0.111692130357967</v>
      </c>
      <c r="H275" s="34" t="n">
        <v>0.761818567113892</v>
      </c>
      <c r="I275" s="34" t="n">
        <v>0.00284813135229674</v>
      </c>
      <c r="J275" s="35"/>
      <c r="K275" s="34" t="n">
        <v>0.585079822583504</v>
      </c>
      <c r="L275" s="36" t="s">
        <v>33</v>
      </c>
      <c r="M275" s="33" t="n">
        <v>623.638297654086</v>
      </c>
      <c r="N275" s="34" t="n">
        <v>-79.742</v>
      </c>
      <c r="O275" s="34" t="n">
        <v>543.896297654086</v>
      </c>
      <c r="P275" s="34" t="n">
        <v>2.03340816910693</v>
      </c>
      <c r="Q275" s="35"/>
      <c r="R275" s="34" t="n">
        <v>417.714614833879</v>
      </c>
      <c r="S275" s="36" t="s">
        <v>33</v>
      </c>
      <c r="T275" s="37" t="n">
        <v>-3533.36250907594</v>
      </c>
    </row>
    <row r="276" customFormat="false" ht="15.75" hidden="false" customHeight="false" outlineLevel="0" collapsed="false">
      <c r="B276" s="38" t="s">
        <v>34</v>
      </c>
      <c r="C276" s="39"/>
      <c r="D276" s="40" t="n">
        <v>698.63474126167</v>
      </c>
      <c r="E276" s="40" t="s">
        <v>33</v>
      </c>
      <c r="F276" s="40" t="n">
        <v>0.842216505597427</v>
      </c>
      <c r="G276" s="41" t="n">
        <v>-0.114139757573454</v>
      </c>
      <c r="H276" s="41" t="n">
        <v>0.728076748023972</v>
      </c>
      <c r="I276" s="41" t="n">
        <v>0.002910545452456</v>
      </c>
      <c r="J276" s="42"/>
      <c r="K276" s="43" t="n">
        <v>0.574641087358302</v>
      </c>
      <c r="L276" s="44" t="s">
        <v>33</v>
      </c>
      <c r="M276" s="40" t="n">
        <v>588.401710474366</v>
      </c>
      <c r="N276" s="41" t="n">
        <v>-79.742</v>
      </c>
      <c r="O276" s="41" t="n">
        <v>508.659710474366</v>
      </c>
      <c r="P276" s="41" t="n">
        <v>2.03340816910693</v>
      </c>
      <c r="Q276" s="42"/>
      <c r="R276" s="41" t="n">
        <v>401.464227384892</v>
      </c>
      <c r="S276" s="44" t="s">
        <v>33</v>
      </c>
      <c r="T276" s="45" t="n">
        <v>-3344.57693543734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15.3099184420277</v>
      </c>
      <c r="E279" s="40" t="s">
        <v>33</v>
      </c>
      <c r="F279" s="40" t="n">
        <v>2.30155289939308</v>
      </c>
      <c r="G279" s="41" t="s">
        <v>33</v>
      </c>
      <c r="H279" s="41" t="n">
        <v>2.30155289939308</v>
      </c>
      <c r="I279" s="41" t="s">
        <v>33</v>
      </c>
      <c r="J279" s="55"/>
      <c r="K279" s="43" t="n">
        <v>1.061428740494</v>
      </c>
      <c r="L279" s="56" t="s">
        <v>33</v>
      </c>
      <c r="M279" s="40" t="n">
        <v>35.2365871797205</v>
      </c>
      <c r="N279" s="41" t="s">
        <v>33</v>
      </c>
      <c r="O279" s="41" t="n">
        <v>35.2365871797205</v>
      </c>
      <c r="P279" s="41" t="s">
        <v>33</v>
      </c>
      <c r="Q279" s="55"/>
      <c r="R279" s="41" t="n">
        <v>16.2503874489874</v>
      </c>
      <c r="S279" s="56" t="s">
        <v>33</v>
      </c>
      <c r="T279" s="45" t="n">
        <v>-188.785573638596</v>
      </c>
    </row>
    <row r="280" customFormat="false" ht="15.75" hidden="false" customHeight="true" outlineLevel="0" collapsed="false">
      <c r="B280" s="57" t="s">
        <v>36</v>
      </c>
      <c r="C280" s="58"/>
      <c r="D280" s="40" t="n">
        <v>2.65440485889478</v>
      </c>
      <c r="E280" s="40" t="s">
        <v>33</v>
      </c>
      <c r="F280" s="40" t="n">
        <v>2.24044832119516</v>
      </c>
      <c r="G280" s="41" t="s">
        <v>33</v>
      </c>
      <c r="H280" s="41" t="n">
        <v>2.24044832119516</v>
      </c>
      <c r="I280" s="41" t="s">
        <v>33</v>
      </c>
      <c r="J280" s="55"/>
      <c r="K280" s="43" t="n">
        <v>2.24261798244476</v>
      </c>
      <c r="L280" s="56" t="s">
        <v>33</v>
      </c>
      <c r="M280" s="40" t="n">
        <v>5.94705690988309</v>
      </c>
      <c r="N280" s="41" t="s">
        <v>33</v>
      </c>
      <c r="O280" s="41" t="n">
        <v>5.94705690988309</v>
      </c>
      <c r="P280" s="41" t="s">
        <v>33</v>
      </c>
      <c r="Q280" s="55"/>
      <c r="R280" s="41" t="n">
        <v>5.95281606924618</v>
      </c>
      <c r="S280" s="56" t="s">
        <v>33</v>
      </c>
      <c r="T280" s="45" t="n">
        <v>-43.6328675901407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10.8617163063402</v>
      </c>
      <c r="E282" s="40" t="s">
        <v>33</v>
      </c>
      <c r="F282" s="40" t="n">
        <v>2.31766880365642</v>
      </c>
      <c r="G282" s="41" t="s">
        <v>33</v>
      </c>
      <c r="H282" s="41" t="n">
        <v>2.31766880365642</v>
      </c>
      <c r="I282" s="41" t="s">
        <v>33</v>
      </c>
      <c r="J282" s="42"/>
      <c r="K282" s="43" t="n">
        <v>0.687415281174111</v>
      </c>
      <c r="L282" s="44" t="s">
        <v>33</v>
      </c>
      <c r="M282" s="40" t="n">
        <v>25.1738610373709</v>
      </c>
      <c r="N282" s="41" t="s">
        <v>33</v>
      </c>
      <c r="O282" s="41" t="n">
        <v>25.1738610373709</v>
      </c>
      <c r="P282" s="41" t="s">
        <v>33</v>
      </c>
      <c r="Q282" s="42"/>
      <c r="R282" s="41" t="n">
        <v>7.46650976875628</v>
      </c>
      <c r="S282" s="44" t="s">
        <v>33</v>
      </c>
      <c r="T282" s="45" t="n">
        <v>-119.681359622467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0.545630944116083</v>
      </c>
      <c r="E284" s="40" t="s">
        <v>33</v>
      </c>
      <c r="F284" s="40" t="n">
        <v>2.33155762778803</v>
      </c>
      <c r="G284" s="41" t="s">
        <v>33</v>
      </c>
      <c r="H284" s="41" t="n">
        <v>2.33155762778803</v>
      </c>
      <c r="I284" s="41" t="s">
        <v>33</v>
      </c>
      <c r="J284" s="42"/>
      <c r="K284" s="43" t="n">
        <v>0.0139157824602893</v>
      </c>
      <c r="L284" s="44" t="s">
        <v>33</v>
      </c>
      <c r="M284" s="40" t="n">
        <v>1.27216998971104</v>
      </c>
      <c r="N284" s="41" t="s">
        <v>33</v>
      </c>
      <c r="O284" s="41" t="n">
        <v>1.27216998971104</v>
      </c>
      <c r="P284" s="41" t="s">
        <v>33</v>
      </c>
      <c r="Q284" s="42"/>
      <c r="R284" s="41" t="n">
        <v>0.00759288152192167</v>
      </c>
      <c r="S284" s="44" t="s">
        <v>33</v>
      </c>
      <c r="T284" s="45" t="n">
        <v>-4.69246386118753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0.750577595302874</v>
      </c>
      <c r="E286" s="40" t="s">
        <v>33</v>
      </c>
      <c r="F286" s="40" t="n">
        <v>2.23251657999807</v>
      </c>
      <c r="G286" s="41" t="s">
        <v>33</v>
      </c>
      <c r="H286" s="41" t="n">
        <v>2.23251657999807</v>
      </c>
      <c r="I286" s="60" t="s">
        <v>33</v>
      </c>
      <c r="J286" s="55"/>
      <c r="K286" s="43" t="n">
        <v>2.08651787761831</v>
      </c>
      <c r="L286" s="56" t="s">
        <v>33</v>
      </c>
      <c r="M286" s="40" t="n">
        <v>1.67567692608875</v>
      </c>
      <c r="N286" s="41" t="s">
        <v>33</v>
      </c>
      <c r="O286" s="41" t="n">
        <v>1.67567692608875</v>
      </c>
      <c r="P286" s="60" t="s">
        <v>33</v>
      </c>
      <c r="Q286" s="55"/>
      <c r="R286" s="41" t="n">
        <v>1.56609357113921</v>
      </c>
      <c r="S286" s="56" t="s">
        <v>33</v>
      </c>
      <c r="T286" s="45" t="n">
        <v>-11.8864918231692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0.497588737373737</v>
      </c>
      <c r="E288" s="40" t="s">
        <v>33</v>
      </c>
      <c r="F288" s="40" t="n">
        <v>2.34696292128798</v>
      </c>
      <c r="G288" s="41" t="s">
        <v>33</v>
      </c>
      <c r="H288" s="41" t="n">
        <v>2.34696292128798</v>
      </c>
      <c r="I288" s="41" t="s">
        <v>33</v>
      </c>
      <c r="J288" s="55"/>
      <c r="K288" s="43" t="n">
        <v>2.52693653188412</v>
      </c>
      <c r="L288" s="56" t="s">
        <v>33</v>
      </c>
      <c r="M288" s="40" t="n">
        <v>1.16782231666666</v>
      </c>
      <c r="N288" s="41" t="s">
        <v>33</v>
      </c>
      <c r="O288" s="41" t="n">
        <v>1.16782231666666</v>
      </c>
      <c r="P288" s="41" t="s">
        <v>33</v>
      </c>
      <c r="Q288" s="55"/>
      <c r="R288" s="41" t="n">
        <v>1.25737515832379</v>
      </c>
      <c r="S288" s="56" t="s">
        <v>33</v>
      </c>
      <c r="T288" s="45" t="n">
        <v>-8.89239074163167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713.980080426858</v>
      </c>
      <c r="E297" s="33" t="s">
        <v>33</v>
      </c>
      <c r="F297" s="33" t="n">
        <v>0.87539383041531</v>
      </c>
      <c r="G297" s="34" t="n">
        <v>-0.087169098559152</v>
      </c>
      <c r="H297" s="34" t="n">
        <v>0.788224731856158</v>
      </c>
      <c r="I297" s="34" t="n">
        <v>0.00281372504304371</v>
      </c>
      <c r="J297" s="35"/>
      <c r="K297" s="34" t="n">
        <v>0.586838603173357</v>
      </c>
      <c r="L297" s="36" t="s">
        <v>33</v>
      </c>
      <c r="M297" s="33" t="n">
        <v>625.013757445098</v>
      </c>
      <c r="N297" s="34" t="n">
        <v>-62.237</v>
      </c>
      <c r="O297" s="34" t="n">
        <v>562.776757445098</v>
      </c>
      <c r="P297" s="34" t="n">
        <v>2.00894363253141</v>
      </c>
      <c r="Q297" s="35"/>
      <c r="R297" s="34" t="n">
        <v>418.991073091298</v>
      </c>
      <c r="S297" s="36" t="s">
        <v>33</v>
      </c>
      <c r="T297" s="37" t="n">
        <v>-3607.18150528607</v>
      </c>
    </row>
    <row r="298" customFormat="false" ht="15.75" hidden="false" customHeight="false" outlineLevel="0" collapsed="false">
      <c r="B298" s="38" t="s">
        <v>34</v>
      </c>
      <c r="C298" s="39"/>
      <c r="D298" s="40" t="n">
        <v>697.576596381828</v>
      </c>
      <c r="E298" s="40" t="s">
        <v>33</v>
      </c>
      <c r="F298" s="40" t="n">
        <v>0.841857760462575</v>
      </c>
      <c r="G298" s="41" t="n">
        <v>-0.0892188762105971</v>
      </c>
      <c r="H298" s="41" t="n">
        <v>0.752638884251978</v>
      </c>
      <c r="I298" s="41" t="n">
        <v>0.00287988966796098</v>
      </c>
      <c r="J298" s="42"/>
      <c r="K298" s="43" t="n">
        <v>0.574723396372735</v>
      </c>
      <c r="L298" s="44" t="s">
        <v>33</v>
      </c>
      <c r="M298" s="40" t="n">
        <v>587.260271181112</v>
      </c>
      <c r="N298" s="41" t="n">
        <v>-62.237</v>
      </c>
      <c r="O298" s="41" t="n">
        <v>525.023271181112</v>
      </c>
      <c r="P298" s="41" t="n">
        <v>2.00894363253141</v>
      </c>
      <c r="Q298" s="42"/>
      <c r="R298" s="41" t="n">
        <v>400.913590702697</v>
      </c>
      <c r="S298" s="44" t="s">
        <v>33</v>
      </c>
      <c r="T298" s="45" t="n">
        <v>-3402.46795355992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16.4034840450297</v>
      </c>
      <c r="E301" s="40" t="s">
        <v>33</v>
      </c>
      <c r="F301" s="40" t="n">
        <v>2.30155289939308</v>
      </c>
      <c r="G301" s="41" t="s">
        <v>33</v>
      </c>
      <c r="H301" s="41" t="n">
        <v>2.30155289939308</v>
      </c>
      <c r="I301" s="41" t="s">
        <v>33</v>
      </c>
      <c r="J301" s="55"/>
      <c r="K301" s="43" t="n">
        <v>1.10205138975207</v>
      </c>
      <c r="L301" s="56" t="s">
        <v>33</v>
      </c>
      <c r="M301" s="40" t="n">
        <v>37.7534862639862</v>
      </c>
      <c r="N301" s="41" t="s">
        <v>33</v>
      </c>
      <c r="O301" s="41" t="n">
        <v>37.7534862639862</v>
      </c>
      <c r="P301" s="41" t="s">
        <v>33</v>
      </c>
      <c r="Q301" s="55"/>
      <c r="R301" s="41" t="n">
        <v>18.0774823886009</v>
      </c>
      <c r="S301" s="56" t="s">
        <v>33</v>
      </c>
      <c r="T301" s="45" t="n">
        <v>-204.713551726153</v>
      </c>
    </row>
    <row r="302" customFormat="false" ht="15.75" hidden="false" customHeight="true" outlineLevel="0" collapsed="false">
      <c r="B302" s="57" t="s">
        <v>36</v>
      </c>
      <c r="C302" s="58"/>
      <c r="D302" s="40" t="n">
        <v>2.84400520595869</v>
      </c>
      <c r="E302" s="40" t="s">
        <v>33</v>
      </c>
      <c r="F302" s="40" t="n">
        <v>2.24044832119516</v>
      </c>
      <c r="G302" s="41" t="s">
        <v>33</v>
      </c>
      <c r="H302" s="41" t="n">
        <v>2.24044832119516</v>
      </c>
      <c r="I302" s="41" t="s">
        <v>33</v>
      </c>
      <c r="J302" s="55"/>
      <c r="K302" s="43" t="n">
        <v>2.28471386832055</v>
      </c>
      <c r="L302" s="56" t="s">
        <v>33</v>
      </c>
      <c r="M302" s="40" t="n">
        <v>6.37184668916045</v>
      </c>
      <c r="N302" s="41" t="s">
        <v>33</v>
      </c>
      <c r="O302" s="41" t="n">
        <v>6.37184668916045</v>
      </c>
      <c r="P302" s="41" t="s">
        <v>33</v>
      </c>
      <c r="Q302" s="55"/>
      <c r="R302" s="41" t="n">
        <v>6.49773813562965</v>
      </c>
      <c r="S302" s="56" t="s">
        <v>33</v>
      </c>
      <c r="T302" s="45" t="n">
        <v>-47.1884776908971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11.6375531853645</v>
      </c>
      <c r="E304" s="40" t="s">
        <v>33</v>
      </c>
      <c r="F304" s="40" t="n">
        <v>2.31766880365642</v>
      </c>
      <c r="G304" s="41" t="s">
        <v>33</v>
      </c>
      <c r="H304" s="41" t="n">
        <v>2.31766880365642</v>
      </c>
      <c r="I304" s="41" t="s">
        <v>33</v>
      </c>
      <c r="J304" s="42"/>
      <c r="K304" s="43" t="n">
        <v>0.732060885034402</v>
      </c>
      <c r="L304" s="44" t="s">
        <v>33</v>
      </c>
      <c r="M304" s="40" t="n">
        <v>26.9719939686117</v>
      </c>
      <c r="N304" s="41" t="s">
        <v>33</v>
      </c>
      <c r="O304" s="41" t="n">
        <v>26.9719939686117</v>
      </c>
      <c r="P304" s="41" t="s">
        <v>33</v>
      </c>
      <c r="Q304" s="42"/>
      <c r="R304" s="41" t="n">
        <v>8.51939748451286</v>
      </c>
      <c r="S304" s="44" t="s">
        <v>33</v>
      </c>
      <c r="T304" s="45" t="n">
        <v>-130.13510199479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0.584604582981518</v>
      </c>
      <c r="E306" s="40" t="s">
        <v>33</v>
      </c>
      <c r="F306" s="40" t="n">
        <v>2.33155762778803</v>
      </c>
      <c r="G306" s="41" t="s">
        <v>33</v>
      </c>
      <c r="H306" s="41" t="n">
        <v>2.33155762778803</v>
      </c>
      <c r="I306" s="41" t="s">
        <v>33</v>
      </c>
      <c r="J306" s="42"/>
      <c r="K306" s="43" t="n">
        <v>0.0393836863408837</v>
      </c>
      <c r="L306" s="44" t="s">
        <v>33</v>
      </c>
      <c r="M306" s="40" t="n">
        <v>1.3630392746904</v>
      </c>
      <c r="N306" s="41" t="s">
        <v>33</v>
      </c>
      <c r="O306" s="41" t="n">
        <v>1.3630392746904</v>
      </c>
      <c r="P306" s="41" t="s">
        <v>33</v>
      </c>
      <c r="Q306" s="42"/>
      <c r="R306" s="41" t="n">
        <v>0.0230238835295872</v>
      </c>
      <c r="S306" s="44" t="s">
        <v>33</v>
      </c>
      <c r="T306" s="45" t="n">
        <v>-5.08223158013996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0.804190280681651</v>
      </c>
      <c r="E308" s="40" t="s">
        <v>33</v>
      </c>
      <c r="F308" s="40" t="n">
        <v>2.23251657999807</v>
      </c>
      <c r="G308" s="41" t="s">
        <v>33</v>
      </c>
      <c r="H308" s="41" t="n">
        <v>2.23251657999807</v>
      </c>
      <c r="I308" s="60" t="s">
        <v>33</v>
      </c>
      <c r="J308" s="55"/>
      <c r="K308" s="43" t="n">
        <v>2.09170974808107</v>
      </c>
      <c r="L308" s="56" t="s">
        <v>33</v>
      </c>
      <c r="M308" s="40" t="n">
        <v>1.79536813509509</v>
      </c>
      <c r="N308" s="41" t="s">
        <v>33</v>
      </c>
      <c r="O308" s="41" t="n">
        <v>1.79536813509509</v>
      </c>
      <c r="P308" s="60" t="s">
        <v>33</v>
      </c>
      <c r="Q308" s="55"/>
      <c r="R308" s="41" t="n">
        <v>1.68213264941386</v>
      </c>
      <c r="S308" s="56" t="s">
        <v>33</v>
      </c>
      <c r="T308" s="45" t="n">
        <v>-12.7508362098662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0.53313079004329</v>
      </c>
      <c r="E310" s="40" t="s">
        <v>33</v>
      </c>
      <c r="F310" s="40" t="n">
        <v>2.34696292128798</v>
      </c>
      <c r="G310" s="41" t="s">
        <v>33</v>
      </c>
      <c r="H310" s="41" t="n">
        <v>2.34696292128798</v>
      </c>
      <c r="I310" s="41" t="s">
        <v>33</v>
      </c>
      <c r="J310" s="55"/>
      <c r="K310" s="43" t="n">
        <v>2.54194704343551</v>
      </c>
      <c r="L310" s="56" t="s">
        <v>33</v>
      </c>
      <c r="M310" s="40" t="n">
        <v>1.25123819642857</v>
      </c>
      <c r="N310" s="41" t="s">
        <v>33</v>
      </c>
      <c r="O310" s="41" t="n">
        <v>1.25123819642857</v>
      </c>
      <c r="P310" s="41" t="s">
        <v>33</v>
      </c>
      <c r="Q310" s="55"/>
      <c r="R310" s="41" t="n">
        <v>1.35519023551498</v>
      </c>
      <c r="S310" s="56" t="s">
        <v>33</v>
      </c>
      <c r="T310" s="45" t="n">
        <v>-9.55690425045969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714.015501150018</v>
      </c>
      <c r="E319" s="33" t="s">
        <v>33</v>
      </c>
      <c r="F319" s="33" t="n">
        <v>0.877276828141512</v>
      </c>
      <c r="G319" s="34" t="n">
        <v>-0.126662516225959</v>
      </c>
      <c r="H319" s="34" t="n">
        <v>0.750614311915554</v>
      </c>
      <c r="I319" s="34" t="n">
        <v>0.00277932554688176</v>
      </c>
      <c r="J319" s="35"/>
      <c r="K319" s="34" t="n">
        <v>0.588721642227009</v>
      </c>
      <c r="L319" s="36" t="s">
        <v>33</v>
      </c>
      <c r="M319" s="33" t="n">
        <v>626.38925409276</v>
      </c>
      <c r="N319" s="34" t="n">
        <v>-90.439</v>
      </c>
      <c r="O319" s="34" t="n">
        <v>535.95025409276</v>
      </c>
      <c r="P319" s="34" t="n">
        <v>1.98448152321583</v>
      </c>
      <c r="Q319" s="35"/>
      <c r="R319" s="34" t="n">
        <v>420.356378412579</v>
      </c>
      <c r="S319" s="36" t="s">
        <v>33</v>
      </c>
      <c r="T319" s="37" t="n">
        <v>-3513.73408477137</v>
      </c>
    </row>
    <row r="320" customFormat="false" ht="15.75" hidden="false" customHeight="false" outlineLevel="0" collapsed="false">
      <c r="B320" s="38" t="s">
        <v>34</v>
      </c>
      <c r="C320" s="39"/>
      <c r="D320" s="40" t="n">
        <v>696.518451501986</v>
      </c>
      <c r="E320" s="40" t="s">
        <v>33</v>
      </c>
      <c r="F320" s="40" t="n">
        <v>0.841497978238178</v>
      </c>
      <c r="G320" s="41" t="n">
        <v>-0.129844370676722</v>
      </c>
      <c r="H320" s="41" t="n">
        <v>0.711653607561457</v>
      </c>
      <c r="I320" s="41" t="n">
        <v>0.00284914422430081</v>
      </c>
      <c r="J320" s="42"/>
      <c r="K320" s="43" t="n">
        <v>0.574805955473472</v>
      </c>
      <c r="L320" s="44" t="s">
        <v>33</v>
      </c>
      <c r="M320" s="40" t="n">
        <v>586.118868744508</v>
      </c>
      <c r="N320" s="41" t="n">
        <v>-90.439</v>
      </c>
      <c r="O320" s="41" t="n">
        <v>495.679868744508</v>
      </c>
      <c r="P320" s="41" t="n">
        <v>1.98448152321583</v>
      </c>
      <c r="Q320" s="42"/>
      <c r="R320" s="41" t="n">
        <v>400.362954020502</v>
      </c>
      <c r="S320" s="44" t="s">
        <v>33</v>
      </c>
      <c r="T320" s="45" t="n">
        <v>-3292.76678239016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17.4970496480316</v>
      </c>
      <c r="E323" s="40" t="s">
        <v>33</v>
      </c>
      <c r="F323" s="40" t="n">
        <v>2.30155289939309</v>
      </c>
      <c r="G323" s="41" t="s">
        <v>33</v>
      </c>
      <c r="H323" s="41" t="n">
        <v>2.30155289939309</v>
      </c>
      <c r="I323" s="41" t="s">
        <v>33</v>
      </c>
      <c r="J323" s="55"/>
      <c r="K323" s="43" t="n">
        <v>1.14267403901015</v>
      </c>
      <c r="L323" s="56" t="s">
        <v>33</v>
      </c>
      <c r="M323" s="40" t="n">
        <v>40.270385348252</v>
      </c>
      <c r="N323" s="41" t="s">
        <v>33</v>
      </c>
      <c r="O323" s="41" t="n">
        <v>40.270385348252</v>
      </c>
      <c r="P323" s="41" t="s">
        <v>33</v>
      </c>
      <c r="Q323" s="55"/>
      <c r="R323" s="41" t="n">
        <v>19.9934243920774</v>
      </c>
      <c r="S323" s="56" t="s">
        <v>33</v>
      </c>
      <c r="T323" s="45" t="n">
        <v>-220.967302381208</v>
      </c>
    </row>
    <row r="324" customFormat="false" ht="15.75" hidden="false" customHeight="true" outlineLevel="0" collapsed="false">
      <c r="B324" s="57" t="s">
        <v>36</v>
      </c>
      <c r="C324" s="58"/>
      <c r="D324" s="40" t="n">
        <v>3.03360555302261</v>
      </c>
      <c r="E324" s="40" t="s">
        <v>33</v>
      </c>
      <c r="F324" s="40" t="n">
        <v>2.24044832119516</v>
      </c>
      <c r="G324" s="41" t="s">
        <v>33</v>
      </c>
      <c r="H324" s="41" t="n">
        <v>2.24044832119516</v>
      </c>
      <c r="I324" s="41" t="s">
        <v>33</v>
      </c>
      <c r="J324" s="55"/>
      <c r="K324" s="43" t="n">
        <v>2.32680975419632</v>
      </c>
      <c r="L324" s="56" t="s">
        <v>33</v>
      </c>
      <c r="M324" s="40" t="n">
        <v>6.79663646843783</v>
      </c>
      <c r="N324" s="41" t="s">
        <v>33</v>
      </c>
      <c r="O324" s="41" t="n">
        <v>6.79663646843783</v>
      </c>
      <c r="P324" s="41" t="s">
        <v>33</v>
      </c>
      <c r="Q324" s="55"/>
      <c r="R324" s="41" t="n">
        <v>7.05862299115714</v>
      </c>
      <c r="S324" s="56" t="s">
        <v>33</v>
      </c>
      <c r="T324" s="45" t="n">
        <v>-50.8026180185149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12.4133900643888</v>
      </c>
      <c r="E326" s="40" t="s">
        <v>33</v>
      </c>
      <c r="F326" s="40" t="n">
        <v>2.31766880365642</v>
      </c>
      <c r="G326" s="41" t="s">
        <v>33</v>
      </c>
      <c r="H326" s="41" t="n">
        <v>2.31766880365642</v>
      </c>
      <c r="I326" s="41" t="s">
        <v>33</v>
      </c>
      <c r="J326" s="42"/>
      <c r="K326" s="43" t="n">
        <v>0.776706488894692</v>
      </c>
      <c r="L326" s="44" t="s">
        <v>33</v>
      </c>
      <c r="M326" s="40" t="n">
        <v>28.7701268998525</v>
      </c>
      <c r="N326" s="41" t="s">
        <v>33</v>
      </c>
      <c r="O326" s="41" t="n">
        <v>28.7701268998525</v>
      </c>
      <c r="P326" s="41" t="s">
        <v>33</v>
      </c>
      <c r="Q326" s="42"/>
      <c r="R326" s="41" t="n">
        <v>9.64156061219168</v>
      </c>
      <c r="S326" s="44" t="s">
        <v>33</v>
      </c>
      <c r="T326" s="45" t="n">
        <v>-140.842854210829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0.623578221846952</v>
      </c>
      <c r="E328" s="40" t="s">
        <v>33</v>
      </c>
      <c r="F328" s="40" t="n">
        <v>2.33155762778804</v>
      </c>
      <c r="G328" s="41" t="s">
        <v>33</v>
      </c>
      <c r="H328" s="41" t="n">
        <v>2.33155762778804</v>
      </c>
      <c r="I328" s="41" t="s">
        <v>33</v>
      </c>
      <c r="J328" s="42"/>
      <c r="K328" s="43" t="n">
        <v>0.0648515902214783</v>
      </c>
      <c r="L328" s="44" t="s">
        <v>33</v>
      </c>
      <c r="M328" s="40" t="n">
        <v>1.45390855966976</v>
      </c>
      <c r="N328" s="41" t="s">
        <v>33</v>
      </c>
      <c r="O328" s="41" t="n">
        <v>1.45390855966976</v>
      </c>
      <c r="P328" s="41" t="s">
        <v>33</v>
      </c>
      <c r="Q328" s="42"/>
      <c r="R328" s="41" t="n">
        <v>0.0404400393142566</v>
      </c>
      <c r="S328" s="44" t="s">
        <v>33</v>
      </c>
      <c r="T328" s="45" t="n">
        <v>-5.47927819627474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0.857802966060427</v>
      </c>
      <c r="E330" s="40" t="s">
        <v>33</v>
      </c>
      <c r="F330" s="40" t="n">
        <v>2.23251657999808</v>
      </c>
      <c r="G330" s="41" t="s">
        <v>33</v>
      </c>
      <c r="H330" s="41" t="n">
        <v>2.23251657999808</v>
      </c>
      <c r="I330" s="60" t="s">
        <v>33</v>
      </c>
      <c r="J330" s="55"/>
      <c r="K330" s="43" t="n">
        <v>2.09690161854382</v>
      </c>
      <c r="L330" s="56" t="s">
        <v>33</v>
      </c>
      <c r="M330" s="40" t="n">
        <v>1.91505934410143</v>
      </c>
      <c r="N330" s="41" t="s">
        <v>33</v>
      </c>
      <c r="O330" s="41" t="n">
        <v>1.91505934410143</v>
      </c>
      <c r="P330" s="60" t="s">
        <v>33</v>
      </c>
      <c r="Q330" s="55"/>
      <c r="R330" s="41" t="n">
        <v>1.7987284279238</v>
      </c>
      <c r="S330" s="56" t="s">
        <v>33</v>
      </c>
      <c r="T330" s="45" t="n">
        <v>-13.6172218307592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0.568672842712842</v>
      </c>
      <c r="E332" s="40" t="s">
        <v>33</v>
      </c>
      <c r="F332" s="40" t="n">
        <v>2.34696292128798</v>
      </c>
      <c r="G332" s="41" t="s">
        <v>33</v>
      </c>
      <c r="H332" s="41" t="n">
        <v>2.34696292128798</v>
      </c>
      <c r="I332" s="41" t="s">
        <v>33</v>
      </c>
      <c r="J332" s="55"/>
      <c r="K332" s="43" t="n">
        <v>2.55695755498692</v>
      </c>
      <c r="L332" s="56" t="s">
        <v>33</v>
      </c>
      <c r="M332" s="40" t="n">
        <v>1.33465407619047</v>
      </c>
      <c r="N332" s="41" t="s">
        <v>33</v>
      </c>
      <c r="O332" s="41" t="n">
        <v>1.33465407619047</v>
      </c>
      <c r="P332" s="41" t="s">
        <v>33</v>
      </c>
      <c r="Q332" s="55"/>
      <c r="R332" s="41" t="n">
        <v>1.45407232149049</v>
      </c>
      <c r="S332" s="56" t="s">
        <v>33</v>
      </c>
      <c r="T332" s="45" t="n">
        <v>-10.2253301248302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714.050921873178</v>
      </c>
      <c r="E341" s="33" t="s">
        <v>33</v>
      </c>
      <c r="F341" s="33" t="n">
        <v>0.879159690329586</v>
      </c>
      <c r="G341" s="34" t="n">
        <v>-0.116668149914939</v>
      </c>
      <c r="H341" s="34" t="n">
        <v>0.762491540414647</v>
      </c>
      <c r="I341" s="34" t="n">
        <v>0.00274493286229904</v>
      </c>
      <c r="J341" s="35"/>
      <c r="K341" s="34" t="n">
        <v>0.590728921252818</v>
      </c>
      <c r="L341" s="36" t="s">
        <v>33</v>
      </c>
      <c r="M341" s="33" t="n">
        <v>627.764787353578</v>
      </c>
      <c r="N341" s="34" t="n">
        <v>-83.307</v>
      </c>
      <c r="O341" s="34" t="n">
        <v>544.457787353578</v>
      </c>
      <c r="P341" s="34" t="n">
        <v>1.96002184080461</v>
      </c>
      <c r="Q341" s="35"/>
      <c r="R341" s="34" t="n">
        <v>421.810530797723</v>
      </c>
      <c r="S341" s="36" t="s">
        <v>33</v>
      </c>
      <c r="T341" s="37" t="n">
        <v>-3550.17057997106</v>
      </c>
    </row>
    <row r="342" customFormat="false" ht="15.75" hidden="false" customHeight="false" outlineLevel="0" collapsed="false">
      <c r="B342" s="38" t="s">
        <v>34</v>
      </c>
      <c r="C342" s="39"/>
      <c r="D342" s="40" t="n">
        <v>695.460306622144</v>
      </c>
      <c r="E342" s="40" t="s">
        <v>33</v>
      </c>
      <c r="F342" s="40" t="n">
        <v>0.841137153840311</v>
      </c>
      <c r="G342" s="41" t="n">
        <v>-0.119786850819169</v>
      </c>
      <c r="H342" s="41" t="n">
        <v>0.721350303021142</v>
      </c>
      <c r="I342" s="41" t="n">
        <v>0.00281830871171419</v>
      </c>
      <c r="J342" s="42"/>
      <c r="K342" s="43" t="n">
        <v>0.57488876580203</v>
      </c>
      <c r="L342" s="44" t="s">
        <v>33</v>
      </c>
      <c r="M342" s="40" t="n">
        <v>584.97750292106</v>
      </c>
      <c r="N342" s="41" t="n">
        <v>-83.307</v>
      </c>
      <c r="O342" s="41" t="n">
        <v>501.67050292106</v>
      </c>
      <c r="P342" s="41" t="n">
        <v>1.96002184080461</v>
      </c>
      <c r="Q342" s="42"/>
      <c r="R342" s="41" t="n">
        <v>399.812317338306</v>
      </c>
      <c r="S342" s="44" t="s">
        <v>33</v>
      </c>
      <c r="T342" s="45" t="n">
        <v>-3312.6237543673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18.5906152510336</v>
      </c>
      <c r="E345" s="40" t="s">
        <v>33</v>
      </c>
      <c r="F345" s="40" t="n">
        <v>2.30155289939309</v>
      </c>
      <c r="G345" s="41" t="s">
        <v>33</v>
      </c>
      <c r="H345" s="41" t="n">
        <v>2.30155289939309</v>
      </c>
      <c r="I345" s="41" t="s">
        <v>33</v>
      </c>
      <c r="J345" s="55"/>
      <c r="K345" s="43" t="n">
        <v>1.18329668826822</v>
      </c>
      <c r="L345" s="56" t="s">
        <v>33</v>
      </c>
      <c r="M345" s="40" t="n">
        <v>42.7872844325177</v>
      </c>
      <c r="N345" s="41" t="s">
        <v>33</v>
      </c>
      <c r="O345" s="41" t="n">
        <v>42.7872844325177</v>
      </c>
      <c r="P345" s="41" t="s">
        <v>33</v>
      </c>
      <c r="Q345" s="55"/>
      <c r="R345" s="41" t="n">
        <v>21.9982134594167</v>
      </c>
      <c r="S345" s="56" t="s">
        <v>33</v>
      </c>
      <c r="T345" s="45" t="n">
        <v>-237.54682560376</v>
      </c>
    </row>
    <row r="346" customFormat="false" ht="15.75" hidden="false" customHeight="true" outlineLevel="0" collapsed="false">
      <c r="B346" s="57" t="s">
        <v>36</v>
      </c>
      <c r="C346" s="58"/>
      <c r="D346" s="40" t="n">
        <v>3.22320590008652</v>
      </c>
      <c r="E346" s="40" t="s">
        <v>33</v>
      </c>
      <c r="F346" s="40" t="n">
        <v>2.24044832119516</v>
      </c>
      <c r="G346" s="41" t="s">
        <v>33</v>
      </c>
      <c r="H346" s="41" t="n">
        <v>2.24044832119516</v>
      </c>
      <c r="I346" s="41" t="s">
        <v>33</v>
      </c>
      <c r="J346" s="55"/>
      <c r="K346" s="43" t="n">
        <v>2.36890564007211</v>
      </c>
      <c r="L346" s="56" t="s">
        <v>33</v>
      </c>
      <c r="M346" s="40" t="n">
        <v>7.22142624771518</v>
      </c>
      <c r="N346" s="41" t="s">
        <v>33</v>
      </c>
      <c r="O346" s="41" t="n">
        <v>7.22142624771518</v>
      </c>
      <c r="P346" s="41" t="s">
        <v>33</v>
      </c>
      <c r="Q346" s="55"/>
      <c r="R346" s="41" t="n">
        <v>7.63547063582866</v>
      </c>
      <c r="S346" s="56" t="s">
        <v>33</v>
      </c>
      <c r="T346" s="45" t="n">
        <v>-54.4752885729941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13.1892269434131</v>
      </c>
      <c r="E348" s="40" t="s">
        <v>33</v>
      </c>
      <c r="F348" s="40" t="n">
        <v>2.31766880365642</v>
      </c>
      <c r="G348" s="41" t="s">
        <v>33</v>
      </c>
      <c r="H348" s="41" t="n">
        <v>2.31766880365642</v>
      </c>
      <c r="I348" s="41" t="s">
        <v>33</v>
      </c>
      <c r="J348" s="42"/>
      <c r="K348" s="43" t="n">
        <v>0.821352092754986</v>
      </c>
      <c r="L348" s="44" t="s">
        <v>33</v>
      </c>
      <c r="M348" s="40" t="n">
        <v>30.5682598310933</v>
      </c>
      <c r="N348" s="41" t="s">
        <v>33</v>
      </c>
      <c r="O348" s="41" t="n">
        <v>30.5682598310933</v>
      </c>
      <c r="P348" s="41" t="s">
        <v>33</v>
      </c>
      <c r="Q348" s="42"/>
      <c r="R348" s="41" t="n">
        <v>10.8329991517928</v>
      </c>
      <c r="S348" s="44" t="s">
        <v>33</v>
      </c>
      <c r="T348" s="45" t="n">
        <v>-151.804616270582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0.662551860712387</v>
      </c>
      <c r="E350" s="40" t="s">
        <v>33</v>
      </c>
      <c r="F350" s="40" t="n">
        <v>2.33155762778803</v>
      </c>
      <c r="G350" s="41" t="s">
        <v>33</v>
      </c>
      <c r="H350" s="41" t="n">
        <v>2.33155762778803</v>
      </c>
      <c r="I350" s="41" t="s">
        <v>33</v>
      </c>
      <c r="J350" s="42"/>
      <c r="K350" s="43" t="n">
        <v>0.0903194941020726</v>
      </c>
      <c r="L350" s="44" t="s">
        <v>33</v>
      </c>
      <c r="M350" s="40" t="n">
        <v>1.54477784464912</v>
      </c>
      <c r="N350" s="41" t="s">
        <v>33</v>
      </c>
      <c r="O350" s="41" t="n">
        <v>1.54477784464912</v>
      </c>
      <c r="P350" s="41" t="s">
        <v>33</v>
      </c>
      <c r="Q350" s="42"/>
      <c r="R350" s="41" t="n">
        <v>0.0598413488759297</v>
      </c>
      <c r="S350" s="44" t="s">
        <v>33</v>
      </c>
      <c r="T350" s="45" t="n">
        <v>-5.88360370959186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0.911415651439204</v>
      </c>
      <c r="E352" s="40" t="s">
        <v>33</v>
      </c>
      <c r="F352" s="40" t="n">
        <v>2.23251657999807</v>
      </c>
      <c r="G352" s="41" t="s">
        <v>33</v>
      </c>
      <c r="H352" s="41" t="n">
        <v>2.23251657999807</v>
      </c>
      <c r="I352" s="60" t="s">
        <v>33</v>
      </c>
      <c r="J352" s="55"/>
      <c r="K352" s="43" t="n">
        <v>2.10209348900658</v>
      </c>
      <c r="L352" s="56" t="s">
        <v>33</v>
      </c>
      <c r="M352" s="40" t="n">
        <v>2.03475055310777</v>
      </c>
      <c r="N352" s="41" t="s">
        <v>33</v>
      </c>
      <c r="O352" s="41" t="n">
        <v>2.03475055310777</v>
      </c>
      <c r="P352" s="60" t="s">
        <v>33</v>
      </c>
      <c r="Q352" s="55"/>
      <c r="R352" s="41" t="n">
        <v>1.91588090666904</v>
      </c>
      <c r="S352" s="56" t="s">
        <v>33</v>
      </c>
      <c r="T352" s="45" t="n">
        <v>-14.4856486858483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0.604214895382395</v>
      </c>
      <c r="E354" s="40" t="s">
        <v>33</v>
      </c>
      <c r="F354" s="40" t="n">
        <v>2.34696292128798</v>
      </c>
      <c r="G354" s="41" t="s">
        <v>33</v>
      </c>
      <c r="H354" s="41" t="n">
        <v>2.34696292128798</v>
      </c>
      <c r="I354" s="41" t="s">
        <v>33</v>
      </c>
      <c r="J354" s="55"/>
      <c r="K354" s="43" t="n">
        <v>2.57196806653832</v>
      </c>
      <c r="L354" s="56" t="s">
        <v>33</v>
      </c>
      <c r="M354" s="40" t="n">
        <v>1.41806995595238</v>
      </c>
      <c r="N354" s="41" t="s">
        <v>33</v>
      </c>
      <c r="O354" s="41" t="n">
        <v>1.41806995595238</v>
      </c>
      <c r="P354" s="41" t="s">
        <v>33</v>
      </c>
      <c r="Q354" s="55"/>
      <c r="R354" s="41" t="n">
        <v>1.55402141625031</v>
      </c>
      <c r="S354" s="56" t="s">
        <v>33</v>
      </c>
      <c r="T354" s="45" t="n">
        <v>-10.8976683647432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714.086342596339</v>
      </c>
      <c r="E363" s="33" t="s">
        <v>33</v>
      </c>
      <c r="F363" s="33" t="n">
        <v>0.881042416661737</v>
      </c>
      <c r="G363" s="34" t="n">
        <v>-0.126196223936103</v>
      </c>
      <c r="H363" s="34" t="n">
        <v>0.754846192725634</v>
      </c>
      <c r="I363" s="34" t="n">
        <v>0.00271054698776969</v>
      </c>
      <c r="J363" s="35"/>
      <c r="K363" s="34" t="n">
        <v>0.592860421762813</v>
      </c>
      <c r="L363" s="36" t="s">
        <v>33</v>
      </c>
      <c r="M363" s="33" t="n">
        <v>629.140356986219</v>
      </c>
      <c r="N363" s="34" t="n">
        <v>-90.115</v>
      </c>
      <c r="O363" s="34" t="n">
        <v>539.025356986219</v>
      </c>
      <c r="P363" s="34" t="n">
        <v>1.93556458493198</v>
      </c>
      <c r="Q363" s="35"/>
      <c r="R363" s="34" t="n">
        <v>423.35353024673</v>
      </c>
      <c r="S363" s="36" t="s">
        <v>33</v>
      </c>
      <c r="T363" s="37" t="n">
        <v>-3535.81965666557</v>
      </c>
    </row>
    <row r="364" customFormat="false" ht="15.75" hidden="false" customHeight="false" outlineLevel="0" collapsed="false">
      <c r="B364" s="38" t="s">
        <v>34</v>
      </c>
      <c r="C364" s="39"/>
      <c r="D364" s="40" t="n">
        <v>694.402161742303</v>
      </c>
      <c r="E364" s="40" t="s">
        <v>33</v>
      </c>
      <c r="F364" s="40" t="n">
        <v>0.840775282157173</v>
      </c>
      <c r="G364" s="41" t="n">
        <v>-0.129773501531008</v>
      </c>
      <c r="H364" s="41" t="n">
        <v>0.711001780626165</v>
      </c>
      <c r="I364" s="41" t="n">
        <v>0.00278738271792748</v>
      </c>
      <c r="J364" s="42"/>
      <c r="K364" s="43" t="n">
        <v>0.574971828506893</v>
      </c>
      <c r="L364" s="44" t="s">
        <v>33</v>
      </c>
      <c r="M364" s="40" t="n">
        <v>583.836173469435</v>
      </c>
      <c r="N364" s="41" t="n">
        <v>-90.115</v>
      </c>
      <c r="O364" s="41" t="n">
        <v>493.721173469435</v>
      </c>
      <c r="P364" s="41" t="n">
        <v>1.93556458493198</v>
      </c>
      <c r="Q364" s="42"/>
      <c r="R364" s="41" t="n">
        <v>399.261680656111</v>
      </c>
      <c r="S364" s="44" t="s">
        <v>33</v>
      </c>
      <c r="T364" s="45" t="n">
        <v>-3281.36753527176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19.6841808540356</v>
      </c>
      <c r="E367" s="40" t="s">
        <v>33</v>
      </c>
      <c r="F367" s="40" t="n">
        <v>2.30155289939309</v>
      </c>
      <c r="G367" s="41" t="s">
        <v>33</v>
      </c>
      <c r="H367" s="41" t="n">
        <v>2.30155289939309</v>
      </c>
      <c r="I367" s="41" t="s">
        <v>33</v>
      </c>
      <c r="J367" s="55"/>
      <c r="K367" s="43" t="n">
        <v>1.22391933752629</v>
      </c>
      <c r="L367" s="56" t="s">
        <v>33</v>
      </c>
      <c r="M367" s="40" t="n">
        <v>45.3041835167835</v>
      </c>
      <c r="N367" s="41" t="s">
        <v>33</v>
      </c>
      <c r="O367" s="41" t="n">
        <v>45.3041835167835</v>
      </c>
      <c r="P367" s="41" t="s">
        <v>33</v>
      </c>
      <c r="Q367" s="55"/>
      <c r="R367" s="41" t="n">
        <v>24.0918495906189</v>
      </c>
      <c r="S367" s="56" t="s">
        <v>33</v>
      </c>
      <c r="T367" s="45" t="n">
        <v>-254.452121393809</v>
      </c>
    </row>
    <row r="368" customFormat="false" ht="15.75" hidden="false" customHeight="false" outlineLevel="0" collapsed="false">
      <c r="B368" s="57" t="s">
        <v>36</v>
      </c>
      <c r="C368" s="58"/>
      <c r="D368" s="40" t="n">
        <v>3.41280624715043</v>
      </c>
      <c r="E368" s="40" t="s">
        <v>33</v>
      </c>
      <c r="F368" s="40" t="n">
        <v>2.24044832119516</v>
      </c>
      <c r="G368" s="41" t="s">
        <v>33</v>
      </c>
      <c r="H368" s="41" t="n">
        <v>2.24044832119516</v>
      </c>
      <c r="I368" s="41" t="s">
        <v>33</v>
      </c>
      <c r="J368" s="55"/>
      <c r="K368" s="43" t="n">
        <v>2.4110015259479</v>
      </c>
      <c r="L368" s="56" t="s">
        <v>33</v>
      </c>
      <c r="M368" s="40" t="n">
        <v>7.64621602699254</v>
      </c>
      <c r="N368" s="41" t="s">
        <v>33</v>
      </c>
      <c r="O368" s="41" t="n">
        <v>7.64621602699254</v>
      </c>
      <c r="P368" s="41" t="s">
        <v>33</v>
      </c>
      <c r="Q368" s="55"/>
      <c r="R368" s="41" t="n">
        <v>8.2282810696442</v>
      </c>
      <c r="S368" s="56" t="s">
        <v>33</v>
      </c>
      <c r="T368" s="45" t="n">
        <v>-58.2064893543348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13.9650638224374</v>
      </c>
      <c r="E370" s="40" t="s">
        <v>33</v>
      </c>
      <c r="F370" s="40" t="n">
        <v>2.31766880365642</v>
      </c>
      <c r="G370" s="41" t="s">
        <v>33</v>
      </c>
      <c r="H370" s="41" t="n">
        <v>2.31766880365642</v>
      </c>
      <c r="I370" s="41" t="s">
        <v>33</v>
      </c>
      <c r="J370" s="42"/>
      <c r="K370" s="43" t="n">
        <v>0.865997696615275</v>
      </c>
      <c r="L370" s="44" t="s">
        <v>33</v>
      </c>
      <c r="M370" s="40" t="n">
        <v>32.3663927623341</v>
      </c>
      <c r="N370" s="41" t="s">
        <v>33</v>
      </c>
      <c r="O370" s="41" t="n">
        <v>32.3663927623341</v>
      </c>
      <c r="P370" s="41" t="s">
        <v>33</v>
      </c>
      <c r="Q370" s="42"/>
      <c r="R370" s="41" t="n">
        <v>12.0937131033161</v>
      </c>
      <c r="S370" s="44" t="s">
        <v>33</v>
      </c>
      <c r="T370" s="45" t="n">
        <v>-163.020388174051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0.701525499577821</v>
      </c>
      <c r="E372" s="40" t="s">
        <v>33</v>
      </c>
      <c r="F372" s="40" t="n">
        <v>2.33155762778803</v>
      </c>
      <c r="G372" s="41" t="s">
        <v>33</v>
      </c>
      <c r="H372" s="41" t="n">
        <v>2.33155762778803</v>
      </c>
      <c r="I372" s="41" t="s">
        <v>33</v>
      </c>
      <c r="J372" s="42"/>
      <c r="K372" s="43" t="n">
        <v>0.115787397982667</v>
      </c>
      <c r="L372" s="44" t="s">
        <v>33</v>
      </c>
      <c r="M372" s="40" t="n">
        <v>1.63564712962848</v>
      </c>
      <c r="N372" s="41" t="s">
        <v>33</v>
      </c>
      <c r="O372" s="41" t="n">
        <v>1.63564712962848</v>
      </c>
      <c r="P372" s="41" t="s">
        <v>33</v>
      </c>
      <c r="Q372" s="42"/>
      <c r="R372" s="41" t="n">
        <v>0.0812278122146066</v>
      </c>
      <c r="S372" s="44" t="s">
        <v>33</v>
      </c>
      <c r="T372" s="45" t="n">
        <v>-6.29520812009132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0.965028336817981</v>
      </c>
      <c r="E374" s="40" t="s">
        <v>33</v>
      </c>
      <c r="F374" s="40" t="n">
        <v>2.23251657999807</v>
      </c>
      <c r="G374" s="41" t="s">
        <v>33</v>
      </c>
      <c r="H374" s="41" t="n">
        <v>2.23251657999807</v>
      </c>
      <c r="I374" s="60" t="s">
        <v>33</v>
      </c>
      <c r="J374" s="55"/>
      <c r="K374" s="43" t="n">
        <v>2.10728535946933</v>
      </c>
      <c r="L374" s="56" t="s">
        <v>33</v>
      </c>
      <c r="M374" s="40" t="n">
        <v>2.15444176211411</v>
      </c>
      <c r="N374" s="41" t="s">
        <v>33</v>
      </c>
      <c r="O374" s="41" t="n">
        <v>2.15444176211411</v>
      </c>
      <c r="P374" s="60" t="s">
        <v>33</v>
      </c>
      <c r="Q374" s="55"/>
      <c r="R374" s="41" t="n">
        <v>2.03359008564957</v>
      </c>
      <c r="S374" s="56" t="s">
        <v>33</v>
      </c>
      <c r="T374" s="45" t="n">
        <v>-15.3561167751335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0.639756948051948</v>
      </c>
      <c r="E376" s="40" t="s">
        <v>33</v>
      </c>
      <c r="F376" s="40" t="n">
        <v>2.34696292128798</v>
      </c>
      <c r="G376" s="41" t="s">
        <v>33</v>
      </c>
      <c r="H376" s="41" t="n">
        <v>2.34696292128798</v>
      </c>
      <c r="I376" s="41" t="s">
        <v>33</v>
      </c>
      <c r="J376" s="55"/>
      <c r="K376" s="43" t="n">
        <v>2.58697857808972</v>
      </c>
      <c r="L376" s="56" t="s">
        <v>33</v>
      </c>
      <c r="M376" s="40" t="n">
        <v>1.50148583571428</v>
      </c>
      <c r="N376" s="41" t="s">
        <v>33</v>
      </c>
      <c r="O376" s="41" t="n">
        <v>1.50148583571428</v>
      </c>
      <c r="P376" s="41" t="s">
        <v>33</v>
      </c>
      <c r="Q376" s="55"/>
      <c r="R376" s="41" t="n">
        <v>1.65503751979445</v>
      </c>
      <c r="S376" s="56" t="s">
        <v>33</v>
      </c>
      <c r="T376" s="45" t="n">
        <v>-11.5739189701987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714.283311005979</v>
      </c>
      <c r="E385" s="33" t="s">
        <v>33</v>
      </c>
      <c r="F385" s="33" t="n">
        <v>0.883212678308619</v>
      </c>
      <c r="G385" s="34" t="n">
        <v>-0.140682273338399</v>
      </c>
      <c r="H385" s="34" t="n">
        <v>0.742530404970219</v>
      </c>
      <c r="I385" s="34" t="n">
        <v>0.00299062857872925</v>
      </c>
      <c r="J385" s="35"/>
      <c r="K385" s="34" t="n">
        <v>0.595392096346944</v>
      </c>
      <c r="L385" s="36" t="s">
        <v>33</v>
      </c>
      <c r="M385" s="33" t="n">
        <v>630.864076184739</v>
      </c>
      <c r="N385" s="34" t="n">
        <v>-100.487</v>
      </c>
      <c r="O385" s="34" t="n">
        <v>530.377076184739</v>
      </c>
      <c r="P385" s="34" t="n">
        <v>2.13615608320383</v>
      </c>
      <c r="Q385" s="35"/>
      <c r="R385" s="34" t="n">
        <v>425.278637925486</v>
      </c>
      <c r="S385" s="36" t="s">
        <v>33</v>
      </c>
      <c r="T385" s="37" t="n">
        <v>-3511.90352404258</v>
      </c>
    </row>
    <row r="386" customFormat="false" ht="15.75" hidden="false" customHeight="false" outlineLevel="0" collapsed="false">
      <c r="B386" s="38" t="s">
        <v>34</v>
      </c>
      <c r="C386" s="39"/>
      <c r="D386" s="40" t="n">
        <v>693.367970306517</v>
      </c>
      <c r="E386" s="40" t="s">
        <v>33</v>
      </c>
      <c r="F386" s="40" t="n">
        <v>0.840383324734144</v>
      </c>
      <c r="G386" s="41" t="n">
        <v>-0.144925932987037</v>
      </c>
      <c r="H386" s="41" t="n">
        <v>0.695457391747107</v>
      </c>
      <c r="I386" s="41" t="n">
        <v>0.0030808404406963</v>
      </c>
      <c r="J386" s="42"/>
      <c r="K386" s="43" t="n">
        <v>0.575035278594794</v>
      </c>
      <c r="L386" s="44" t="s">
        <v>33</v>
      </c>
      <c r="M386" s="40" t="n">
        <v>582.694880150356</v>
      </c>
      <c r="N386" s="41" t="n">
        <v>-100.487</v>
      </c>
      <c r="O386" s="41" t="n">
        <v>482.207880150356</v>
      </c>
      <c r="P386" s="41" t="n">
        <v>2.13615608320383</v>
      </c>
      <c r="Q386" s="42"/>
      <c r="R386" s="41" t="n">
        <v>398.711043973915</v>
      </c>
      <c r="S386" s="44" t="s">
        <v>33</v>
      </c>
      <c r="T386" s="45" t="n">
        <v>-3237.86862742741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20.9153406994619</v>
      </c>
      <c r="E389" s="40" t="s">
        <v>33</v>
      </c>
      <c r="F389" s="40" t="n">
        <v>2.30305576784708</v>
      </c>
      <c r="G389" s="41" t="s">
        <v>33</v>
      </c>
      <c r="H389" s="41" t="n">
        <v>2.30305576784708</v>
      </c>
      <c r="I389" s="41" t="s">
        <v>33</v>
      </c>
      <c r="J389" s="55"/>
      <c r="K389" s="43" t="n">
        <v>1.27024437867534</v>
      </c>
      <c r="L389" s="56" t="s">
        <v>33</v>
      </c>
      <c r="M389" s="40" t="n">
        <v>48.1691960343826</v>
      </c>
      <c r="N389" s="41" t="s">
        <v>33</v>
      </c>
      <c r="O389" s="41" t="n">
        <v>48.1691960343826</v>
      </c>
      <c r="P389" s="41" t="s">
        <v>33</v>
      </c>
      <c r="Q389" s="55"/>
      <c r="R389" s="41" t="n">
        <v>26.5675939515711</v>
      </c>
      <c r="S389" s="56" t="s">
        <v>33</v>
      </c>
      <c r="T389" s="45" t="n">
        <v>-274.034896615164</v>
      </c>
    </row>
    <row r="390" customFormat="false" ht="15.75" hidden="false" customHeight="false" outlineLevel="0" collapsed="false">
      <c r="B390" s="57" t="s">
        <v>36</v>
      </c>
      <c r="C390" s="58"/>
      <c r="D390" s="40" t="n">
        <v>3.56615568512344</v>
      </c>
      <c r="E390" s="40" t="s">
        <v>33</v>
      </c>
      <c r="F390" s="40" t="n">
        <v>2.23750495233741</v>
      </c>
      <c r="G390" s="41" t="s">
        <v>33</v>
      </c>
      <c r="H390" s="41" t="n">
        <v>2.23750495233741</v>
      </c>
      <c r="I390" s="41" t="s">
        <v>33</v>
      </c>
      <c r="J390" s="55"/>
      <c r="K390" s="43" t="n">
        <v>2.44125710686262</v>
      </c>
      <c r="L390" s="56" t="s">
        <v>33</v>
      </c>
      <c r="M390" s="40" t="n">
        <v>7.97929100626992</v>
      </c>
      <c r="N390" s="41" t="s">
        <v>33</v>
      </c>
      <c r="O390" s="41" t="n">
        <v>7.97929100626992</v>
      </c>
      <c r="P390" s="41" t="s">
        <v>33</v>
      </c>
      <c r="Q390" s="55"/>
      <c r="R390" s="41" t="n">
        <v>8.70590291048612</v>
      </c>
      <c r="S390" s="56" t="s">
        <v>33</v>
      </c>
      <c r="T390" s="45" t="n">
        <v>-61.1790443614389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14.7585490347951</v>
      </c>
      <c r="E392" s="40" t="s">
        <v>33</v>
      </c>
      <c r="F392" s="40" t="n">
        <v>2.31792271016994</v>
      </c>
      <c r="G392" s="41" t="s">
        <v>33</v>
      </c>
      <c r="H392" s="41" t="n">
        <v>2.31792271016994</v>
      </c>
      <c r="I392" s="41" t="s">
        <v>33</v>
      </c>
      <c r="J392" s="42"/>
      <c r="K392" s="43" t="n">
        <v>0.91117212705488</v>
      </c>
      <c r="L392" s="44" t="s">
        <v>33</v>
      </c>
      <c r="M392" s="40" t="n">
        <v>34.2091759769082</v>
      </c>
      <c r="N392" s="41" t="s">
        <v>33</v>
      </c>
      <c r="O392" s="41" t="n">
        <v>34.2091759769082</v>
      </c>
      <c r="P392" s="41" t="s">
        <v>33</v>
      </c>
      <c r="Q392" s="42"/>
      <c r="R392" s="41" t="n">
        <v>13.447578516278</v>
      </c>
      <c r="S392" s="44" t="s">
        <v>33</v>
      </c>
      <c r="T392" s="45" t="n">
        <v>-174.741433141683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0.789795577837195</v>
      </c>
      <c r="E394" s="40" t="s">
        <v>33</v>
      </c>
      <c r="F394" s="40" t="n">
        <v>2.3439437472466</v>
      </c>
      <c r="G394" s="41" t="s">
        <v>33</v>
      </c>
      <c r="H394" s="41" t="n">
        <v>2.3439437472466</v>
      </c>
      <c r="I394" s="41" t="s">
        <v>33</v>
      </c>
      <c r="J394" s="42"/>
      <c r="K394" s="43" t="n">
        <v>0.181428138337325</v>
      </c>
      <c r="L394" s="44" t="s">
        <v>33</v>
      </c>
      <c r="M394" s="40" t="n">
        <v>1.85123640627451</v>
      </c>
      <c r="N394" s="41" t="s">
        <v>33</v>
      </c>
      <c r="O394" s="41" t="n">
        <v>1.85123640627451</v>
      </c>
      <c r="P394" s="41" t="s">
        <v>33</v>
      </c>
      <c r="Q394" s="42"/>
      <c r="R394" s="41" t="n">
        <v>0.143291141354054</v>
      </c>
      <c r="S394" s="44" t="s">
        <v>33</v>
      </c>
      <c r="T394" s="45" t="n">
        <v>-7.31326767463806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1.00957829492403</v>
      </c>
      <c r="E396" s="40" t="s">
        <v>33</v>
      </c>
      <c r="F396" s="40" t="n">
        <v>2.22984614708842</v>
      </c>
      <c r="G396" s="41" t="s">
        <v>33</v>
      </c>
      <c r="H396" s="41" t="n">
        <v>2.22984614708842</v>
      </c>
      <c r="I396" s="60" t="s">
        <v>33</v>
      </c>
      <c r="J396" s="55"/>
      <c r="K396" s="43" t="n">
        <v>2.10105520835325</v>
      </c>
      <c r="L396" s="56" t="s">
        <v>33</v>
      </c>
      <c r="M396" s="40" t="n">
        <v>2.25120427112045</v>
      </c>
      <c r="N396" s="41" t="s">
        <v>33</v>
      </c>
      <c r="O396" s="41" t="n">
        <v>2.25120427112045</v>
      </c>
      <c r="P396" s="60" t="s">
        <v>33</v>
      </c>
      <c r="Q396" s="55"/>
      <c r="R396" s="41" t="n">
        <v>2.12117973479053</v>
      </c>
      <c r="S396" s="56" t="s">
        <v>33</v>
      </c>
      <c r="T396" s="45" t="n">
        <v>-16.0320746883403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0.791262106782106</v>
      </c>
      <c r="E398" s="40" t="s">
        <v>33</v>
      </c>
      <c r="F398" s="40" t="n">
        <v>2.37378784818613</v>
      </c>
      <c r="G398" s="41" t="s">
        <v>33</v>
      </c>
      <c r="H398" s="41" t="n">
        <v>2.37378784818613</v>
      </c>
      <c r="I398" s="41" t="s">
        <v>33</v>
      </c>
      <c r="J398" s="55"/>
      <c r="K398" s="43" t="n">
        <v>2.71672512842115</v>
      </c>
      <c r="L398" s="56" t="s">
        <v>33</v>
      </c>
      <c r="M398" s="40" t="n">
        <v>1.87828837380952</v>
      </c>
      <c r="N398" s="41" t="s">
        <v>33</v>
      </c>
      <c r="O398" s="41" t="n">
        <v>1.87828837380952</v>
      </c>
      <c r="P398" s="41" t="s">
        <v>33</v>
      </c>
      <c r="Q398" s="55"/>
      <c r="R398" s="41" t="n">
        <v>2.14964164866241</v>
      </c>
      <c r="S398" s="56" t="s">
        <v>33</v>
      </c>
      <c r="T398" s="45" t="n">
        <v>-14.7690767490638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714.503119339311</v>
      </c>
      <c r="E407" s="33" t="s">
        <v>33</v>
      </c>
      <c r="F407" s="33" t="n">
        <v>0.884021706871266</v>
      </c>
      <c r="G407" s="34" t="n">
        <v>-0.166927192858566</v>
      </c>
      <c r="H407" s="34" t="n">
        <v>0.7170945140127</v>
      </c>
      <c r="I407" s="34" t="n">
        <v>0.00870088747610423</v>
      </c>
      <c r="J407" s="35"/>
      <c r="K407" s="34" t="n">
        <v>0.596028755172691</v>
      </c>
      <c r="L407" s="36" t="s">
        <v>33</v>
      </c>
      <c r="M407" s="33" t="n">
        <v>631.636267123182</v>
      </c>
      <c r="N407" s="34" t="n">
        <v>-119.27</v>
      </c>
      <c r="O407" s="34" t="n">
        <v>512.366267123182</v>
      </c>
      <c r="P407" s="34" t="n">
        <v>6.21681124269682</v>
      </c>
      <c r="Q407" s="35"/>
      <c r="R407" s="34" t="n">
        <v>425.864404786814</v>
      </c>
      <c r="S407" s="36" t="s">
        <v>33</v>
      </c>
      <c r="T407" s="37" t="n">
        <v>-3462.97410489321</v>
      </c>
    </row>
    <row r="408" customFormat="false" ht="15.75" hidden="false" customHeight="false" outlineLevel="0" collapsed="false">
      <c r="B408" s="38" t="s">
        <v>34</v>
      </c>
      <c r="C408" s="39"/>
      <c r="D408" s="40" t="n">
        <v>693.551010909518</v>
      </c>
      <c r="E408" s="40" t="s">
        <v>33</v>
      </c>
      <c r="F408" s="40" t="n">
        <v>0.84108875001818</v>
      </c>
      <c r="G408" s="41" t="n">
        <v>-0.171970047082175</v>
      </c>
      <c r="H408" s="41" t="n">
        <v>0.669118702936004</v>
      </c>
      <c r="I408" s="41" t="n">
        <v>0.00896374043856433</v>
      </c>
      <c r="J408" s="42"/>
      <c r="K408" s="43" t="n">
        <v>0.574592979501198</v>
      </c>
      <c r="L408" s="44" t="s">
        <v>33</v>
      </c>
      <c r="M408" s="40" t="n">
        <v>583.337952839731</v>
      </c>
      <c r="N408" s="41" t="n">
        <v>-119.27</v>
      </c>
      <c r="O408" s="41" t="n">
        <v>464.067952839731</v>
      </c>
      <c r="P408" s="41" t="n">
        <v>6.21681124269682</v>
      </c>
      <c r="Q408" s="42"/>
      <c r="R408" s="41" t="n">
        <v>398.509541794568</v>
      </c>
      <c r="S408" s="44" t="s">
        <v>33</v>
      </c>
      <c r="T408" s="45" t="n">
        <v>-3185.57912154899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20.9521084297932</v>
      </c>
      <c r="E411" s="40" t="s">
        <v>33</v>
      </c>
      <c r="F411" s="40" t="n">
        <v>2.30517680095486</v>
      </c>
      <c r="G411" s="41" t="s">
        <v>33</v>
      </c>
      <c r="H411" s="41" t="n">
        <v>2.30517680095486</v>
      </c>
      <c r="I411" s="41" t="s">
        <v>33</v>
      </c>
      <c r="J411" s="55"/>
      <c r="K411" s="43" t="n">
        <v>1.30558998794359</v>
      </c>
      <c r="L411" s="56" t="s">
        <v>33</v>
      </c>
      <c r="M411" s="40" t="n">
        <v>48.2983142834501</v>
      </c>
      <c r="N411" s="41" t="s">
        <v>33</v>
      </c>
      <c r="O411" s="41" t="n">
        <v>48.2983142834501</v>
      </c>
      <c r="P411" s="41" t="s">
        <v>33</v>
      </c>
      <c r="Q411" s="55"/>
      <c r="R411" s="41" t="n">
        <v>27.3548629922464</v>
      </c>
      <c r="S411" s="56" t="s">
        <v>33</v>
      </c>
      <c r="T411" s="45" t="n">
        <v>-277.394983344221</v>
      </c>
    </row>
    <row r="412" customFormat="false" ht="15.75" hidden="false" customHeight="false" outlineLevel="0" collapsed="false">
      <c r="B412" s="57" t="s">
        <v>36</v>
      </c>
      <c r="C412" s="58"/>
      <c r="D412" s="40" t="n">
        <v>3.37655533805952</v>
      </c>
      <c r="E412" s="40" t="s">
        <v>33</v>
      </c>
      <c r="F412" s="40" t="n">
        <v>2.2373396762791</v>
      </c>
      <c r="G412" s="41" t="s">
        <v>33</v>
      </c>
      <c r="H412" s="41" t="n">
        <v>2.2373396762791</v>
      </c>
      <c r="I412" s="41" t="s">
        <v>33</v>
      </c>
      <c r="J412" s="55"/>
      <c r="K412" s="43" t="n">
        <v>2.48274055107209</v>
      </c>
      <c r="L412" s="56" t="s">
        <v>33</v>
      </c>
      <c r="M412" s="40" t="n">
        <v>7.55450122699254</v>
      </c>
      <c r="N412" s="41" t="s">
        <v>33</v>
      </c>
      <c r="O412" s="41" t="n">
        <v>7.55450122699254</v>
      </c>
      <c r="P412" s="41" t="s">
        <v>33</v>
      </c>
      <c r="Q412" s="55"/>
      <c r="R412" s="41" t="n">
        <v>8.38311086073929</v>
      </c>
      <c r="S412" s="56" t="s">
        <v>33</v>
      </c>
      <c r="T412" s="45" t="n">
        <v>-58.4379109883501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14.9130454891041</v>
      </c>
      <c r="E414" s="40" t="s">
        <v>33</v>
      </c>
      <c r="F414" s="40" t="n">
        <v>2.31683464013066</v>
      </c>
      <c r="G414" s="41" t="s">
        <v>33</v>
      </c>
      <c r="H414" s="41" t="n">
        <v>2.31683464013066</v>
      </c>
      <c r="I414" s="41" t="s">
        <v>33</v>
      </c>
      <c r="J414" s="42"/>
      <c r="K414" s="43" t="n">
        <v>0.953649488374234</v>
      </c>
      <c r="L414" s="44" t="s">
        <v>33</v>
      </c>
      <c r="M414" s="40" t="n">
        <v>34.5510603790007</v>
      </c>
      <c r="N414" s="41" t="s">
        <v>33</v>
      </c>
      <c r="O414" s="41" t="n">
        <v>34.5510603790007</v>
      </c>
      <c r="P414" s="41" t="s">
        <v>33</v>
      </c>
      <c r="Q414" s="42"/>
      <c r="R414" s="41" t="n">
        <v>14.2218182007858</v>
      </c>
      <c r="S414" s="44" t="s">
        <v>33</v>
      </c>
      <c r="T414" s="45" t="n">
        <v>-178.833888125884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0.817488605638427</v>
      </c>
      <c r="E416" s="40" t="s">
        <v>33</v>
      </c>
      <c r="F416" s="40" t="n">
        <v>2.35970724809713</v>
      </c>
      <c r="G416" s="41" t="s">
        <v>33</v>
      </c>
      <c r="H416" s="41" t="n">
        <v>2.35970724809713</v>
      </c>
      <c r="I416" s="41" t="s">
        <v>33</v>
      </c>
      <c r="J416" s="42"/>
      <c r="K416" s="43" t="n">
        <v>0.258767129633499</v>
      </c>
      <c r="L416" s="44" t="s">
        <v>33</v>
      </c>
      <c r="M416" s="40" t="n">
        <v>1.92903378796181</v>
      </c>
      <c r="N416" s="41" t="s">
        <v>33</v>
      </c>
      <c r="O416" s="41" t="n">
        <v>1.92903378796181</v>
      </c>
      <c r="P416" s="41" t="s">
        <v>33</v>
      </c>
      <c r="Q416" s="42"/>
      <c r="R416" s="41" t="n">
        <v>0.211539179989147</v>
      </c>
      <c r="S416" s="44" t="s">
        <v>33</v>
      </c>
      <c r="T416" s="45" t="n">
        <v>-7.84876754915352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0.955965609545254</v>
      </c>
      <c r="E418" s="40" t="s">
        <v>33</v>
      </c>
      <c r="F418" s="40" t="n">
        <v>2.22969638324966</v>
      </c>
      <c r="G418" s="41" t="s">
        <v>33</v>
      </c>
      <c r="H418" s="41" t="n">
        <v>2.22969638324966</v>
      </c>
      <c r="I418" s="60" t="s">
        <v>33</v>
      </c>
      <c r="J418" s="55"/>
      <c r="K418" s="43" t="n">
        <v>2.10536455453639</v>
      </c>
      <c r="L418" s="56" t="s">
        <v>33</v>
      </c>
      <c r="M418" s="40" t="n">
        <v>2.13151306211411</v>
      </c>
      <c r="N418" s="41" t="s">
        <v>33</v>
      </c>
      <c r="O418" s="41" t="n">
        <v>2.13151306211411</v>
      </c>
      <c r="P418" s="60" t="s">
        <v>33</v>
      </c>
      <c r="Q418" s="55"/>
      <c r="R418" s="41" t="n">
        <v>2.01265610969235</v>
      </c>
      <c r="S418" s="56" t="s">
        <v>33</v>
      </c>
      <c r="T418" s="45" t="n">
        <v>-15.1952869632904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0.889053387445887</v>
      </c>
      <c r="E420" s="40" t="s">
        <v>33</v>
      </c>
      <c r="F420" s="40" t="n">
        <v>2.39828772657449</v>
      </c>
      <c r="G420" s="41" t="s">
        <v>33</v>
      </c>
      <c r="H420" s="41" t="n">
        <v>2.39828772657449</v>
      </c>
      <c r="I420" s="41" t="s">
        <v>33</v>
      </c>
      <c r="J420" s="55"/>
      <c r="K420" s="43" t="n">
        <v>2.84093022613175</v>
      </c>
      <c r="L420" s="56" t="s">
        <v>33</v>
      </c>
      <c r="M420" s="40" t="n">
        <v>2.13220582738095</v>
      </c>
      <c r="N420" s="41" t="s">
        <v>33</v>
      </c>
      <c r="O420" s="41" t="n">
        <v>2.13220582738095</v>
      </c>
      <c r="P420" s="41" t="s">
        <v>33</v>
      </c>
      <c r="Q420" s="55"/>
      <c r="R420" s="41" t="n">
        <v>2.52573864103984</v>
      </c>
      <c r="S420" s="56" t="s">
        <v>33</v>
      </c>
      <c r="T420" s="45" t="n">
        <v>-17.0791297175429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714.735452672646</v>
      </c>
      <c r="E429" s="33" t="s">
        <v>33</v>
      </c>
      <c r="F429" s="33" t="n">
        <v>0.884826159808744</v>
      </c>
      <c r="G429" s="34" t="n">
        <v>-0.150867009040598</v>
      </c>
      <c r="H429" s="34" t="n">
        <v>0.733959150768146</v>
      </c>
      <c r="I429" s="34" t="n">
        <v>0.00871507281946676</v>
      </c>
      <c r="J429" s="35"/>
      <c r="K429" s="34" t="n">
        <v>0.596683011124485</v>
      </c>
      <c r="L429" s="36" t="s">
        <v>33</v>
      </c>
      <c r="M429" s="33" t="n">
        <v>632.416625867501</v>
      </c>
      <c r="N429" s="34" t="n">
        <v>-107.83</v>
      </c>
      <c r="O429" s="34" t="n">
        <v>524.586625867501</v>
      </c>
      <c r="P429" s="34" t="n">
        <v>6.22897151669664</v>
      </c>
      <c r="Q429" s="35"/>
      <c r="R429" s="34" t="n">
        <v>426.470502058136</v>
      </c>
      <c r="S429" s="36" t="s">
        <v>33</v>
      </c>
      <c r="T429" s="37" t="n">
        <v>-3510.04903128856</v>
      </c>
    </row>
    <row r="430" customFormat="false" ht="15.75" hidden="false" customHeight="false" outlineLevel="0" collapsed="false">
      <c r="B430" s="38" t="s">
        <v>34</v>
      </c>
      <c r="C430" s="39"/>
      <c r="D430" s="40" t="n">
        <v>693.746576512521</v>
      </c>
      <c r="E430" s="40" t="s">
        <v>33</v>
      </c>
      <c r="F430" s="40" t="n">
        <v>0.841790378657737</v>
      </c>
      <c r="G430" s="41" t="n">
        <v>-0.155431397646766</v>
      </c>
      <c r="H430" s="41" t="n">
        <v>0.686358981010971</v>
      </c>
      <c r="I430" s="41" t="n">
        <v>0.00897874198963232</v>
      </c>
      <c r="J430" s="42"/>
      <c r="K430" s="43" t="n">
        <v>0.574154991319128</v>
      </c>
      <c r="L430" s="44" t="s">
        <v>33</v>
      </c>
      <c r="M430" s="40" t="n">
        <v>583.989193334984</v>
      </c>
      <c r="N430" s="41" t="n">
        <v>-107.83</v>
      </c>
      <c r="O430" s="41" t="n">
        <v>476.159193334984</v>
      </c>
      <c r="P430" s="41" t="n">
        <v>6.22897151669664</v>
      </c>
      <c r="Q430" s="42"/>
      <c r="R430" s="41" t="n">
        <v>398.318059615221</v>
      </c>
      <c r="S430" s="44" t="s">
        <v>33</v>
      </c>
      <c r="T430" s="45" t="n">
        <v>-3229.25615637864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20.9888761601245</v>
      </c>
      <c r="E433" s="40" t="s">
        <v>33</v>
      </c>
      <c r="F433" s="40" t="n">
        <v>2.30729040292887</v>
      </c>
      <c r="G433" s="41" t="s">
        <v>33</v>
      </c>
      <c r="H433" s="41" t="n">
        <v>2.30729040292887</v>
      </c>
      <c r="I433" s="41" t="s">
        <v>33</v>
      </c>
      <c r="J433" s="55"/>
      <c r="K433" s="43" t="n">
        <v>1.34130299441188</v>
      </c>
      <c r="L433" s="56" t="s">
        <v>33</v>
      </c>
      <c r="M433" s="40" t="n">
        <v>48.4274325325177</v>
      </c>
      <c r="N433" s="41" t="s">
        <v>33</v>
      </c>
      <c r="O433" s="41" t="n">
        <v>48.4274325325177</v>
      </c>
      <c r="P433" s="41" t="s">
        <v>33</v>
      </c>
      <c r="Q433" s="55"/>
      <c r="R433" s="41" t="n">
        <v>28.1524424429151</v>
      </c>
      <c r="S433" s="56" t="s">
        <v>33</v>
      </c>
      <c r="T433" s="45" t="n">
        <v>-280.792874909921</v>
      </c>
    </row>
    <row r="434" customFormat="false" ht="15.75" hidden="false" customHeight="false" outlineLevel="0" collapsed="false">
      <c r="B434" s="57" t="s">
        <v>36</v>
      </c>
      <c r="C434" s="58"/>
      <c r="D434" s="40" t="n">
        <v>3.18695499099561</v>
      </c>
      <c r="E434" s="40" t="s">
        <v>33</v>
      </c>
      <c r="F434" s="40" t="n">
        <v>2.23715473480466</v>
      </c>
      <c r="G434" s="41" t="s">
        <v>33</v>
      </c>
      <c r="H434" s="41" t="n">
        <v>2.23715473480466</v>
      </c>
      <c r="I434" s="41" t="s">
        <v>33</v>
      </c>
      <c r="J434" s="55"/>
      <c r="K434" s="43" t="n">
        <v>2.52415112374567</v>
      </c>
      <c r="L434" s="56" t="s">
        <v>33</v>
      </c>
      <c r="M434" s="40" t="n">
        <v>7.12971144771518</v>
      </c>
      <c r="N434" s="41" t="s">
        <v>33</v>
      </c>
      <c r="O434" s="41" t="n">
        <v>7.12971144771518</v>
      </c>
      <c r="P434" s="41" t="s">
        <v>33</v>
      </c>
      <c r="Q434" s="55"/>
      <c r="R434" s="41" t="n">
        <v>8.04435602184844</v>
      </c>
      <c r="S434" s="56" t="s">
        <v>33</v>
      </c>
      <c r="T434" s="45" t="n">
        <v>-55.6382473884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15.0675419434131</v>
      </c>
      <c r="E436" s="40" t="s">
        <v>33</v>
      </c>
      <c r="F436" s="40" t="n">
        <v>2.31576888334776</v>
      </c>
      <c r="G436" s="41" t="s">
        <v>33</v>
      </c>
      <c r="H436" s="41" t="n">
        <v>2.31576888334776</v>
      </c>
      <c r="I436" s="41" t="s">
        <v>33</v>
      </c>
      <c r="J436" s="42"/>
      <c r="K436" s="43" t="n">
        <v>0.996423604687216</v>
      </c>
      <c r="L436" s="44" t="s">
        <v>33</v>
      </c>
      <c r="M436" s="40" t="n">
        <v>34.8929447810933</v>
      </c>
      <c r="N436" s="41" t="s">
        <v>33</v>
      </c>
      <c r="O436" s="41" t="n">
        <v>34.8929447810933</v>
      </c>
      <c r="P436" s="41" t="s">
        <v>33</v>
      </c>
      <c r="Q436" s="42"/>
      <c r="R436" s="41" t="n">
        <v>15.0136544570315</v>
      </c>
      <c r="S436" s="44" t="s">
        <v>33</v>
      </c>
      <c r="T436" s="45" t="n">
        <v>-182.990863873124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n">
        <v>0.84518163343966</v>
      </c>
      <c r="E438" s="40" t="s">
        <v>33</v>
      </c>
      <c r="F438" s="40" t="n">
        <v>2.3744377424316</v>
      </c>
      <c r="G438" s="41" t="s">
        <v>33</v>
      </c>
      <c r="H438" s="41" t="n">
        <v>2.3744377424316</v>
      </c>
      <c r="I438" s="41" t="s">
        <v>33</v>
      </c>
      <c r="J438" s="42"/>
      <c r="K438" s="43" t="n">
        <v>0.333534493761635</v>
      </c>
      <c r="L438" s="44" t="s">
        <v>33</v>
      </c>
      <c r="M438" s="40" t="n">
        <v>2.00683116964912</v>
      </c>
      <c r="N438" s="41" t="s">
        <v>33</v>
      </c>
      <c r="O438" s="41" t="n">
        <v>2.00683116964912</v>
      </c>
      <c r="P438" s="41" t="s">
        <v>33</v>
      </c>
      <c r="Q438" s="42"/>
      <c r="R438" s="41" t="n">
        <v>0.281897228245929</v>
      </c>
      <c r="S438" s="44" t="s">
        <v>33</v>
      </c>
      <c r="T438" s="45" t="n">
        <v>-8.39200412561519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n">
        <v>0.902352924166477</v>
      </c>
      <c r="E440" s="40" t="s">
        <v>33</v>
      </c>
      <c r="F440" s="40" t="n">
        <v>2.22952882317762</v>
      </c>
      <c r="G440" s="41" t="s">
        <v>33</v>
      </c>
      <c r="H440" s="41" t="n">
        <v>2.22952882317762</v>
      </c>
      <c r="I440" s="60" t="s">
        <v>33</v>
      </c>
      <c r="J440" s="55"/>
      <c r="K440" s="43" t="n">
        <v>2.10956903155964</v>
      </c>
      <c r="L440" s="56" t="s">
        <v>33</v>
      </c>
      <c r="M440" s="40" t="n">
        <v>2.01182185310777</v>
      </c>
      <c r="N440" s="41" t="s">
        <v>33</v>
      </c>
      <c r="O440" s="41" t="n">
        <v>2.01182185310777</v>
      </c>
      <c r="P440" s="60" t="s">
        <v>33</v>
      </c>
      <c r="Q440" s="55"/>
      <c r="R440" s="41" t="n">
        <v>1.90357578435888</v>
      </c>
      <c r="S440" s="56" t="s">
        <v>33</v>
      </c>
      <c r="T440" s="45" t="n">
        <v>-14.3564580040444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n">
        <v>0.986844668109668</v>
      </c>
      <c r="E442" s="40" t="s">
        <v>33</v>
      </c>
      <c r="F442" s="40" t="n">
        <v>2.41793197861936</v>
      </c>
      <c r="G442" s="41" t="s">
        <v>33</v>
      </c>
      <c r="H442" s="41" t="n">
        <v>2.41793197861936</v>
      </c>
      <c r="I442" s="41" t="s">
        <v>33</v>
      </c>
      <c r="J442" s="55"/>
      <c r="K442" s="43" t="n">
        <v>2.94773741545623</v>
      </c>
      <c r="L442" s="56" t="s">
        <v>33</v>
      </c>
      <c r="M442" s="40" t="n">
        <v>2.38612328095238</v>
      </c>
      <c r="N442" s="41" t="s">
        <v>33</v>
      </c>
      <c r="O442" s="41" t="n">
        <v>2.38612328095238</v>
      </c>
      <c r="P442" s="41" t="s">
        <v>33</v>
      </c>
      <c r="Q442" s="55"/>
      <c r="R442" s="41" t="n">
        <v>2.90895895143035</v>
      </c>
      <c r="S442" s="56" t="s">
        <v>33</v>
      </c>
      <c r="T442" s="45" t="n">
        <v>-19.4153015187367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714.967786005978</v>
      </c>
      <c r="E451" s="33" t="s">
        <v>33</v>
      </c>
      <c r="F451" s="33" t="n">
        <v>0.885630089921997</v>
      </c>
      <c r="G451" s="34" t="n">
        <v>-0.150817983845636</v>
      </c>
      <c r="H451" s="34" t="n">
        <v>0.734812106076361</v>
      </c>
      <c r="I451" s="34" t="n">
        <v>0.00872923788978533</v>
      </c>
      <c r="J451" s="35"/>
      <c r="K451" s="34" t="n">
        <v>0.597351262670568</v>
      </c>
      <c r="L451" s="36" t="s">
        <v>33</v>
      </c>
      <c r="M451" s="33" t="n">
        <v>633.196984611805</v>
      </c>
      <c r="N451" s="34" t="n">
        <v>-107.83</v>
      </c>
      <c r="O451" s="34" t="n">
        <v>525.366984611805</v>
      </c>
      <c r="P451" s="34" t="n">
        <v>6.24112388757931</v>
      </c>
      <c r="Q451" s="35"/>
      <c r="R451" s="34" t="n">
        <v>427.086909739451</v>
      </c>
      <c r="S451" s="36" t="s">
        <v>33</v>
      </c>
      <c r="T451" s="37" t="n">
        <v>-3515.21506687573</v>
      </c>
    </row>
    <row r="452" customFormat="false" ht="15.75" hidden="false" customHeight="false" outlineLevel="0" collapsed="false">
      <c r="B452" s="38" t="s">
        <v>34</v>
      </c>
      <c r="C452" s="39"/>
      <c r="D452" s="40" t="n">
        <v>693.942142115522</v>
      </c>
      <c r="E452" s="40" t="s">
        <v>33</v>
      </c>
      <c r="F452" s="40" t="n">
        <v>0.842491611833676</v>
      </c>
      <c r="G452" s="41" t="n">
        <v>-0.155387594232675</v>
      </c>
      <c r="H452" s="41" t="n">
        <v>0.687104017601001</v>
      </c>
      <c r="I452" s="41" t="n">
        <v>0.00899372369655039</v>
      </c>
      <c r="J452" s="42"/>
      <c r="K452" s="43" t="n">
        <v>0.573717250003239</v>
      </c>
      <c r="L452" s="44" t="s">
        <v>33</v>
      </c>
      <c r="M452" s="40" t="n">
        <v>584.64043383022</v>
      </c>
      <c r="N452" s="41" t="n">
        <v>-107.83</v>
      </c>
      <c r="O452" s="41" t="n">
        <v>476.81043383022</v>
      </c>
      <c r="P452" s="41" t="n">
        <v>6.24112388757931</v>
      </c>
      <c r="Q452" s="42"/>
      <c r="R452" s="41" t="n">
        <v>398.126577435874</v>
      </c>
      <c r="S452" s="44" t="s">
        <v>33</v>
      </c>
      <c r="T452" s="45" t="n">
        <v>-3230.98649556347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21.0256438904559</v>
      </c>
      <c r="E455" s="40" t="s">
        <v>33</v>
      </c>
      <c r="F455" s="40" t="n">
        <v>2.30939661275374</v>
      </c>
      <c r="G455" s="41" t="s">
        <v>33</v>
      </c>
      <c r="H455" s="41" t="n">
        <v>2.30939661275374</v>
      </c>
      <c r="I455" s="41" t="s">
        <v>33</v>
      </c>
      <c r="J455" s="55"/>
      <c r="K455" s="43" t="n">
        <v>1.37738147066797</v>
      </c>
      <c r="L455" s="56" t="s">
        <v>33</v>
      </c>
      <c r="M455" s="40" t="n">
        <v>48.5565507815853</v>
      </c>
      <c r="N455" s="41" t="s">
        <v>33</v>
      </c>
      <c r="O455" s="41" t="n">
        <v>48.5565507815853</v>
      </c>
      <c r="P455" s="41" t="s">
        <v>33</v>
      </c>
      <c r="Q455" s="55"/>
      <c r="R455" s="41" t="n">
        <v>28.9603323035771</v>
      </c>
      <c r="S455" s="56" t="s">
        <v>33</v>
      </c>
      <c r="T455" s="45" t="n">
        <v>-284.228571312262</v>
      </c>
    </row>
    <row r="456" customFormat="false" ht="15.75" hidden="false" customHeight="false" outlineLevel="0" collapsed="false">
      <c r="B456" s="57" t="s">
        <v>36</v>
      </c>
      <c r="C456" s="58"/>
      <c r="D456" s="40" t="n">
        <v>2.9973546439317</v>
      </c>
      <c r="E456" s="40" t="s">
        <v>33</v>
      </c>
      <c r="F456" s="40" t="n">
        <v>2.2369463960537</v>
      </c>
      <c r="G456" s="41" t="s">
        <v>33</v>
      </c>
      <c r="H456" s="41" t="n">
        <v>2.2369463960537</v>
      </c>
      <c r="I456" s="41" t="s">
        <v>33</v>
      </c>
      <c r="J456" s="55"/>
      <c r="K456" s="43" t="n">
        <v>2.56547499622096</v>
      </c>
      <c r="L456" s="56" t="s">
        <v>33</v>
      </c>
      <c r="M456" s="40" t="n">
        <v>6.70492166843783</v>
      </c>
      <c r="N456" s="41" t="s">
        <v>33</v>
      </c>
      <c r="O456" s="41" t="n">
        <v>6.70492166843783</v>
      </c>
      <c r="P456" s="41" t="s">
        <v>33</v>
      </c>
      <c r="Q456" s="55"/>
      <c r="R456" s="41" t="n">
        <v>7.68963839381356</v>
      </c>
      <c r="S456" s="56" t="s">
        <v>33</v>
      </c>
      <c r="T456" s="45" t="n">
        <v>-52.7800535615885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8</v>
      </c>
      <c r="C458" s="58"/>
      <c r="D458" s="40" t="n">
        <v>15.2220383977222</v>
      </c>
      <c r="E458" s="40" t="s">
        <v>33</v>
      </c>
      <c r="F458" s="40" t="n">
        <v>2.31472476041437</v>
      </c>
      <c r="G458" s="41" t="s">
        <v>33</v>
      </c>
      <c r="H458" s="41" t="n">
        <v>2.31472476041437</v>
      </c>
      <c r="I458" s="41" t="s">
        <v>33</v>
      </c>
      <c r="J458" s="42"/>
      <c r="K458" s="43" t="n">
        <v>1.03948544022743</v>
      </c>
      <c r="L458" s="44" t="s">
        <v>33</v>
      </c>
      <c r="M458" s="40" t="n">
        <v>35.2348291831858</v>
      </c>
      <c r="N458" s="41" t="s">
        <v>33</v>
      </c>
      <c r="O458" s="41" t="n">
        <v>35.2348291831858</v>
      </c>
      <c r="P458" s="41" t="s">
        <v>33</v>
      </c>
      <c r="Q458" s="42"/>
      <c r="R458" s="41" t="n">
        <v>15.8230872850151</v>
      </c>
      <c r="S458" s="44" t="s">
        <v>33</v>
      </c>
      <c r="T458" s="45" t="n">
        <v>-187.212360383404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9</v>
      </c>
      <c r="C460" s="58"/>
      <c r="D460" s="40" t="n">
        <v>0.872874661240892</v>
      </c>
      <c r="E460" s="40" t="s">
        <v>33</v>
      </c>
      <c r="F460" s="40" t="n">
        <v>2.38823355047664</v>
      </c>
      <c r="G460" s="41" t="s">
        <v>33</v>
      </c>
      <c r="H460" s="41" t="n">
        <v>2.38823355047664</v>
      </c>
      <c r="I460" s="41" t="s">
        <v>33</v>
      </c>
      <c r="J460" s="42"/>
      <c r="K460" s="43" t="n">
        <v>0.405974994875701</v>
      </c>
      <c r="L460" s="44" t="s">
        <v>33</v>
      </c>
      <c r="M460" s="40" t="n">
        <v>2.08462855133643</v>
      </c>
      <c r="N460" s="41" t="s">
        <v>33</v>
      </c>
      <c r="O460" s="41" t="n">
        <v>2.08462855133643</v>
      </c>
      <c r="P460" s="41" t="s">
        <v>33</v>
      </c>
      <c r="Q460" s="42"/>
      <c r="R460" s="41" t="n">
        <v>0.3543652861244</v>
      </c>
      <c r="S460" s="44" t="s">
        <v>33</v>
      </c>
      <c r="T460" s="45" t="n">
        <v>-8.94297740402304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40</v>
      </c>
      <c r="C462" s="58"/>
      <c r="D462" s="40" t="n">
        <v>0.8487402387877</v>
      </c>
      <c r="E462" s="40" t="s">
        <v>33</v>
      </c>
      <c r="F462" s="40" t="n">
        <v>2.22934009444876</v>
      </c>
      <c r="G462" s="41" t="s">
        <v>33</v>
      </c>
      <c r="H462" s="41" t="n">
        <v>2.22934009444876</v>
      </c>
      <c r="I462" s="60" t="s">
        <v>33</v>
      </c>
      <c r="J462" s="55"/>
      <c r="K462" s="43" t="n">
        <v>2.11364876649714</v>
      </c>
      <c r="L462" s="56" t="s">
        <v>33</v>
      </c>
      <c r="M462" s="40" t="n">
        <v>1.89213064410143</v>
      </c>
      <c r="N462" s="41" t="s">
        <v>33</v>
      </c>
      <c r="O462" s="41" t="n">
        <v>1.89213064410143</v>
      </c>
      <c r="P462" s="60" t="s">
        <v>33</v>
      </c>
      <c r="Q462" s="55"/>
      <c r="R462" s="41" t="n">
        <v>1.79393875879011</v>
      </c>
      <c r="S462" s="56" t="s">
        <v>33</v>
      </c>
      <c r="T462" s="45" t="n">
        <v>-13.5155878106023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1</v>
      </c>
      <c r="C464" s="58"/>
      <c r="D464" s="40" t="n">
        <v>1.08463594877345</v>
      </c>
      <c r="E464" s="40" t="s">
        <v>33</v>
      </c>
      <c r="F464" s="40" t="n">
        <v>2.43403396089653</v>
      </c>
      <c r="G464" s="41" t="s">
        <v>33</v>
      </c>
      <c r="H464" s="41" t="n">
        <v>2.43403396089653</v>
      </c>
      <c r="I464" s="41" t="s">
        <v>33</v>
      </c>
      <c r="J464" s="55"/>
      <c r="K464" s="43" t="n">
        <v>3.04185250688483</v>
      </c>
      <c r="L464" s="56" t="s">
        <v>33</v>
      </c>
      <c r="M464" s="40" t="n">
        <v>2.64004073452381</v>
      </c>
      <c r="N464" s="41" t="s">
        <v>33</v>
      </c>
      <c r="O464" s="41" t="n">
        <v>2.64004073452381</v>
      </c>
      <c r="P464" s="41" t="s">
        <v>33</v>
      </c>
      <c r="Q464" s="55"/>
      <c r="R464" s="41" t="n">
        <v>3.29930257983392</v>
      </c>
      <c r="S464" s="56" t="s">
        <v>33</v>
      </c>
      <c r="T464" s="45" t="n">
        <v>-21.777592152645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</sheetData>
  <sheetProtection sheet="true" objects="true" scenarios="true"/>
  <mergeCells count="399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</mergeCells>
  <dataValidations count="1">
    <dataValidation allowBlank="true" errorStyle="stop" operator="between" showDropDown="false" showErrorMessage="true" showInputMessage="false" sqref="A1:IV14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27" activeCellId="0" sqref="U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1813.9018</v>
      </c>
      <c r="E11" s="33" t="s">
        <v>33</v>
      </c>
      <c r="F11" s="33" t="n">
        <v>0.387949345586858</v>
      </c>
      <c r="G11" s="34" t="n">
        <v>-0.022835273550611</v>
      </c>
      <c r="H11" s="34" t="n">
        <v>0.365114072036247</v>
      </c>
      <c r="I11" s="34" t="s">
        <v>46</v>
      </c>
      <c r="J11" s="35"/>
      <c r="K11" s="34" t="s">
        <v>46</v>
      </c>
      <c r="L11" s="36" t="s">
        <v>46</v>
      </c>
      <c r="M11" s="33" t="n">
        <v>703.702016268823</v>
      </c>
      <c r="N11" s="34" t="n">
        <v>-41.4209437969456</v>
      </c>
      <c r="O11" s="34" t="n">
        <v>662.281072471878</v>
      </c>
      <c r="P11" s="34" t="s">
        <v>46</v>
      </c>
      <c r="Q11" s="35"/>
      <c r="R11" s="34" t="s">
        <v>46</v>
      </c>
      <c r="S11" s="36" t="s">
        <v>46</v>
      </c>
      <c r="T11" s="37" t="n">
        <v>-2428.36393239689</v>
      </c>
    </row>
    <row r="12" customFormat="false" ht="15.75" hidden="false" customHeight="false" outlineLevel="0" collapsed="false">
      <c r="B12" s="38" t="s">
        <v>34</v>
      </c>
      <c r="C12" s="39"/>
      <c r="D12" s="40" t="n">
        <v>1768.77432298143</v>
      </c>
      <c r="E12" s="40" t="s">
        <v>33</v>
      </c>
      <c r="F12" s="40" t="n">
        <v>0.346743566039014</v>
      </c>
      <c r="G12" s="41" t="s">
        <v>37</v>
      </c>
      <c r="H12" s="41" t="n">
        <v>0.346743566039014</v>
      </c>
      <c r="I12" s="41" t="s">
        <v>47</v>
      </c>
      <c r="J12" s="42"/>
      <c r="K12" s="43" t="s">
        <v>47</v>
      </c>
      <c r="L12" s="44" t="s">
        <v>47</v>
      </c>
      <c r="M12" s="40" t="n">
        <v>613.311116268823</v>
      </c>
      <c r="N12" s="41" t="s">
        <v>37</v>
      </c>
      <c r="O12" s="41" t="n">
        <v>613.311116268823</v>
      </c>
      <c r="P12" s="41" t="s">
        <v>47</v>
      </c>
      <c r="Q12" s="42"/>
      <c r="R12" s="41" t="s">
        <v>47</v>
      </c>
      <c r="S12" s="44" t="s">
        <v>47</v>
      </c>
      <c r="T12" s="45" t="n">
        <v>-2248.80742631902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45.1274770185723</v>
      </c>
      <c r="E15" s="40" t="s">
        <v>33</v>
      </c>
      <c r="F15" s="40" t="n">
        <v>2.00301248755386</v>
      </c>
      <c r="G15" s="41" t="n">
        <v>-0.917865268202313</v>
      </c>
      <c r="H15" s="41" t="n">
        <v>1.08514721935154</v>
      </c>
      <c r="I15" s="41" t="s">
        <v>46</v>
      </c>
      <c r="J15" s="55"/>
      <c r="K15" s="43" t="s">
        <v>46</v>
      </c>
      <c r="L15" s="56" t="s">
        <v>33</v>
      </c>
      <c r="M15" s="40" t="n">
        <v>90.3909</v>
      </c>
      <c r="N15" s="41" t="n">
        <v>-41.4209437969456</v>
      </c>
      <c r="O15" s="41" t="n">
        <v>48.9699562030544</v>
      </c>
      <c r="P15" s="41" t="s">
        <v>46</v>
      </c>
      <c r="Q15" s="55"/>
      <c r="R15" s="41" t="s">
        <v>46</v>
      </c>
      <c r="S15" s="56" t="s">
        <v>33</v>
      </c>
      <c r="T15" s="45" t="n">
        <v>-179.556506077866</v>
      </c>
    </row>
    <row r="16" customFormat="false" ht="15.75" hidden="false" customHeight="false" outlineLevel="0" collapsed="false">
      <c r="B16" s="57" t="s">
        <v>36</v>
      </c>
      <c r="C16" s="58"/>
      <c r="D16" s="40" t="n">
        <v>34.3292470214903</v>
      </c>
      <c r="E16" s="40" t="s">
        <v>33</v>
      </c>
      <c r="F16" s="40" t="n">
        <v>2.00301248755386</v>
      </c>
      <c r="G16" s="41" t="n">
        <v>-1.20657886177975</v>
      </c>
      <c r="H16" s="41" t="n">
        <v>0.796433625774107</v>
      </c>
      <c r="I16" s="41" t="s">
        <v>47</v>
      </c>
      <c r="J16" s="55"/>
      <c r="K16" s="43" t="s">
        <v>47</v>
      </c>
      <c r="L16" s="56" t="s">
        <v>33</v>
      </c>
      <c r="M16" s="40" t="n">
        <v>68.7619104723661</v>
      </c>
      <c r="N16" s="41" t="n">
        <v>-41.4209437969456</v>
      </c>
      <c r="O16" s="41" t="n">
        <v>27.3409666754205</v>
      </c>
      <c r="P16" s="41" t="s">
        <v>47</v>
      </c>
      <c r="Q16" s="55"/>
      <c r="R16" s="41" t="s">
        <v>47</v>
      </c>
      <c r="S16" s="56" t="s">
        <v>33</v>
      </c>
      <c r="T16" s="45" t="n">
        <v>-100.250211143208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10.3881102651157</v>
      </c>
      <c r="E18" s="40" t="s">
        <v>33</v>
      </c>
      <c r="F18" s="40" t="n">
        <v>2.00301248755386</v>
      </c>
      <c r="G18" s="41" t="s">
        <v>37</v>
      </c>
      <c r="H18" s="41" t="n">
        <v>2.00301248755386</v>
      </c>
      <c r="I18" s="41" t="s">
        <v>47</v>
      </c>
      <c r="J18" s="42"/>
      <c r="K18" s="43" t="s">
        <v>47</v>
      </c>
      <c r="L18" s="44" t="s">
        <v>33</v>
      </c>
      <c r="M18" s="40" t="n">
        <v>20.8075145831132</v>
      </c>
      <c r="N18" s="41" t="s">
        <v>37</v>
      </c>
      <c r="O18" s="41" t="n">
        <v>20.8075145831132</v>
      </c>
      <c r="P18" s="41" t="s">
        <v>47</v>
      </c>
      <c r="Q18" s="42"/>
      <c r="R18" s="41" t="s">
        <v>47</v>
      </c>
      <c r="S18" s="44" t="s">
        <v>33</v>
      </c>
      <c r="T18" s="45" t="n">
        <v>-76.2942201380817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0.0476883409263155</v>
      </c>
      <c r="E20" s="40" t="s">
        <v>33</v>
      </c>
      <c r="F20" s="40" t="n">
        <v>2.00301248755386</v>
      </c>
      <c r="G20" s="41" t="s">
        <v>37</v>
      </c>
      <c r="H20" s="41" t="n">
        <v>2.00301248755386</v>
      </c>
      <c r="I20" s="41" t="s">
        <v>33</v>
      </c>
      <c r="J20" s="42"/>
      <c r="K20" s="43" t="s">
        <v>33</v>
      </c>
      <c r="L20" s="44" t="s">
        <v>33</v>
      </c>
      <c r="M20" s="40" t="n">
        <v>0.0955203423861355</v>
      </c>
      <c r="N20" s="41" t="s">
        <v>37</v>
      </c>
      <c r="O20" s="41" t="n">
        <v>0.0955203423861355</v>
      </c>
      <c r="P20" s="41" t="s">
        <v>33</v>
      </c>
      <c r="Q20" s="42"/>
      <c r="R20" s="41" t="s">
        <v>33</v>
      </c>
      <c r="S20" s="44" t="s">
        <v>33</v>
      </c>
      <c r="T20" s="45" t="n">
        <v>-0.3502412554158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0.362431391039997</v>
      </c>
      <c r="E22" s="40" t="s">
        <v>33</v>
      </c>
      <c r="F22" s="40" t="n">
        <v>2.00301248755386</v>
      </c>
      <c r="G22" s="41" t="s">
        <v>37</v>
      </c>
      <c r="H22" s="41" t="n">
        <v>2.00301248755386</v>
      </c>
      <c r="I22" s="60" t="s">
        <v>47</v>
      </c>
      <c r="J22" s="55"/>
      <c r="K22" s="43" t="s">
        <v>47</v>
      </c>
      <c r="L22" s="56" t="s">
        <v>33</v>
      </c>
      <c r="M22" s="40" t="n">
        <v>0.72595460213463</v>
      </c>
      <c r="N22" s="41" t="s">
        <v>37</v>
      </c>
      <c r="O22" s="41" t="n">
        <v>0.72595460213463</v>
      </c>
      <c r="P22" s="60" t="s">
        <v>47</v>
      </c>
      <c r="Q22" s="55"/>
      <c r="R22" s="41" t="s">
        <v>47</v>
      </c>
      <c r="S22" s="56" t="s">
        <v>33</v>
      </c>
      <c r="T22" s="45" t="n">
        <v>-2.66183354116031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s">
        <v>33</v>
      </c>
      <c r="E24" s="40" t="s">
        <v>33</v>
      </c>
      <c r="F24" s="40" t="s">
        <v>33</v>
      </c>
      <c r="G24" s="41" t="s">
        <v>33</v>
      </c>
      <c r="H24" s="41" t="s">
        <v>33</v>
      </c>
      <c r="I24" s="41" t="s">
        <v>33</v>
      </c>
      <c r="J24" s="55"/>
      <c r="K24" s="43" t="s">
        <v>33</v>
      </c>
      <c r="L24" s="56" t="s">
        <v>33</v>
      </c>
      <c r="M24" s="40" t="s">
        <v>33</v>
      </c>
      <c r="N24" s="41" t="s">
        <v>33</v>
      </c>
      <c r="O24" s="41" t="s">
        <v>33</v>
      </c>
      <c r="P24" s="41" t="s">
        <v>33</v>
      </c>
      <c r="Q24" s="55"/>
      <c r="R24" s="41" t="s">
        <v>33</v>
      </c>
      <c r="S24" s="56" t="s">
        <v>33</v>
      </c>
      <c r="T24" s="45" t="s">
        <v>33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1825.4035</v>
      </c>
      <c r="E33" s="33" t="s">
        <v>33</v>
      </c>
      <c r="F33" s="33" t="n">
        <v>0.432732464813852</v>
      </c>
      <c r="G33" s="34" t="n">
        <v>-0.0203694405311738</v>
      </c>
      <c r="H33" s="34" t="n">
        <v>0.412363024282679</v>
      </c>
      <c r="I33" s="34" t="s">
        <v>46</v>
      </c>
      <c r="J33" s="35"/>
      <c r="K33" s="34" t="s">
        <v>46</v>
      </c>
      <c r="L33" s="36" t="s">
        <v>46</v>
      </c>
      <c r="M33" s="33" t="n">
        <v>789.911355834833</v>
      </c>
      <c r="N33" s="34" t="n">
        <v>-37.1824480386465</v>
      </c>
      <c r="O33" s="34" t="n">
        <v>752.728907796186</v>
      </c>
      <c r="P33" s="34" t="s">
        <v>46</v>
      </c>
      <c r="Q33" s="35"/>
      <c r="R33" s="34" t="s">
        <v>46</v>
      </c>
      <c r="S33" s="36" t="s">
        <v>46</v>
      </c>
      <c r="T33" s="37" t="n">
        <v>-2760.00599525269</v>
      </c>
    </row>
    <row r="34" customFormat="false" ht="15.75" hidden="false" customHeight="false" outlineLevel="0" collapsed="false">
      <c r="B34" s="38" t="s">
        <v>34</v>
      </c>
      <c r="C34" s="39"/>
      <c r="D34" s="40" t="n">
        <v>1773.94239168321</v>
      </c>
      <c r="E34" s="40" t="s">
        <v>33</v>
      </c>
      <c r="F34" s="40" t="n">
        <v>0.388419747487427</v>
      </c>
      <c r="G34" s="41" t="s">
        <v>37</v>
      </c>
      <c r="H34" s="41" t="n">
        <v>0.388419747487427</v>
      </c>
      <c r="I34" s="41" t="s">
        <v>47</v>
      </c>
      <c r="J34" s="42"/>
      <c r="K34" s="43" t="s">
        <v>47</v>
      </c>
      <c r="L34" s="44" t="s">
        <v>47</v>
      </c>
      <c r="M34" s="40" t="n">
        <v>689.034255834833</v>
      </c>
      <c r="N34" s="41" t="s">
        <v>37</v>
      </c>
      <c r="O34" s="41" t="n">
        <v>689.034255834833</v>
      </c>
      <c r="P34" s="41" t="s">
        <v>47</v>
      </c>
      <c r="Q34" s="42"/>
      <c r="R34" s="41" t="s">
        <v>47</v>
      </c>
      <c r="S34" s="44" t="s">
        <v>47</v>
      </c>
      <c r="T34" s="45" t="n">
        <v>-2526.45893806106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51.4611083167942</v>
      </c>
      <c r="E37" s="40" t="s">
        <v>33</v>
      </c>
      <c r="F37" s="40" t="n">
        <v>1.96025898585396</v>
      </c>
      <c r="G37" s="41" t="n">
        <v>-0.72253492501078</v>
      </c>
      <c r="H37" s="41" t="n">
        <v>1.23772406084319</v>
      </c>
      <c r="I37" s="41" t="s">
        <v>46</v>
      </c>
      <c r="J37" s="55"/>
      <c r="K37" s="43" t="s">
        <v>46</v>
      </c>
      <c r="L37" s="56" t="s">
        <v>33</v>
      </c>
      <c r="M37" s="40" t="n">
        <v>100.8771</v>
      </c>
      <c r="N37" s="41" t="n">
        <v>-37.1824480386465</v>
      </c>
      <c r="O37" s="41" t="n">
        <v>63.6946519613535</v>
      </c>
      <c r="P37" s="41" t="s">
        <v>46</v>
      </c>
      <c r="Q37" s="55"/>
      <c r="R37" s="41" t="s">
        <v>46</v>
      </c>
      <c r="S37" s="56" t="s">
        <v>33</v>
      </c>
      <c r="T37" s="45" t="n">
        <v>-233.54705719163</v>
      </c>
    </row>
    <row r="38" customFormat="false" ht="15.75" hidden="false" customHeight="true" outlineLevel="0" collapsed="false">
      <c r="B38" s="57" t="s">
        <v>36</v>
      </c>
      <c r="C38" s="58"/>
      <c r="D38" s="40" t="n">
        <v>39.1473491566976</v>
      </c>
      <c r="E38" s="40" t="s">
        <v>33</v>
      </c>
      <c r="F38" s="40" t="n">
        <v>1.96025898585396</v>
      </c>
      <c r="G38" s="41" t="n">
        <v>-0.949807556312791</v>
      </c>
      <c r="H38" s="41" t="n">
        <v>1.01045142954117</v>
      </c>
      <c r="I38" s="41" t="s">
        <v>47</v>
      </c>
      <c r="J38" s="55"/>
      <c r="K38" s="43" t="s">
        <v>47</v>
      </c>
      <c r="L38" s="56" t="s">
        <v>33</v>
      </c>
      <c r="M38" s="40" t="n">
        <v>76.738942956779</v>
      </c>
      <c r="N38" s="41" t="n">
        <v>-37.1824480386465</v>
      </c>
      <c r="O38" s="41" t="n">
        <v>39.5564949181325</v>
      </c>
      <c r="P38" s="41" t="s">
        <v>47</v>
      </c>
      <c r="Q38" s="55"/>
      <c r="R38" s="41" t="s">
        <v>47</v>
      </c>
      <c r="S38" s="56" t="s">
        <v>33</v>
      </c>
      <c r="T38" s="45" t="n">
        <v>-145.040481366486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11.84607921555</v>
      </c>
      <c r="E40" s="40" t="s">
        <v>33</v>
      </c>
      <c r="F40" s="40" t="n">
        <v>1.96025898585396</v>
      </c>
      <c r="G40" s="41" t="s">
        <v>37</v>
      </c>
      <c r="H40" s="41" t="n">
        <v>1.96025898585396</v>
      </c>
      <c r="I40" s="41" t="s">
        <v>47</v>
      </c>
      <c r="J40" s="42"/>
      <c r="K40" s="43" t="s">
        <v>47</v>
      </c>
      <c r="L40" s="44" t="s">
        <v>33</v>
      </c>
      <c r="M40" s="40" t="n">
        <v>23.2213832294198</v>
      </c>
      <c r="N40" s="41" t="s">
        <v>37</v>
      </c>
      <c r="O40" s="41" t="n">
        <v>23.2213832294198</v>
      </c>
      <c r="P40" s="41" t="s">
        <v>47</v>
      </c>
      <c r="Q40" s="42"/>
      <c r="R40" s="41" t="s">
        <v>47</v>
      </c>
      <c r="S40" s="44" t="s">
        <v>33</v>
      </c>
      <c r="T40" s="45" t="n">
        <v>-85.1450718412062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0.0543813889007653</v>
      </c>
      <c r="E42" s="40" t="s">
        <v>33</v>
      </c>
      <c r="F42" s="40" t="n">
        <v>1.96025898585396</v>
      </c>
      <c r="G42" s="41" t="s">
        <v>37</v>
      </c>
      <c r="H42" s="41" t="n">
        <v>1.96025898585396</v>
      </c>
      <c r="I42" s="41" t="s">
        <v>33</v>
      </c>
      <c r="J42" s="42"/>
      <c r="K42" s="43" t="s">
        <v>33</v>
      </c>
      <c r="L42" s="44" t="s">
        <v>33</v>
      </c>
      <c r="M42" s="40" t="n">
        <v>0.106601606255944</v>
      </c>
      <c r="N42" s="41" t="s">
        <v>37</v>
      </c>
      <c r="O42" s="41" t="n">
        <v>0.106601606255944</v>
      </c>
      <c r="P42" s="41" t="s">
        <v>33</v>
      </c>
      <c r="Q42" s="42"/>
      <c r="R42" s="41" t="s">
        <v>33</v>
      </c>
      <c r="S42" s="44" t="s">
        <v>33</v>
      </c>
      <c r="T42" s="45" t="n">
        <v>-0.390872556271796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0.413298555645816</v>
      </c>
      <c r="E44" s="40" t="s">
        <v>33</v>
      </c>
      <c r="F44" s="40" t="n">
        <v>1.96025898585396</v>
      </c>
      <c r="G44" s="41" t="s">
        <v>37</v>
      </c>
      <c r="H44" s="41" t="n">
        <v>1.96025898585396</v>
      </c>
      <c r="I44" s="60" t="s">
        <v>47</v>
      </c>
      <c r="J44" s="55"/>
      <c r="K44" s="43" t="s">
        <v>47</v>
      </c>
      <c r="L44" s="56" t="s">
        <v>33</v>
      </c>
      <c r="M44" s="40" t="n">
        <v>0.810172207545176</v>
      </c>
      <c r="N44" s="41" t="s">
        <v>37</v>
      </c>
      <c r="O44" s="41" t="n">
        <v>0.810172207545176</v>
      </c>
      <c r="P44" s="60" t="s">
        <v>47</v>
      </c>
      <c r="Q44" s="55"/>
      <c r="R44" s="41" t="s">
        <v>47</v>
      </c>
      <c r="S44" s="56" t="s">
        <v>33</v>
      </c>
      <c r="T44" s="45" t="n">
        <v>-2.97063142766565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s">
        <v>33</v>
      </c>
      <c r="E46" s="40" t="s">
        <v>33</v>
      </c>
      <c r="F46" s="40" t="s">
        <v>33</v>
      </c>
      <c r="G46" s="41" t="s">
        <v>33</v>
      </c>
      <c r="H46" s="41" t="s">
        <v>33</v>
      </c>
      <c r="I46" s="41" t="s">
        <v>33</v>
      </c>
      <c r="J46" s="55"/>
      <c r="K46" s="43" t="s">
        <v>33</v>
      </c>
      <c r="L46" s="56" t="s">
        <v>33</v>
      </c>
      <c r="M46" s="40" t="s">
        <v>33</v>
      </c>
      <c r="N46" s="41" t="s">
        <v>33</v>
      </c>
      <c r="O46" s="41" t="s">
        <v>33</v>
      </c>
      <c r="P46" s="41" t="s">
        <v>33</v>
      </c>
      <c r="Q46" s="55"/>
      <c r="R46" s="41" t="s">
        <v>33</v>
      </c>
      <c r="S46" s="56" t="s">
        <v>33</v>
      </c>
      <c r="T46" s="45" t="s">
        <v>33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1838.3394</v>
      </c>
      <c r="E55" s="33" t="s">
        <v>33</v>
      </c>
      <c r="F55" s="33" t="n">
        <v>0.535733240501259</v>
      </c>
      <c r="G55" s="34" t="n">
        <v>-0.022499960356253</v>
      </c>
      <c r="H55" s="34" t="n">
        <v>0.513233280145006</v>
      </c>
      <c r="I55" s="34" t="s">
        <v>46</v>
      </c>
      <c r="J55" s="35"/>
      <c r="K55" s="34" t="s">
        <v>46</v>
      </c>
      <c r="L55" s="36" t="s">
        <v>46</v>
      </c>
      <c r="M55" s="33" t="n">
        <v>984.85952390314</v>
      </c>
      <c r="N55" s="34" t="n">
        <v>-41.3625636213378</v>
      </c>
      <c r="O55" s="34" t="n">
        <v>943.496960281802</v>
      </c>
      <c r="P55" s="34" t="s">
        <v>46</v>
      </c>
      <c r="Q55" s="35"/>
      <c r="R55" s="34" t="s">
        <v>46</v>
      </c>
      <c r="S55" s="36" t="s">
        <v>46</v>
      </c>
      <c r="T55" s="37" t="n">
        <v>-3459.48885436661</v>
      </c>
    </row>
    <row r="56" customFormat="false" ht="15.75" hidden="false" customHeight="false" outlineLevel="0" collapsed="false">
      <c r="B56" s="38" t="s">
        <v>34</v>
      </c>
      <c r="C56" s="39"/>
      <c r="D56" s="40" t="n">
        <v>1780.13966294469</v>
      </c>
      <c r="E56" s="40" t="s">
        <v>33</v>
      </c>
      <c r="F56" s="40" t="n">
        <v>0.488918337150821</v>
      </c>
      <c r="G56" s="41" t="s">
        <v>37</v>
      </c>
      <c r="H56" s="41" t="n">
        <v>0.488918337150821</v>
      </c>
      <c r="I56" s="41" t="s">
        <v>47</v>
      </c>
      <c r="J56" s="42"/>
      <c r="K56" s="43" t="s">
        <v>47</v>
      </c>
      <c r="L56" s="44" t="s">
        <v>47</v>
      </c>
      <c r="M56" s="40" t="n">
        <v>870.34292390314</v>
      </c>
      <c r="N56" s="41" t="s">
        <v>37</v>
      </c>
      <c r="O56" s="41" t="n">
        <v>870.34292390314</v>
      </c>
      <c r="P56" s="41" t="s">
        <v>47</v>
      </c>
      <c r="Q56" s="42"/>
      <c r="R56" s="41" t="s">
        <v>47</v>
      </c>
      <c r="S56" s="44" t="s">
        <v>47</v>
      </c>
      <c r="T56" s="45" t="n">
        <v>-3191.25738764485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58.1997370553108</v>
      </c>
      <c r="E59" s="40" t="s">
        <v>33</v>
      </c>
      <c r="F59" s="40" t="n">
        <v>1.96764806499328</v>
      </c>
      <c r="G59" s="41" t="n">
        <v>-0.710700180346665</v>
      </c>
      <c r="H59" s="41" t="n">
        <v>1.25694788464662</v>
      </c>
      <c r="I59" s="41" t="s">
        <v>46</v>
      </c>
      <c r="J59" s="55"/>
      <c r="K59" s="43" t="s">
        <v>46</v>
      </c>
      <c r="L59" s="56" t="s">
        <v>33</v>
      </c>
      <c r="M59" s="40" t="n">
        <v>114.5166</v>
      </c>
      <c r="N59" s="41" t="n">
        <v>-41.3625636213378</v>
      </c>
      <c r="O59" s="41" t="n">
        <v>73.1540363786622</v>
      </c>
      <c r="P59" s="41" t="s">
        <v>46</v>
      </c>
      <c r="Q59" s="55"/>
      <c r="R59" s="41" t="s">
        <v>46</v>
      </c>
      <c r="S59" s="56" t="s">
        <v>33</v>
      </c>
      <c r="T59" s="45" t="n">
        <v>-268.231466721762</v>
      </c>
    </row>
    <row r="60" customFormat="false" ht="15.75" hidden="false" customHeight="true" outlineLevel="0" collapsed="false">
      <c r="B60" s="57" t="s">
        <v>36</v>
      </c>
      <c r="C60" s="58"/>
      <c r="D60" s="40" t="n">
        <v>44.2735398022647</v>
      </c>
      <c r="E60" s="40" t="s">
        <v>33</v>
      </c>
      <c r="F60" s="40" t="n">
        <v>1.96764806499328</v>
      </c>
      <c r="G60" s="41" t="n">
        <v>-0.934250204661116</v>
      </c>
      <c r="H60" s="41" t="n">
        <v>1.03339786033216</v>
      </c>
      <c r="I60" s="41" t="s">
        <v>47</v>
      </c>
      <c r="J60" s="55"/>
      <c r="K60" s="43" t="s">
        <v>47</v>
      </c>
      <c r="L60" s="56" t="s">
        <v>33</v>
      </c>
      <c r="M60" s="40" t="n">
        <v>87.1147449223291</v>
      </c>
      <c r="N60" s="41" t="n">
        <v>-41.3625636213378</v>
      </c>
      <c r="O60" s="41" t="n">
        <v>45.7521813009912</v>
      </c>
      <c r="P60" s="41" t="s">
        <v>47</v>
      </c>
      <c r="Q60" s="55"/>
      <c r="R60" s="41" t="s">
        <v>47</v>
      </c>
      <c r="S60" s="56" t="s">
        <v>33</v>
      </c>
      <c r="T60" s="45" t="n">
        <v>-167.757998103635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13.3972764682256</v>
      </c>
      <c r="E62" s="40" t="s">
        <v>33</v>
      </c>
      <c r="F62" s="40" t="n">
        <v>1.96764806499328</v>
      </c>
      <c r="G62" s="41" t="s">
        <v>37</v>
      </c>
      <c r="H62" s="41" t="n">
        <v>1.96764806499328</v>
      </c>
      <c r="I62" s="41" t="s">
        <v>47</v>
      </c>
      <c r="J62" s="42"/>
      <c r="K62" s="43" t="s">
        <v>47</v>
      </c>
      <c r="L62" s="44" t="s">
        <v>33</v>
      </c>
      <c r="M62" s="40" t="n">
        <v>26.3611251188841</v>
      </c>
      <c r="N62" s="41" t="s">
        <v>37</v>
      </c>
      <c r="O62" s="41" t="n">
        <v>26.3611251188841</v>
      </c>
      <c r="P62" s="41" t="s">
        <v>47</v>
      </c>
      <c r="Q62" s="42"/>
      <c r="R62" s="41" t="s">
        <v>47</v>
      </c>
      <c r="S62" s="44" t="s">
        <v>33</v>
      </c>
      <c r="T62" s="45" t="n">
        <v>-96.6574587692417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0.0615024168395971</v>
      </c>
      <c r="E64" s="40" t="s">
        <v>33</v>
      </c>
      <c r="F64" s="40" t="n">
        <v>1.96764806499328</v>
      </c>
      <c r="G64" s="41" t="s">
        <v>37</v>
      </c>
      <c r="H64" s="41" t="n">
        <v>1.96764806499328</v>
      </c>
      <c r="I64" s="41" t="s">
        <v>33</v>
      </c>
      <c r="J64" s="42"/>
      <c r="K64" s="43" t="s">
        <v>33</v>
      </c>
      <c r="L64" s="44" t="s">
        <v>33</v>
      </c>
      <c r="M64" s="40" t="n">
        <v>0.121015111486843</v>
      </c>
      <c r="N64" s="41" t="s">
        <v>37</v>
      </c>
      <c r="O64" s="41" t="n">
        <v>0.121015111486843</v>
      </c>
      <c r="P64" s="41" t="s">
        <v>33</v>
      </c>
      <c r="Q64" s="42"/>
      <c r="R64" s="41" t="s">
        <v>33</v>
      </c>
      <c r="S64" s="44" t="s">
        <v>33</v>
      </c>
      <c r="T64" s="45" t="n">
        <v>-0.44372207545176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0.467418367980938</v>
      </c>
      <c r="E66" s="40" t="s">
        <v>33</v>
      </c>
      <c r="F66" s="40" t="n">
        <v>1.96764806499328</v>
      </c>
      <c r="G66" s="41" t="s">
        <v>37</v>
      </c>
      <c r="H66" s="41" t="n">
        <v>1.96764806499328</v>
      </c>
      <c r="I66" s="60" t="s">
        <v>47</v>
      </c>
      <c r="J66" s="55"/>
      <c r="K66" s="43" t="s">
        <v>47</v>
      </c>
      <c r="L66" s="56" t="s">
        <v>33</v>
      </c>
      <c r="M66" s="40" t="n">
        <v>0.91971484730001</v>
      </c>
      <c r="N66" s="41" t="s">
        <v>37</v>
      </c>
      <c r="O66" s="41" t="n">
        <v>0.91971484730001</v>
      </c>
      <c r="P66" s="60" t="s">
        <v>47</v>
      </c>
      <c r="Q66" s="55"/>
      <c r="R66" s="41" t="s">
        <v>47</v>
      </c>
      <c r="S66" s="56" t="s">
        <v>33</v>
      </c>
      <c r="T66" s="45" t="n">
        <v>-3.37228777343337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s">
        <v>33</v>
      </c>
      <c r="E68" s="40" t="s">
        <v>33</v>
      </c>
      <c r="F68" s="40" t="s">
        <v>33</v>
      </c>
      <c r="G68" s="41" t="s">
        <v>33</v>
      </c>
      <c r="H68" s="41" t="s">
        <v>33</v>
      </c>
      <c r="I68" s="41" t="s">
        <v>33</v>
      </c>
      <c r="J68" s="55"/>
      <c r="K68" s="43" t="s">
        <v>33</v>
      </c>
      <c r="L68" s="56" t="s">
        <v>33</v>
      </c>
      <c r="M68" s="40" t="s">
        <v>33</v>
      </c>
      <c r="N68" s="41" t="s">
        <v>33</v>
      </c>
      <c r="O68" s="41" t="s">
        <v>33</v>
      </c>
      <c r="P68" s="41" t="s">
        <v>33</v>
      </c>
      <c r="Q68" s="55"/>
      <c r="R68" s="41" t="s">
        <v>33</v>
      </c>
      <c r="S68" s="56" t="s">
        <v>33</v>
      </c>
      <c r="T68" s="45" t="s">
        <v>33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1846.3384</v>
      </c>
      <c r="E77" s="33" t="s">
        <v>33</v>
      </c>
      <c r="F77" s="33" t="n">
        <v>0.771780064314379</v>
      </c>
      <c r="G77" s="34" t="n">
        <v>-0.00824652466469761</v>
      </c>
      <c r="H77" s="34" t="n">
        <v>0.763533539649682</v>
      </c>
      <c r="I77" s="34" t="s">
        <v>46</v>
      </c>
      <c r="J77" s="35"/>
      <c r="K77" s="34" t="s">
        <v>46</v>
      </c>
      <c r="L77" s="36" t="s">
        <v>46</v>
      </c>
      <c r="M77" s="33" t="n">
        <v>1424.96716909811</v>
      </c>
      <c r="N77" s="34" t="n">
        <v>-15.2258751549783</v>
      </c>
      <c r="O77" s="34" t="n">
        <v>1409.74129394313</v>
      </c>
      <c r="P77" s="34" t="s">
        <v>46</v>
      </c>
      <c r="Q77" s="35"/>
      <c r="R77" s="34" t="s">
        <v>46</v>
      </c>
      <c r="S77" s="36" t="s">
        <v>46</v>
      </c>
      <c r="T77" s="37" t="n">
        <v>-5169.05141112482</v>
      </c>
    </row>
    <row r="78" customFormat="false" ht="15.75" hidden="false" customHeight="false" outlineLevel="0" collapsed="false">
      <c r="B78" s="38" t="s">
        <v>34</v>
      </c>
      <c r="C78" s="39"/>
      <c r="D78" s="40" t="n">
        <v>1785.09410176765</v>
      </c>
      <c r="E78" s="40" t="s">
        <v>33</v>
      </c>
      <c r="F78" s="40" t="n">
        <v>0.734426643278861</v>
      </c>
      <c r="G78" s="41" t="s">
        <v>37</v>
      </c>
      <c r="H78" s="41" t="n">
        <v>0.734426643278861</v>
      </c>
      <c r="I78" s="41" t="s">
        <v>47</v>
      </c>
      <c r="J78" s="42"/>
      <c r="K78" s="43" t="s">
        <v>47</v>
      </c>
      <c r="L78" s="44" t="s">
        <v>47</v>
      </c>
      <c r="M78" s="40" t="n">
        <v>1311.02066909811</v>
      </c>
      <c r="N78" s="41" t="s">
        <v>37</v>
      </c>
      <c r="O78" s="41" t="n">
        <v>1311.02066909811</v>
      </c>
      <c r="P78" s="41" t="s">
        <v>47</v>
      </c>
      <c r="Q78" s="42"/>
      <c r="R78" s="41" t="s">
        <v>47</v>
      </c>
      <c r="S78" s="44" t="s">
        <v>47</v>
      </c>
      <c r="T78" s="45" t="n">
        <v>-4807.07578669307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61.2442982323514</v>
      </c>
      <c r="E81" s="40" t="s">
        <v>33</v>
      </c>
      <c r="F81" s="40" t="n">
        <v>1.8605242167639</v>
      </c>
      <c r="G81" s="41" t="n">
        <v>-0.248608859835633</v>
      </c>
      <c r="H81" s="41" t="n">
        <v>1.61191535692826</v>
      </c>
      <c r="I81" s="41" t="s">
        <v>46</v>
      </c>
      <c r="J81" s="55"/>
      <c r="K81" s="43" t="s">
        <v>46</v>
      </c>
      <c r="L81" s="56" t="s">
        <v>33</v>
      </c>
      <c r="M81" s="40" t="n">
        <v>113.9465</v>
      </c>
      <c r="N81" s="41" t="n">
        <v>-15.2258751549783</v>
      </c>
      <c r="O81" s="41" t="n">
        <v>98.7206248450217</v>
      </c>
      <c r="P81" s="41" t="s">
        <v>46</v>
      </c>
      <c r="Q81" s="55"/>
      <c r="R81" s="41" t="s">
        <v>46</v>
      </c>
      <c r="S81" s="56" t="s">
        <v>33</v>
      </c>
      <c r="T81" s="45" t="n">
        <v>-361.975624431746</v>
      </c>
    </row>
    <row r="82" customFormat="false" ht="15.75" hidden="false" customHeight="true" outlineLevel="0" collapsed="false">
      <c r="B82" s="57" t="s">
        <v>36</v>
      </c>
      <c r="C82" s="58"/>
      <c r="D82" s="40" t="n">
        <v>46.7992726345661</v>
      </c>
      <c r="E82" s="40" t="s">
        <v>33</v>
      </c>
      <c r="F82" s="40" t="n">
        <v>1.8605242167639</v>
      </c>
      <c r="G82" s="41" t="n">
        <v>-0.325344269212689</v>
      </c>
      <c r="H82" s="41" t="n">
        <v>1.53517994755121</v>
      </c>
      <c r="I82" s="41" t="s">
        <v>47</v>
      </c>
      <c r="J82" s="55"/>
      <c r="K82" s="43" t="s">
        <v>47</v>
      </c>
      <c r="L82" s="56" t="s">
        <v>33</v>
      </c>
      <c r="M82" s="40" t="n">
        <v>87.0711800635461</v>
      </c>
      <c r="N82" s="41" t="n">
        <v>-15.2258751549783</v>
      </c>
      <c r="O82" s="41" t="n">
        <v>71.8453049085678</v>
      </c>
      <c r="P82" s="41" t="s">
        <v>47</v>
      </c>
      <c r="Q82" s="55"/>
      <c r="R82" s="41" t="s">
        <v>47</v>
      </c>
      <c r="S82" s="56" t="s">
        <v>33</v>
      </c>
      <c r="T82" s="45" t="n">
        <v>-263.432784664749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13.7829947513562</v>
      </c>
      <c r="E84" s="40" t="s">
        <v>33</v>
      </c>
      <c r="F84" s="40" t="n">
        <v>1.8605242167639</v>
      </c>
      <c r="G84" s="41" t="s">
        <v>37</v>
      </c>
      <c r="H84" s="41" t="n">
        <v>1.8605242167639</v>
      </c>
      <c r="I84" s="41" t="s">
        <v>47</v>
      </c>
      <c r="J84" s="42"/>
      <c r="K84" s="43" t="s">
        <v>47</v>
      </c>
      <c r="L84" s="44" t="s">
        <v>33</v>
      </c>
      <c r="M84" s="40" t="n">
        <v>25.6435955144278</v>
      </c>
      <c r="N84" s="41" t="s">
        <v>37</v>
      </c>
      <c r="O84" s="41" t="n">
        <v>25.6435955144278</v>
      </c>
      <c r="P84" s="41" t="s">
        <v>47</v>
      </c>
      <c r="Q84" s="42"/>
      <c r="R84" s="41" t="s">
        <v>47</v>
      </c>
      <c r="S84" s="44" t="s">
        <v>33</v>
      </c>
      <c r="T84" s="45" t="n">
        <v>-94.0265168862354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0.0699337800929467</v>
      </c>
      <c r="E86" s="40" t="s">
        <v>33</v>
      </c>
      <c r="F86" s="40" t="n">
        <v>1.8605242167639</v>
      </c>
      <c r="G86" s="41" t="s">
        <v>37</v>
      </c>
      <c r="H86" s="41" t="n">
        <v>1.8605242167639</v>
      </c>
      <c r="I86" s="41" t="s">
        <v>33</v>
      </c>
      <c r="J86" s="42"/>
      <c r="K86" s="43" t="s">
        <v>33</v>
      </c>
      <c r="L86" s="44" t="s">
        <v>33</v>
      </c>
      <c r="M86" s="40" t="n">
        <v>0.130113491432768</v>
      </c>
      <c r="N86" s="41" t="s">
        <v>37</v>
      </c>
      <c r="O86" s="41" t="n">
        <v>0.130113491432768</v>
      </c>
      <c r="P86" s="41" t="s">
        <v>33</v>
      </c>
      <c r="Q86" s="42"/>
      <c r="R86" s="41" t="s">
        <v>33</v>
      </c>
      <c r="S86" s="44" t="s">
        <v>33</v>
      </c>
      <c r="T86" s="45" t="n">
        <v>-0.47708280192015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0.59209706633616</v>
      </c>
      <c r="E88" s="40" t="s">
        <v>33</v>
      </c>
      <c r="F88" s="40" t="n">
        <v>1.8605242167639</v>
      </c>
      <c r="G88" s="41" t="s">
        <v>37</v>
      </c>
      <c r="H88" s="41" t="n">
        <v>1.8605242167639</v>
      </c>
      <c r="I88" s="60" t="s">
        <v>47</v>
      </c>
      <c r="J88" s="55"/>
      <c r="K88" s="43" t="s">
        <v>47</v>
      </c>
      <c r="L88" s="56" t="s">
        <v>33</v>
      </c>
      <c r="M88" s="40" t="n">
        <v>1.10161093059328</v>
      </c>
      <c r="N88" s="41" t="s">
        <v>37</v>
      </c>
      <c r="O88" s="41" t="n">
        <v>1.10161093059328</v>
      </c>
      <c r="P88" s="60" t="s">
        <v>47</v>
      </c>
      <c r="Q88" s="55"/>
      <c r="R88" s="41" t="s">
        <v>47</v>
      </c>
      <c r="S88" s="56" t="s">
        <v>33</v>
      </c>
      <c r="T88" s="45" t="n">
        <v>-4.03924007884205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s">
        <v>33</v>
      </c>
      <c r="E90" s="40" t="s">
        <v>33</v>
      </c>
      <c r="F90" s="40" t="s">
        <v>33</v>
      </c>
      <c r="G90" s="41" t="s">
        <v>33</v>
      </c>
      <c r="H90" s="41" t="s">
        <v>33</v>
      </c>
      <c r="I90" s="41" t="s">
        <v>33</v>
      </c>
      <c r="J90" s="55"/>
      <c r="K90" s="43" t="s">
        <v>33</v>
      </c>
      <c r="L90" s="56" t="s">
        <v>33</v>
      </c>
      <c r="M90" s="40" t="s">
        <v>33</v>
      </c>
      <c r="N90" s="41" t="s">
        <v>33</v>
      </c>
      <c r="O90" s="41" t="s">
        <v>33</v>
      </c>
      <c r="P90" s="41" t="s">
        <v>33</v>
      </c>
      <c r="Q90" s="55"/>
      <c r="R90" s="41" t="s">
        <v>33</v>
      </c>
      <c r="S90" s="56" t="s">
        <v>33</v>
      </c>
      <c r="T90" s="45" t="s">
        <v>33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1852.141</v>
      </c>
      <c r="E99" s="33" t="s">
        <v>33</v>
      </c>
      <c r="F99" s="33" t="n">
        <v>0.844590699863816</v>
      </c>
      <c r="G99" s="34" t="n">
        <v>-0.00594354317980498</v>
      </c>
      <c r="H99" s="34" t="n">
        <v>0.838647156684011</v>
      </c>
      <c r="I99" s="34" t="s">
        <v>46</v>
      </c>
      <c r="J99" s="35"/>
      <c r="K99" s="34" t="s">
        <v>46</v>
      </c>
      <c r="L99" s="36" t="s">
        <v>46</v>
      </c>
      <c r="M99" s="33" t="n">
        <v>1564.30106343647</v>
      </c>
      <c r="N99" s="34" t="n">
        <v>-11.0082800085872</v>
      </c>
      <c r="O99" s="34" t="n">
        <v>1553.29278342788</v>
      </c>
      <c r="P99" s="34" t="s">
        <v>46</v>
      </c>
      <c r="Q99" s="35"/>
      <c r="R99" s="34" t="s">
        <v>46</v>
      </c>
      <c r="S99" s="36" t="s">
        <v>46</v>
      </c>
      <c r="T99" s="37" t="n">
        <v>-5695.4068725689</v>
      </c>
    </row>
    <row r="100" customFormat="false" ht="15.75" hidden="false" customHeight="false" outlineLevel="0" collapsed="false">
      <c r="B100" s="38" t="s">
        <v>34</v>
      </c>
      <c r="C100" s="39"/>
      <c r="D100" s="40" t="n">
        <v>1788.18350213267</v>
      </c>
      <c r="E100" s="40" t="s">
        <v>33</v>
      </c>
      <c r="F100" s="40" t="n">
        <v>0.808381221341356</v>
      </c>
      <c r="G100" s="41" t="s">
        <v>37</v>
      </c>
      <c r="H100" s="41" t="n">
        <v>0.808381221341356</v>
      </c>
      <c r="I100" s="41" t="s">
        <v>47</v>
      </c>
      <c r="J100" s="42"/>
      <c r="K100" s="43" t="s">
        <v>47</v>
      </c>
      <c r="L100" s="44" t="s">
        <v>47</v>
      </c>
      <c r="M100" s="40" t="n">
        <v>1445.53396343647</v>
      </c>
      <c r="N100" s="41" t="s">
        <v>37</v>
      </c>
      <c r="O100" s="41" t="n">
        <v>1445.53396343647</v>
      </c>
      <c r="P100" s="41" t="s">
        <v>47</v>
      </c>
      <c r="Q100" s="42"/>
      <c r="R100" s="41" t="s">
        <v>47</v>
      </c>
      <c r="S100" s="44" t="s">
        <v>47</v>
      </c>
      <c r="T100" s="45" t="n">
        <v>-5300.29119926706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63.9574978673327</v>
      </c>
      <c r="E103" s="40" t="s">
        <v>33</v>
      </c>
      <c r="F103" s="40" t="n">
        <v>1.85696914295114</v>
      </c>
      <c r="G103" s="41" t="n">
        <v>-0.172118678429567</v>
      </c>
      <c r="H103" s="41" t="n">
        <v>1.68485046452157</v>
      </c>
      <c r="I103" s="41" t="s">
        <v>46</v>
      </c>
      <c r="J103" s="55"/>
      <c r="K103" s="43" t="s">
        <v>46</v>
      </c>
      <c r="L103" s="56" t="s">
        <v>33</v>
      </c>
      <c r="M103" s="40" t="n">
        <v>118.7671</v>
      </c>
      <c r="N103" s="41" t="n">
        <v>-11.0082800085872</v>
      </c>
      <c r="O103" s="41" t="n">
        <v>107.758819991413</v>
      </c>
      <c r="P103" s="41" t="s">
        <v>46</v>
      </c>
      <c r="Q103" s="55"/>
      <c r="R103" s="41" t="s">
        <v>46</v>
      </c>
      <c r="S103" s="56" t="s">
        <v>33</v>
      </c>
      <c r="T103" s="45" t="n">
        <v>-395.115673301847</v>
      </c>
    </row>
    <row r="104" customFormat="false" ht="15.75" hidden="false" customHeight="true" outlineLevel="0" collapsed="false">
      <c r="B104" s="57" t="s">
        <v>36</v>
      </c>
      <c r="C104" s="58"/>
      <c r="D104" s="40" t="n">
        <v>49.0109311161621</v>
      </c>
      <c r="E104" s="40" t="s">
        <v>33</v>
      </c>
      <c r="F104" s="40" t="n">
        <v>1.85696914295114</v>
      </c>
      <c r="G104" s="41" t="n">
        <v>-0.224608669084375</v>
      </c>
      <c r="H104" s="41" t="n">
        <v>1.63236047386676</v>
      </c>
      <c r="I104" s="41" t="s">
        <v>47</v>
      </c>
      <c r="J104" s="55"/>
      <c r="K104" s="43" t="s">
        <v>47</v>
      </c>
      <c r="L104" s="56" t="s">
        <v>33</v>
      </c>
      <c r="M104" s="40" t="n">
        <v>91.0117867500167</v>
      </c>
      <c r="N104" s="41" t="n">
        <v>-11.0082800085872</v>
      </c>
      <c r="O104" s="41" t="n">
        <v>80.0035067414296</v>
      </c>
      <c r="P104" s="41" t="s">
        <v>47</v>
      </c>
      <c r="Q104" s="55"/>
      <c r="R104" s="41" t="s">
        <v>47</v>
      </c>
      <c r="S104" s="56" t="s">
        <v>33</v>
      </c>
      <c r="T104" s="45" t="n">
        <v>-293.346191385242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14.1856155263752</v>
      </c>
      <c r="E106" s="40" t="s">
        <v>33</v>
      </c>
      <c r="F106" s="40" t="n">
        <v>1.85696914295114</v>
      </c>
      <c r="G106" s="41" t="s">
        <v>37</v>
      </c>
      <c r="H106" s="41" t="n">
        <v>1.85696914295114</v>
      </c>
      <c r="I106" s="41" t="s">
        <v>47</v>
      </c>
      <c r="J106" s="42"/>
      <c r="K106" s="43" t="s">
        <v>47</v>
      </c>
      <c r="L106" s="44" t="s">
        <v>33</v>
      </c>
      <c r="M106" s="40" t="n">
        <v>26.3422503062474</v>
      </c>
      <c r="N106" s="41" t="s">
        <v>37</v>
      </c>
      <c r="O106" s="41" t="n">
        <v>26.3422503062474</v>
      </c>
      <c r="P106" s="41" t="s">
        <v>47</v>
      </c>
      <c r="Q106" s="42"/>
      <c r="R106" s="41" t="s">
        <v>47</v>
      </c>
      <c r="S106" s="44" t="s">
        <v>33</v>
      </c>
      <c r="T106" s="45" t="n">
        <v>-96.5882511229071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0.0764732207579366</v>
      </c>
      <c r="E108" s="40" t="s">
        <v>33</v>
      </c>
      <c r="F108" s="40" t="n">
        <v>1.85696914295114</v>
      </c>
      <c r="G108" s="41" t="s">
        <v>37</v>
      </c>
      <c r="H108" s="41" t="n">
        <v>1.85696914295114</v>
      </c>
      <c r="I108" s="41" t="s">
        <v>33</v>
      </c>
      <c r="J108" s="42"/>
      <c r="K108" s="43" t="s">
        <v>33</v>
      </c>
      <c r="L108" s="44" t="s">
        <v>33</v>
      </c>
      <c r="M108" s="40" t="n">
        <v>0.142008411209579</v>
      </c>
      <c r="N108" s="41" t="s">
        <v>37</v>
      </c>
      <c r="O108" s="41" t="n">
        <v>0.142008411209579</v>
      </c>
      <c r="P108" s="41" t="s">
        <v>33</v>
      </c>
      <c r="Q108" s="42"/>
      <c r="R108" s="41" t="s">
        <v>33</v>
      </c>
      <c r="S108" s="44" t="s">
        <v>33</v>
      </c>
      <c r="T108" s="45" t="n">
        <v>-0.520697507768455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0.684478004037446</v>
      </c>
      <c r="E110" s="40" t="s">
        <v>33</v>
      </c>
      <c r="F110" s="40" t="n">
        <v>1.85696914295114</v>
      </c>
      <c r="G110" s="41" t="s">
        <v>37</v>
      </c>
      <c r="H110" s="41" t="n">
        <v>1.85696914295114</v>
      </c>
      <c r="I110" s="60" t="s">
        <v>47</v>
      </c>
      <c r="J110" s="55"/>
      <c r="K110" s="43" t="s">
        <v>47</v>
      </c>
      <c r="L110" s="56" t="s">
        <v>33</v>
      </c>
      <c r="M110" s="40" t="n">
        <v>1.27105453252632</v>
      </c>
      <c r="N110" s="41" t="s">
        <v>37</v>
      </c>
      <c r="O110" s="41" t="n">
        <v>1.27105453252632</v>
      </c>
      <c r="P110" s="60" t="s">
        <v>47</v>
      </c>
      <c r="Q110" s="55"/>
      <c r="R110" s="41" t="s">
        <v>47</v>
      </c>
      <c r="S110" s="56" t="s">
        <v>33</v>
      </c>
      <c r="T110" s="45" t="n">
        <v>-4.66053328592985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s">
        <v>33</v>
      </c>
      <c r="E112" s="40" t="s">
        <v>33</v>
      </c>
      <c r="F112" s="40" t="s">
        <v>33</v>
      </c>
      <c r="G112" s="41" t="s">
        <v>33</v>
      </c>
      <c r="H112" s="41" t="s">
        <v>33</v>
      </c>
      <c r="I112" s="41" t="s">
        <v>33</v>
      </c>
      <c r="J112" s="55"/>
      <c r="K112" s="43" t="s">
        <v>33</v>
      </c>
      <c r="L112" s="56" t="s">
        <v>33</v>
      </c>
      <c r="M112" s="40" t="s">
        <v>33</v>
      </c>
      <c r="N112" s="41" t="s">
        <v>33</v>
      </c>
      <c r="O112" s="41" t="s">
        <v>33</v>
      </c>
      <c r="P112" s="41" t="s">
        <v>33</v>
      </c>
      <c r="Q112" s="55"/>
      <c r="R112" s="41" t="s">
        <v>33</v>
      </c>
      <c r="S112" s="56" t="s">
        <v>33</v>
      </c>
      <c r="T112" s="45" t="s">
        <v>33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1861.421</v>
      </c>
      <c r="E121" s="33" t="s">
        <v>33</v>
      </c>
      <c r="F121" s="33" t="n">
        <v>0.849560341451541</v>
      </c>
      <c r="G121" s="34" t="n">
        <v>-0.00946667069711552</v>
      </c>
      <c r="H121" s="34" t="n">
        <v>0.840093670754426</v>
      </c>
      <c r="I121" s="34" t="s">
        <v>46</v>
      </c>
      <c r="J121" s="35"/>
      <c r="K121" s="34" t="s">
        <v>46</v>
      </c>
      <c r="L121" s="36" t="s">
        <v>46</v>
      </c>
      <c r="M121" s="33" t="n">
        <v>1581.38946034507</v>
      </c>
      <c r="N121" s="34" t="n">
        <v>-17.6214596356955</v>
      </c>
      <c r="O121" s="34" t="n">
        <v>1563.76800070937</v>
      </c>
      <c r="P121" s="34" t="s">
        <v>46</v>
      </c>
      <c r="Q121" s="35"/>
      <c r="R121" s="34" t="s">
        <v>46</v>
      </c>
      <c r="S121" s="36" t="s">
        <v>46</v>
      </c>
      <c r="T121" s="37" t="n">
        <v>-5733.81600260105</v>
      </c>
    </row>
    <row r="122" customFormat="false" ht="15.75" hidden="false" customHeight="false" outlineLevel="0" collapsed="false">
      <c r="B122" s="38" t="s">
        <v>34</v>
      </c>
      <c r="C122" s="39"/>
      <c r="D122" s="40" t="n">
        <v>1793.51737322723</v>
      </c>
      <c r="E122" s="40" t="s">
        <v>33</v>
      </c>
      <c r="F122" s="40" t="n">
        <v>0.80942592584585</v>
      </c>
      <c r="G122" s="41" t="s">
        <v>37</v>
      </c>
      <c r="H122" s="41" t="n">
        <v>0.80942592584585</v>
      </c>
      <c r="I122" s="41" t="s">
        <v>47</v>
      </c>
      <c r="J122" s="42"/>
      <c r="K122" s="43" t="s">
        <v>47</v>
      </c>
      <c r="L122" s="44" t="s">
        <v>47</v>
      </c>
      <c r="M122" s="40" t="n">
        <v>1451.71946034507</v>
      </c>
      <c r="N122" s="41" t="s">
        <v>37</v>
      </c>
      <c r="O122" s="41" t="n">
        <v>1451.71946034507</v>
      </c>
      <c r="P122" s="41" t="s">
        <v>47</v>
      </c>
      <c r="Q122" s="42"/>
      <c r="R122" s="41" t="s">
        <v>47</v>
      </c>
      <c r="S122" s="44" t="s">
        <v>47</v>
      </c>
      <c r="T122" s="45" t="n">
        <v>-5322.97135459859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67.9036267727683</v>
      </c>
      <c r="E125" s="40" t="s">
        <v>33</v>
      </c>
      <c r="F125" s="40" t="n">
        <v>1.90961817744913</v>
      </c>
      <c r="G125" s="41" t="n">
        <v>-0.259506899309866</v>
      </c>
      <c r="H125" s="41" t="n">
        <v>1.65011127813927</v>
      </c>
      <c r="I125" s="41" t="s">
        <v>46</v>
      </c>
      <c r="J125" s="55"/>
      <c r="K125" s="43" t="s">
        <v>46</v>
      </c>
      <c r="L125" s="56" t="s">
        <v>33</v>
      </c>
      <c r="M125" s="40" t="n">
        <v>129.67</v>
      </c>
      <c r="N125" s="41" t="n">
        <v>-17.6214596356955</v>
      </c>
      <c r="O125" s="41" t="n">
        <v>112.048540364305</v>
      </c>
      <c r="P125" s="41" t="s">
        <v>46</v>
      </c>
      <c r="Q125" s="55"/>
      <c r="R125" s="41" t="s">
        <v>46</v>
      </c>
      <c r="S125" s="56" t="s">
        <v>33</v>
      </c>
      <c r="T125" s="45" t="n">
        <v>-410.84464800245</v>
      </c>
    </row>
    <row r="126" customFormat="false" ht="15.75" hidden="false" customHeight="true" outlineLevel="0" collapsed="false">
      <c r="B126" s="57" t="s">
        <v>36</v>
      </c>
      <c r="C126" s="58"/>
      <c r="D126" s="40" t="n">
        <v>52.2402808120781</v>
      </c>
      <c r="E126" s="40" t="s">
        <v>33</v>
      </c>
      <c r="F126" s="40" t="n">
        <v>1.90961817744913</v>
      </c>
      <c r="G126" s="41" t="n">
        <v>-0.337315561129628</v>
      </c>
      <c r="H126" s="41" t="n">
        <v>1.57230261631951</v>
      </c>
      <c r="I126" s="41" t="s">
        <v>47</v>
      </c>
      <c r="J126" s="55"/>
      <c r="K126" s="43" t="s">
        <v>47</v>
      </c>
      <c r="L126" s="56" t="s">
        <v>33</v>
      </c>
      <c r="M126" s="40" t="n">
        <v>99.7589898337916</v>
      </c>
      <c r="N126" s="41" t="n">
        <v>-17.6214596356955</v>
      </c>
      <c r="O126" s="41" t="n">
        <v>82.1375301980961</v>
      </c>
      <c r="P126" s="41" t="s">
        <v>47</v>
      </c>
      <c r="Q126" s="55"/>
      <c r="R126" s="41" t="s">
        <v>47</v>
      </c>
      <c r="S126" s="56" t="s">
        <v>33</v>
      </c>
      <c r="T126" s="45" t="n">
        <v>-301.170944059686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14.7521509618256</v>
      </c>
      <c r="E128" s="40" t="s">
        <v>33</v>
      </c>
      <c r="F128" s="40" t="n">
        <v>1.90961817744913</v>
      </c>
      <c r="G128" s="41" t="s">
        <v>37</v>
      </c>
      <c r="H128" s="41" t="n">
        <v>1.90961817744913</v>
      </c>
      <c r="I128" s="41" t="s">
        <v>47</v>
      </c>
      <c r="J128" s="42"/>
      <c r="K128" s="43" t="s">
        <v>47</v>
      </c>
      <c r="L128" s="44" t="s">
        <v>33</v>
      </c>
      <c r="M128" s="40" t="n">
        <v>28.1709756331759</v>
      </c>
      <c r="N128" s="41" t="s">
        <v>37</v>
      </c>
      <c r="O128" s="41" t="n">
        <v>28.1709756331759</v>
      </c>
      <c r="P128" s="41" t="s">
        <v>47</v>
      </c>
      <c r="Q128" s="42"/>
      <c r="R128" s="41" t="s">
        <v>47</v>
      </c>
      <c r="S128" s="44" t="s">
        <v>33</v>
      </c>
      <c r="T128" s="45" t="n">
        <v>-103.293577321645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0.0862994059548868</v>
      </c>
      <c r="E130" s="40" t="s">
        <v>33</v>
      </c>
      <c r="F130" s="40" t="n">
        <v>1.90961817744913</v>
      </c>
      <c r="G130" s="41" t="s">
        <v>37</v>
      </c>
      <c r="H130" s="41" t="n">
        <v>1.90961817744913</v>
      </c>
      <c r="I130" s="41" t="s">
        <v>33</v>
      </c>
      <c r="J130" s="42"/>
      <c r="K130" s="43" t="s">
        <v>33</v>
      </c>
      <c r="L130" s="44" t="s">
        <v>33</v>
      </c>
      <c r="M130" s="40" t="n">
        <v>0.164798914314514</v>
      </c>
      <c r="N130" s="41" t="s">
        <v>37</v>
      </c>
      <c r="O130" s="41" t="n">
        <v>0.164798914314514</v>
      </c>
      <c r="P130" s="41" t="s">
        <v>33</v>
      </c>
      <c r="Q130" s="42"/>
      <c r="R130" s="41" t="s">
        <v>33</v>
      </c>
      <c r="S130" s="44" t="s">
        <v>33</v>
      </c>
      <c r="T130" s="45" t="n">
        <v>-0.604262685819885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0.824895592909694</v>
      </c>
      <c r="E132" s="40" t="s">
        <v>33</v>
      </c>
      <c r="F132" s="40" t="n">
        <v>1.90961817744913</v>
      </c>
      <c r="G132" s="41" t="s">
        <v>37</v>
      </c>
      <c r="H132" s="41" t="n">
        <v>1.90961817744913</v>
      </c>
      <c r="I132" s="60" t="s">
        <v>47</v>
      </c>
      <c r="J132" s="55"/>
      <c r="K132" s="43" t="s">
        <v>47</v>
      </c>
      <c r="L132" s="56" t="s">
        <v>33</v>
      </c>
      <c r="M132" s="40" t="n">
        <v>1.57523561871803</v>
      </c>
      <c r="N132" s="41" t="s">
        <v>37</v>
      </c>
      <c r="O132" s="41" t="n">
        <v>1.57523561871803</v>
      </c>
      <c r="P132" s="60" t="s">
        <v>47</v>
      </c>
      <c r="Q132" s="55"/>
      <c r="R132" s="41" t="s">
        <v>47</v>
      </c>
      <c r="S132" s="56" t="s">
        <v>33</v>
      </c>
      <c r="T132" s="45" t="n">
        <v>-5.77586393529946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s">
        <v>33</v>
      </c>
      <c r="E134" s="40" t="s">
        <v>33</v>
      </c>
      <c r="F134" s="40" t="s">
        <v>33</v>
      </c>
      <c r="G134" s="41" t="s">
        <v>33</v>
      </c>
      <c r="H134" s="41" t="s">
        <v>33</v>
      </c>
      <c r="I134" s="41" t="s">
        <v>33</v>
      </c>
      <c r="J134" s="55"/>
      <c r="K134" s="43" t="s">
        <v>33</v>
      </c>
      <c r="L134" s="56" t="s">
        <v>33</v>
      </c>
      <c r="M134" s="40" t="s">
        <v>33</v>
      </c>
      <c r="N134" s="41" t="s">
        <v>33</v>
      </c>
      <c r="O134" s="41" t="s">
        <v>33</v>
      </c>
      <c r="P134" s="41" t="s">
        <v>33</v>
      </c>
      <c r="Q134" s="55"/>
      <c r="R134" s="41" t="s">
        <v>33</v>
      </c>
      <c r="S134" s="56" t="s">
        <v>33</v>
      </c>
      <c r="T134" s="45" t="s">
        <v>33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1871.7457</v>
      </c>
      <c r="E143" s="33" t="s">
        <v>33</v>
      </c>
      <c r="F143" s="33" t="n">
        <v>0.276622841701548</v>
      </c>
      <c r="G143" s="34" t="n">
        <v>-0.0104232607791841</v>
      </c>
      <c r="H143" s="34" t="n">
        <v>0.266199580922364</v>
      </c>
      <c r="I143" s="34" t="s">
        <v>46</v>
      </c>
      <c r="J143" s="35"/>
      <c r="K143" s="34" t="s">
        <v>46</v>
      </c>
      <c r="L143" s="36" t="s">
        <v>46</v>
      </c>
      <c r="M143" s="33" t="n">
        <v>517.767614476652</v>
      </c>
      <c r="N143" s="34" t="n">
        <v>-19.5096935434164</v>
      </c>
      <c r="O143" s="34" t="n">
        <v>498.257920933236</v>
      </c>
      <c r="P143" s="34" t="s">
        <v>46</v>
      </c>
      <c r="Q143" s="35"/>
      <c r="R143" s="34" t="s">
        <v>46</v>
      </c>
      <c r="S143" s="36" t="s">
        <v>46</v>
      </c>
      <c r="T143" s="37" t="n">
        <v>-1826.94571008853</v>
      </c>
    </row>
    <row r="144" customFormat="false" ht="15.75" hidden="false" customHeight="false" outlineLevel="0" collapsed="false">
      <c r="B144" s="38" t="s">
        <v>34</v>
      </c>
      <c r="C144" s="39"/>
      <c r="D144" s="40" t="n">
        <v>1797.60190287677</v>
      </c>
      <c r="E144" s="40" t="s">
        <v>33</v>
      </c>
      <c r="F144" s="40" t="n">
        <v>0.20638191018987</v>
      </c>
      <c r="G144" s="41" t="s">
        <v>37</v>
      </c>
      <c r="H144" s="41" t="n">
        <v>0.20638191018987</v>
      </c>
      <c r="I144" s="41" t="s">
        <v>47</v>
      </c>
      <c r="J144" s="42"/>
      <c r="K144" s="43" t="s">
        <v>47</v>
      </c>
      <c r="L144" s="44" t="s">
        <v>47</v>
      </c>
      <c r="M144" s="40" t="n">
        <v>370.992514476652</v>
      </c>
      <c r="N144" s="41" t="s">
        <v>37</v>
      </c>
      <c r="O144" s="41" t="n">
        <v>370.992514476652</v>
      </c>
      <c r="P144" s="41" t="s">
        <v>47</v>
      </c>
      <c r="Q144" s="42"/>
      <c r="R144" s="41" t="s">
        <v>47</v>
      </c>
      <c r="S144" s="44" t="s">
        <v>47</v>
      </c>
      <c r="T144" s="45" t="n">
        <v>-1360.30588641439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74.1437971232299</v>
      </c>
      <c r="E147" s="40" t="s">
        <v>33</v>
      </c>
      <c r="F147" s="40" t="n">
        <v>1.9796005289027</v>
      </c>
      <c r="G147" s="41" t="n">
        <v>-0.263133185787485</v>
      </c>
      <c r="H147" s="41" t="n">
        <v>1.71646734311521</v>
      </c>
      <c r="I147" s="41" t="s">
        <v>46</v>
      </c>
      <c r="J147" s="55"/>
      <c r="K147" s="43" t="s">
        <v>46</v>
      </c>
      <c r="L147" s="56" t="s">
        <v>33</v>
      </c>
      <c r="M147" s="40" t="n">
        <v>146.7751</v>
      </c>
      <c r="N147" s="41" t="n">
        <v>-19.5096935434164</v>
      </c>
      <c r="O147" s="41" t="n">
        <v>127.265406456584</v>
      </c>
      <c r="P147" s="41" t="s">
        <v>46</v>
      </c>
      <c r="Q147" s="55"/>
      <c r="R147" s="41" t="s">
        <v>46</v>
      </c>
      <c r="S147" s="56" t="s">
        <v>33</v>
      </c>
      <c r="T147" s="45" t="n">
        <v>-466.63982367414</v>
      </c>
    </row>
    <row r="148" customFormat="false" ht="15.75" hidden="false" customHeight="true" outlineLevel="0" collapsed="false">
      <c r="B148" s="57" t="s">
        <v>36</v>
      </c>
      <c r="C148" s="58"/>
      <c r="D148" s="40" t="n">
        <v>57.2518070368696</v>
      </c>
      <c r="E148" s="40" t="s">
        <v>33</v>
      </c>
      <c r="F148" s="40" t="n">
        <v>1.9796005289027</v>
      </c>
      <c r="G148" s="41" t="n">
        <v>-0.340769917198463</v>
      </c>
      <c r="H148" s="41" t="n">
        <v>1.63883061170423</v>
      </c>
      <c r="I148" s="41" t="s">
        <v>47</v>
      </c>
      <c r="J148" s="55"/>
      <c r="K148" s="43" t="s">
        <v>47</v>
      </c>
      <c r="L148" s="56" t="s">
        <v>33</v>
      </c>
      <c r="M148" s="40" t="n">
        <v>113.335707490822</v>
      </c>
      <c r="N148" s="41" t="n">
        <v>-19.5096935434164</v>
      </c>
      <c r="O148" s="41" t="n">
        <v>93.8260139474057</v>
      </c>
      <c r="P148" s="41" t="s">
        <v>47</v>
      </c>
      <c r="Q148" s="55"/>
      <c r="R148" s="41" t="s">
        <v>47</v>
      </c>
      <c r="S148" s="56" t="s">
        <v>33</v>
      </c>
      <c r="T148" s="45" t="n">
        <v>-344.028717807154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15.7910671346098</v>
      </c>
      <c r="E150" s="40" t="s">
        <v>33</v>
      </c>
      <c r="F150" s="40" t="n">
        <v>1.9796005289027</v>
      </c>
      <c r="G150" s="41" t="s">
        <v>37</v>
      </c>
      <c r="H150" s="41" t="n">
        <v>1.9796005289027</v>
      </c>
      <c r="I150" s="41" t="s">
        <v>47</v>
      </c>
      <c r="J150" s="42"/>
      <c r="K150" s="43" t="s">
        <v>47</v>
      </c>
      <c r="L150" s="44" t="s">
        <v>33</v>
      </c>
      <c r="M150" s="40" t="n">
        <v>31.2600048516115</v>
      </c>
      <c r="N150" s="41" t="s">
        <v>37</v>
      </c>
      <c r="O150" s="41" t="n">
        <v>31.2600048516115</v>
      </c>
      <c r="P150" s="41" t="s">
        <v>47</v>
      </c>
      <c r="Q150" s="42"/>
      <c r="R150" s="41" t="s">
        <v>47</v>
      </c>
      <c r="S150" s="44" t="s">
        <v>33</v>
      </c>
      <c r="T150" s="45" t="n">
        <v>-114.620017789242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0.0994713523295515</v>
      </c>
      <c r="E152" s="40" t="s">
        <v>33</v>
      </c>
      <c r="F152" s="40" t="n">
        <v>1.9796005289027</v>
      </c>
      <c r="G152" s="41" t="s">
        <v>37</v>
      </c>
      <c r="H152" s="41" t="n">
        <v>1.9796005289027</v>
      </c>
      <c r="I152" s="41" t="s">
        <v>33</v>
      </c>
      <c r="J152" s="42"/>
      <c r="K152" s="43" t="s">
        <v>33</v>
      </c>
      <c r="L152" s="44" t="s">
        <v>33</v>
      </c>
      <c r="M152" s="40" t="n">
        <v>0.196913541682247</v>
      </c>
      <c r="N152" s="41" t="s">
        <v>37</v>
      </c>
      <c r="O152" s="41" t="n">
        <v>0.196913541682247</v>
      </c>
      <c r="P152" s="41" t="s">
        <v>33</v>
      </c>
      <c r="Q152" s="42"/>
      <c r="R152" s="41" t="s">
        <v>33</v>
      </c>
      <c r="S152" s="44" t="s">
        <v>33</v>
      </c>
      <c r="T152" s="45" t="n">
        <v>-0.722016319501571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1.00145159942098</v>
      </c>
      <c r="E154" s="40" t="s">
        <v>33</v>
      </c>
      <c r="F154" s="40" t="n">
        <v>1.9796005289027</v>
      </c>
      <c r="G154" s="41" t="s">
        <v>37</v>
      </c>
      <c r="H154" s="41" t="n">
        <v>1.9796005289027</v>
      </c>
      <c r="I154" s="60" t="s">
        <v>47</v>
      </c>
      <c r="J154" s="55"/>
      <c r="K154" s="43" t="s">
        <v>47</v>
      </c>
      <c r="L154" s="56" t="s">
        <v>33</v>
      </c>
      <c r="M154" s="40" t="n">
        <v>1.98247411588422</v>
      </c>
      <c r="N154" s="41" t="s">
        <v>37</v>
      </c>
      <c r="O154" s="41" t="n">
        <v>1.98247411588422</v>
      </c>
      <c r="P154" s="60" t="s">
        <v>47</v>
      </c>
      <c r="Q154" s="55"/>
      <c r="R154" s="41" t="s">
        <v>47</v>
      </c>
      <c r="S154" s="56" t="s">
        <v>33</v>
      </c>
      <c r="T154" s="45" t="n">
        <v>-7.26907175824213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s">
        <v>33</v>
      </c>
      <c r="E156" s="40" t="s">
        <v>33</v>
      </c>
      <c r="F156" s="40" t="s">
        <v>33</v>
      </c>
      <c r="G156" s="41" t="s">
        <v>33</v>
      </c>
      <c r="H156" s="41" t="s">
        <v>33</v>
      </c>
      <c r="I156" s="41" t="s">
        <v>33</v>
      </c>
      <c r="J156" s="55"/>
      <c r="K156" s="43" t="s">
        <v>33</v>
      </c>
      <c r="L156" s="56" t="s">
        <v>33</v>
      </c>
      <c r="M156" s="40" t="s">
        <v>33</v>
      </c>
      <c r="N156" s="41" t="s">
        <v>33</v>
      </c>
      <c r="O156" s="41" t="s">
        <v>33</v>
      </c>
      <c r="P156" s="41" t="s">
        <v>33</v>
      </c>
      <c r="Q156" s="55"/>
      <c r="R156" s="41" t="s">
        <v>33</v>
      </c>
      <c r="S156" s="56" t="s">
        <v>33</v>
      </c>
      <c r="T156" s="45" t="s">
        <v>33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1883.5693</v>
      </c>
      <c r="E165" s="33" t="s">
        <v>33</v>
      </c>
      <c r="F165" s="33" t="n">
        <v>0.314976038260774</v>
      </c>
      <c r="G165" s="34" t="n">
        <v>-0.0119837108650019</v>
      </c>
      <c r="H165" s="34" t="n">
        <v>0.302992327395772</v>
      </c>
      <c r="I165" s="34" t="s">
        <v>46</v>
      </c>
      <c r="J165" s="35"/>
      <c r="K165" s="34" t="s">
        <v>46</v>
      </c>
      <c r="L165" s="36" t="s">
        <v>46</v>
      </c>
      <c r="M165" s="33" t="n">
        <v>593.279195903619</v>
      </c>
      <c r="N165" s="34" t="n">
        <v>-22.572149885394</v>
      </c>
      <c r="O165" s="34" t="n">
        <v>570.707046018225</v>
      </c>
      <c r="P165" s="34" t="s">
        <v>46</v>
      </c>
      <c r="Q165" s="35"/>
      <c r="R165" s="34" t="s">
        <v>46</v>
      </c>
      <c r="S165" s="36" t="s">
        <v>46</v>
      </c>
      <c r="T165" s="37" t="n">
        <v>-2092.59250206683</v>
      </c>
    </row>
    <row r="166" customFormat="false" ht="15.75" hidden="false" customHeight="false" outlineLevel="0" collapsed="false">
      <c r="B166" s="38" t="s">
        <v>34</v>
      </c>
      <c r="C166" s="39"/>
      <c r="D166" s="40" t="n">
        <v>1801.57195111497</v>
      </c>
      <c r="E166" s="40" t="s">
        <v>33</v>
      </c>
      <c r="F166" s="40" t="n">
        <v>0.23670450444108</v>
      </c>
      <c r="G166" s="41" t="s">
        <v>37</v>
      </c>
      <c r="H166" s="41" t="n">
        <v>0.23670450444108</v>
      </c>
      <c r="I166" s="41" t="s">
        <v>47</v>
      </c>
      <c r="J166" s="42"/>
      <c r="K166" s="43" t="s">
        <v>47</v>
      </c>
      <c r="L166" s="44" t="s">
        <v>47</v>
      </c>
      <c r="M166" s="40" t="n">
        <v>426.440195903619</v>
      </c>
      <c r="N166" s="41" t="s">
        <v>37</v>
      </c>
      <c r="O166" s="41" t="n">
        <v>426.440195903619</v>
      </c>
      <c r="P166" s="41" t="s">
        <v>47</v>
      </c>
      <c r="Q166" s="42"/>
      <c r="R166" s="41" t="s">
        <v>47</v>
      </c>
      <c r="S166" s="44" t="s">
        <v>47</v>
      </c>
      <c r="T166" s="45" t="n">
        <v>-1563.6140516466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81.9973488850286</v>
      </c>
      <c r="E169" s="40" t="s">
        <v>33</v>
      </c>
      <c r="F169" s="40" t="n">
        <v>2.03468773403797</v>
      </c>
      <c r="G169" s="41" t="n">
        <v>-0.27527902050886</v>
      </c>
      <c r="H169" s="41" t="n">
        <v>1.75940871352911</v>
      </c>
      <c r="I169" s="41" t="s">
        <v>46</v>
      </c>
      <c r="J169" s="55"/>
      <c r="K169" s="43" t="s">
        <v>46</v>
      </c>
      <c r="L169" s="56" t="s">
        <v>33</v>
      </c>
      <c r="M169" s="40" t="n">
        <v>166.839</v>
      </c>
      <c r="N169" s="41" t="n">
        <v>-22.572149885394</v>
      </c>
      <c r="O169" s="41" t="n">
        <v>144.266850114606</v>
      </c>
      <c r="P169" s="41" t="s">
        <v>46</v>
      </c>
      <c r="Q169" s="55"/>
      <c r="R169" s="41" t="s">
        <v>46</v>
      </c>
      <c r="S169" s="56" t="s">
        <v>33</v>
      </c>
      <c r="T169" s="45" t="n">
        <v>-528.978450420222</v>
      </c>
    </row>
    <row r="170" customFormat="false" ht="15.75" hidden="false" customHeight="true" outlineLevel="0" collapsed="false">
      <c r="B170" s="57" t="s">
        <v>36</v>
      </c>
      <c r="C170" s="58"/>
      <c r="D170" s="40" t="n">
        <v>63.5434748638512</v>
      </c>
      <c r="E170" s="40" t="s">
        <v>33</v>
      </c>
      <c r="F170" s="40" t="n">
        <v>2.03468773403797</v>
      </c>
      <c r="G170" s="41" t="n">
        <v>-0.355223725705232</v>
      </c>
      <c r="H170" s="41" t="n">
        <v>1.67946400833274</v>
      </c>
      <c r="I170" s="41" t="s">
        <v>47</v>
      </c>
      <c r="J170" s="55"/>
      <c r="K170" s="43" t="s">
        <v>47</v>
      </c>
      <c r="L170" s="56" t="s">
        <v>33</v>
      </c>
      <c r="M170" s="40" t="n">
        <v>129.291128883628</v>
      </c>
      <c r="N170" s="41" t="n">
        <v>-22.572149885394</v>
      </c>
      <c r="O170" s="41" t="n">
        <v>106.718978998234</v>
      </c>
      <c r="P170" s="41" t="s">
        <v>47</v>
      </c>
      <c r="Q170" s="55"/>
      <c r="R170" s="41" t="s">
        <v>47</v>
      </c>
      <c r="S170" s="56" t="s">
        <v>33</v>
      </c>
      <c r="T170" s="45" t="n">
        <v>-391.302922993526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17.1220023165844</v>
      </c>
      <c r="E172" s="40" t="s">
        <v>33</v>
      </c>
      <c r="F172" s="40" t="n">
        <v>2.03468773403797</v>
      </c>
      <c r="G172" s="41" t="s">
        <v>37</v>
      </c>
      <c r="H172" s="41" t="n">
        <v>2.03468773403797</v>
      </c>
      <c r="I172" s="41" t="s">
        <v>47</v>
      </c>
      <c r="J172" s="42"/>
      <c r="K172" s="43" t="s">
        <v>47</v>
      </c>
      <c r="L172" s="44" t="s">
        <v>33</v>
      </c>
      <c r="M172" s="40" t="n">
        <v>34.837928095724</v>
      </c>
      <c r="N172" s="41" t="s">
        <v>37</v>
      </c>
      <c r="O172" s="41" t="n">
        <v>34.837928095724</v>
      </c>
      <c r="P172" s="41" t="s">
        <v>47</v>
      </c>
      <c r="Q172" s="42"/>
      <c r="R172" s="41" t="s">
        <v>47</v>
      </c>
      <c r="S172" s="44" t="s">
        <v>33</v>
      </c>
      <c r="T172" s="45" t="n">
        <v>-127.739069684321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0.115661538753819</v>
      </c>
      <c r="E174" s="40" t="s">
        <v>33</v>
      </c>
      <c r="F174" s="40" t="n">
        <v>2.03468773403797</v>
      </c>
      <c r="G174" s="41" t="s">
        <v>37</v>
      </c>
      <c r="H174" s="41" t="n">
        <v>2.03468773403797</v>
      </c>
      <c r="I174" s="41" t="s">
        <v>33</v>
      </c>
      <c r="J174" s="42"/>
      <c r="K174" s="43" t="s">
        <v>33</v>
      </c>
      <c r="L174" s="44" t="s">
        <v>33</v>
      </c>
      <c r="M174" s="40" t="n">
        <v>0.235335114202354</v>
      </c>
      <c r="N174" s="41" t="s">
        <v>37</v>
      </c>
      <c r="O174" s="41" t="n">
        <v>0.235335114202354</v>
      </c>
      <c r="P174" s="41" t="s">
        <v>33</v>
      </c>
      <c r="Q174" s="42"/>
      <c r="R174" s="41" t="s">
        <v>33</v>
      </c>
      <c r="S174" s="44" t="s">
        <v>33</v>
      </c>
      <c r="T174" s="45" t="n">
        <v>-0.862895418741965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1.21621016583919</v>
      </c>
      <c r="E176" s="40" t="s">
        <v>33</v>
      </c>
      <c r="F176" s="40" t="n">
        <v>2.03468773403797</v>
      </c>
      <c r="G176" s="41" t="s">
        <v>37</v>
      </c>
      <c r="H176" s="41" t="n">
        <v>2.03468773403797</v>
      </c>
      <c r="I176" s="60" t="s">
        <v>47</v>
      </c>
      <c r="J176" s="55"/>
      <c r="K176" s="43" t="s">
        <v>47</v>
      </c>
      <c r="L176" s="56" t="s">
        <v>33</v>
      </c>
      <c r="M176" s="40" t="n">
        <v>2.47460790644528</v>
      </c>
      <c r="N176" s="41" t="s">
        <v>37</v>
      </c>
      <c r="O176" s="41" t="n">
        <v>2.47460790644528</v>
      </c>
      <c r="P176" s="60" t="s">
        <v>47</v>
      </c>
      <c r="Q176" s="55"/>
      <c r="R176" s="41" t="s">
        <v>47</v>
      </c>
      <c r="S176" s="56" t="s">
        <v>33</v>
      </c>
      <c r="T176" s="45" t="n">
        <v>-9.07356232363272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s">
        <v>33</v>
      </c>
      <c r="E178" s="40" t="s">
        <v>33</v>
      </c>
      <c r="F178" s="40" t="s">
        <v>33</v>
      </c>
      <c r="G178" s="41" t="s">
        <v>33</v>
      </c>
      <c r="H178" s="41" t="s">
        <v>33</v>
      </c>
      <c r="I178" s="41" t="s">
        <v>33</v>
      </c>
      <c r="J178" s="55"/>
      <c r="K178" s="43" t="s">
        <v>33</v>
      </c>
      <c r="L178" s="56" t="s">
        <v>33</v>
      </c>
      <c r="M178" s="40" t="s">
        <v>33</v>
      </c>
      <c r="N178" s="41" t="s">
        <v>33</v>
      </c>
      <c r="O178" s="41" t="s">
        <v>33</v>
      </c>
      <c r="P178" s="41" t="s">
        <v>33</v>
      </c>
      <c r="Q178" s="55"/>
      <c r="R178" s="41" t="s">
        <v>33</v>
      </c>
      <c r="S178" s="56" t="s">
        <v>33</v>
      </c>
      <c r="T178" s="45" t="s">
        <v>33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1893.9618</v>
      </c>
      <c r="E187" s="33" t="s">
        <v>33</v>
      </c>
      <c r="F187" s="33" t="n">
        <v>0.453790065339837</v>
      </c>
      <c r="G187" s="34" t="n">
        <v>-0.010420635319312</v>
      </c>
      <c r="H187" s="34" t="n">
        <v>0.443369430020525</v>
      </c>
      <c r="I187" s="34" t="s">
        <v>46</v>
      </c>
      <c r="J187" s="35"/>
      <c r="K187" s="34" t="s">
        <v>46</v>
      </c>
      <c r="L187" s="36" t="s">
        <v>46</v>
      </c>
      <c r="M187" s="33" t="n">
        <v>859.461048973156</v>
      </c>
      <c r="N187" s="34" t="n">
        <v>-19.7362852265078</v>
      </c>
      <c r="O187" s="34" t="n">
        <v>839.724763746648</v>
      </c>
      <c r="P187" s="34" t="s">
        <v>46</v>
      </c>
      <c r="Q187" s="35"/>
      <c r="R187" s="34" t="s">
        <v>46</v>
      </c>
      <c r="S187" s="36" t="s">
        <v>46</v>
      </c>
      <c r="T187" s="37" t="n">
        <v>-3078.99080040438</v>
      </c>
    </row>
    <row r="188" customFormat="false" ht="15.75" hidden="false" customHeight="false" outlineLevel="0" collapsed="false">
      <c r="B188" s="38" t="s">
        <v>34</v>
      </c>
      <c r="C188" s="39"/>
      <c r="D188" s="40" t="n">
        <v>1804.21946510057</v>
      </c>
      <c r="E188" s="40" t="s">
        <v>33</v>
      </c>
      <c r="F188" s="40" t="n">
        <v>0.374931077985819</v>
      </c>
      <c r="G188" s="41" t="s">
        <v>37</v>
      </c>
      <c r="H188" s="41" t="n">
        <v>0.374931077985819</v>
      </c>
      <c r="I188" s="41" t="s">
        <v>47</v>
      </c>
      <c r="J188" s="42"/>
      <c r="K188" s="43" t="s">
        <v>47</v>
      </c>
      <c r="L188" s="44" t="s">
        <v>47</v>
      </c>
      <c r="M188" s="40" t="n">
        <v>676.457948973156</v>
      </c>
      <c r="N188" s="41" t="s">
        <v>37</v>
      </c>
      <c r="O188" s="41" t="n">
        <v>676.457948973156</v>
      </c>
      <c r="P188" s="41" t="s">
        <v>47</v>
      </c>
      <c r="Q188" s="42"/>
      <c r="R188" s="41" t="s">
        <v>47</v>
      </c>
      <c r="S188" s="44" t="s">
        <v>47</v>
      </c>
      <c r="T188" s="45" t="n">
        <v>-2480.34581290157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89.742334899429</v>
      </c>
      <c r="E191" s="40" t="s">
        <v>33</v>
      </c>
      <c r="F191" s="40" t="n">
        <v>2.03920591329705</v>
      </c>
      <c r="G191" s="41" t="n">
        <v>-0.219921681875399</v>
      </c>
      <c r="H191" s="41" t="n">
        <v>1.81928423142165</v>
      </c>
      <c r="I191" s="41" t="s">
        <v>46</v>
      </c>
      <c r="J191" s="55"/>
      <c r="K191" s="43" t="s">
        <v>46</v>
      </c>
      <c r="L191" s="56" t="s">
        <v>33</v>
      </c>
      <c r="M191" s="40" t="n">
        <v>183.0031</v>
      </c>
      <c r="N191" s="41" t="n">
        <v>-19.7362852265078</v>
      </c>
      <c r="O191" s="41" t="n">
        <v>163.266814773492</v>
      </c>
      <c r="P191" s="41" t="s">
        <v>46</v>
      </c>
      <c r="Q191" s="55"/>
      <c r="R191" s="41" t="s">
        <v>46</v>
      </c>
      <c r="S191" s="56" t="s">
        <v>33</v>
      </c>
      <c r="T191" s="45" t="n">
        <v>-598.644987502806</v>
      </c>
    </row>
    <row r="192" customFormat="false" ht="15.75" hidden="false" customHeight="true" outlineLevel="0" collapsed="false">
      <c r="B192" s="57" t="s">
        <v>36</v>
      </c>
      <c r="C192" s="58"/>
      <c r="D192" s="40" t="n">
        <v>69.7310232541137</v>
      </c>
      <c r="E192" s="40" t="s">
        <v>33</v>
      </c>
      <c r="F192" s="40" t="n">
        <v>2.03920591329705</v>
      </c>
      <c r="G192" s="41" t="n">
        <v>-0.283034498928616</v>
      </c>
      <c r="H192" s="41" t="n">
        <v>1.75617141436844</v>
      </c>
      <c r="I192" s="41" t="s">
        <v>47</v>
      </c>
      <c r="J192" s="55"/>
      <c r="K192" s="43" t="s">
        <v>47</v>
      </c>
      <c r="L192" s="56" t="s">
        <v>33</v>
      </c>
      <c r="M192" s="40" t="n">
        <v>142.195914960043</v>
      </c>
      <c r="N192" s="41" t="n">
        <v>-19.7362852265078</v>
      </c>
      <c r="O192" s="41" t="n">
        <v>122.459629733535</v>
      </c>
      <c r="P192" s="41" t="s">
        <v>47</v>
      </c>
      <c r="Q192" s="55"/>
      <c r="R192" s="41" t="s">
        <v>47</v>
      </c>
      <c r="S192" s="56" t="s">
        <v>33</v>
      </c>
      <c r="T192" s="45" t="n">
        <v>-449.018642356296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18.4603052095837</v>
      </c>
      <c r="E194" s="40" t="s">
        <v>33</v>
      </c>
      <c r="F194" s="40" t="n">
        <v>2.03920591329705</v>
      </c>
      <c r="G194" s="41" t="s">
        <v>37</v>
      </c>
      <c r="H194" s="41" t="n">
        <v>2.03920591329705</v>
      </c>
      <c r="I194" s="41" t="s">
        <v>47</v>
      </c>
      <c r="J194" s="42"/>
      <c r="K194" s="43" t="s">
        <v>47</v>
      </c>
      <c r="L194" s="44" t="s">
        <v>33</v>
      </c>
      <c r="M194" s="40" t="n">
        <v>37.6443635446514</v>
      </c>
      <c r="N194" s="41" t="s">
        <v>37</v>
      </c>
      <c r="O194" s="41" t="n">
        <v>37.6443635446514</v>
      </c>
      <c r="P194" s="41" t="s">
        <v>47</v>
      </c>
      <c r="Q194" s="42"/>
      <c r="R194" s="41" t="s">
        <v>47</v>
      </c>
      <c r="S194" s="44" t="s">
        <v>33</v>
      </c>
      <c r="T194" s="45" t="n">
        <v>-138.029332997055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0.131201587723458</v>
      </c>
      <c r="E196" s="40" t="s">
        <v>33</v>
      </c>
      <c r="F196" s="40" t="n">
        <v>2.03920591329705</v>
      </c>
      <c r="G196" s="41" t="s">
        <v>37</v>
      </c>
      <c r="H196" s="41" t="n">
        <v>2.03920591329705</v>
      </c>
      <c r="I196" s="41" t="s">
        <v>33</v>
      </c>
      <c r="J196" s="42"/>
      <c r="K196" s="43" t="s">
        <v>33</v>
      </c>
      <c r="L196" s="44" t="s">
        <v>33</v>
      </c>
      <c r="M196" s="40" t="n">
        <v>0.267547053519638</v>
      </c>
      <c r="N196" s="41" t="s">
        <v>37</v>
      </c>
      <c r="O196" s="41" t="n">
        <v>0.267547053519638</v>
      </c>
      <c r="P196" s="41" t="s">
        <v>33</v>
      </c>
      <c r="Q196" s="42"/>
      <c r="R196" s="41" t="s">
        <v>33</v>
      </c>
      <c r="S196" s="44" t="s">
        <v>33</v>
      </c>
      <c r="T196" s="45" t="n">
        <v>-0.981005862905341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1.4198048480081</v>
      </c>
      <c r="E198" s="40" t="s">
        <v>33</v>
      </c>
      <c r="F198" s="40" t="n">
        <v>2.03920591329705</v>
      </c>
      <c r="G198" s="41" t="s">
        <v>37</v>
      </c>
      <c r="H198" s="41" t="n">
        <v>2.03920591329705</v>
      </c>
      <c r="I198" s="60" t="s">
        <v>47</v>
      </c>
      <c r="J198" s="55"/>
      <c r="K198" s="43" t="s">
        <v>47</v>
      </c>
      <c r="L198" s="56" t="s">
        <v>33</v>
      </c>
      <c r="M198" s="40" t="n">
        <v>2.89527444178595</v>
      </c>
      <c r="N198" s="41" t="s">
        <v>37</v>
      </c>
      <c r="O198" s="41" t="n">
        <v>2.89527444178595</v>
      </c>
      <c r="P198" s="60" t="s">
        <v>47</v>
      </c>
      <c r="Q198" s="55"/>
      <c r="R198" s="41" t="s">
        <v>47</v>
      </c>
      <c r="S198" s="56" t="s">
        <v>33</v>
      </c>
      <c r="T198" s="45" t="n">
        <v>-10.6160062865485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s">
        <v>33</v>
      </c>
      <c r="E200" s="40" t="s">
        <v>33</v>
      </c>
      <c r="F200" s="40" t="s">
        <v>33</v>
      </c>
      <c r="G200" s="41" t="s">
        <v>33</v>
      </c>
      <c r="H200" s="41" t="s">
        <v>33</v>
      </c>
      <c r="I200" s="41" t="s">
        <v>33</v>
      </c>
      <c r="J200" s="55"/>
      <c r="K200" s="43" t="s">
        <v>33</v>
      </c>
      <c r="L200" s="56" t="s">
        <v>33</v>
      </c>
      <c r="M200" s="40" t="s">
        <v>33</v>
      </c>
      <c r="N200" s="41" t="s">
        <v>33</v>
      </c>
      <c r="O200" s="41" t="s">
        <v>33</v>
      </c>
      <c r="P200" s="41" t="s">
        <v>33</v>
      </c>
      <c r="Q200" s="55"/>
      <c r="R200" s="41" t="s">
        <v>33</v>
      </c>
      <c r="S200" s="56" t="s">
        <v>33</v>
      </c>
      <c r="T200" s="45" t="s">
        <v>33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1907.5122</v>
      </c>
      <c r="E209" s="33" t="s">
        <v>33</v>
      </c>
      <c r="F209" s="33" t="n">
        <v>0.216517877976344</v>
      </c>
      <c r="G209" s="34" t="n">
        <v>-0.0133671591835347</v>
      </c>
      <c r="H209" s="34" t="n">
        <v>0.203150718792809</v>
      </c>
      <c r="I209" s="34" t="s">
        <v>46</v>
      </c>
      <c r="J209" s="35"/>
      <c r="K209" s="34" t="s">
        <v>46</v>
      </c>
      <c r="L209" s="36" t="s">
        <v>46</v>
      </c>
      <c r="M209" s="33" t="n">
        <v>413.010493757987</v>
      </c>
      <c r="N209" s="34" t="n">
        <v>-25.4980192219344</v>
      </c>
      <c r="O209" s="34" t="n">
        <v>387.512474536053</v>
      </c>
      <c r="P209" s="34" t="s">
        <v>46</v>
      </c>
      <c r="Q209" s="35"/>
      <c r="R209" s="34" t="s">
        <v>46</v>
      </c>
      <c r="S209" s="36" t="s">
        <v>46</v>
      </c>
      <c r="T209" s="37" t="n">
        <v>-1420.87907329886</v>
      </c>
    </row>
    <row r="210" customFormat="false" ht="15.75" hidden="false" customHeight="false" outlineLevel="0" collapsed="false">
      <c r="B210" s="38" t="s">
        <v>34</v>
      </c>
      <c r="C210" s="39"/>
      <c r="D210" s="40" t="n">
        <v>1809.55096599753</v>
      </c>
      <c r="E210" s="40" t="s">
        <v>33</v>
      </c>
      <c r="F210" s="40" t="n">
        <v>0.116866061101192</v>
      </c>
      <c r="G210" s="41" t="s">
        <v>37</v>
      </c>
      <c r="H210" s="41" t="n">
        <v>0.116866061101192</v>
      </c>
      <c r="I210" s="41" t="s">
        <v>47</v>
      </c>
      <c r="J210" s="42"/>
      <c r="K210" s="43" t="s">
        <v>47</v>
      </c>
      <c r="L210" s="44" t="s">
        <v>47</v>
      </c>
      <c r="M210" s="40" t="n">
        <v>211.475093757987</v>
      </c>
      <c r="N210" s="41" t="s">
        <v>37</v>
      </c>
      <c r="O210" s="41" t="n">
        <v>211.475093757987</v>
      </c>
      <c r="P210" s="41" t="s">
        <v>47</v>
      </c>
      <c r="Q210" s="42"/>
      <c r="R210" s="41" t="s">
        <v>47</v>
      </c>
      <c r="S210" s="44" t="s">
        <v>47</v>
      </c>
      <c r="T210" s="45" t="n">
        <v>-775.40867711262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97.9612340024726</v>
      </c>
      <c r="E213" s="40" t="s">
        <v>33</v>
      </c>
      <c r="F213" s="40" t="n">
        <v>2.05729748152124</v>
      </c>
      <c r="G213" s="41" t="n">
        <v>-0.260286831638838</v>
      </c>
      <c r="H213" s="41" t="n">
        <v>1.7970106498824</v>
      </c>
      <c r="I213" s="41" t="s">
        <v>46</v>
      </c>
      <c r="J213" s="55"/>
      <c r="K213" s="43" t="s">
        <v>46</v>
      </c>
      <c r="L213" s="56" t="s">
        <v>33</v>
      </c>
      <c r="M213" s="40" t="n">
        <v>201.5354</v>
      </c>
      <c r="N213" s="41" t="n">
        <v>-25.4980192219344</v>
      </c>
      <c r="O213" s="41" t="n">
        <v>176.037380778066</v>
      </c>
      <c r="P213" s="41" t="s">
        <v>46</v>
      </c>
      <c r="Q213" s="55"/>
      <c r="R213" s="41" t="s">
        <v>46</v>
      </c>
      <c r="S213" s="56" t="s">
        <v>33</v>
      </c>
      <c r="T213" s="45" t="n">
        <v>-645.470396186241</v>
      </c>
    </row>
    <row r="214" customFormat="false" ht="15.75" hidden="false" customHeight="true" outlineLevel="0" collapsed="false">
      <c r="B214" s="57" t="s">
        <v>36</v>
      </c>
      <c r="C214" s="58"/>
      <c r="D214" s="40" t="n">
        <v>76.3411916860783</v>
      </c>
      <c r="E214" s="40" t="s">
        <v>33</v>
      </c>
      <c r="F214" s="40" t="n">
        <v>2.05729748152124</v>
      </c>
      <c r="G214" s="41" t="n">
        <v>-0.33400080164827</v>
      </c>
      <c r="H214" s="41" t="n">
        <v>1.72329667987297</v>
      </c>
      <c r="I214" s="41" t="s">
        <v>47</v>
      </c>
      <c r="J214" s="55"/>
      <c r="K214" s="43" t="s">
        <v>47</v>
      </c>
      <c r="L214" s="56" t="s">
        <v>33</v>
      </c>
      <c r="M214" s="40" t="n">
        <v>157.056541392099</v>
      </c>
      <c r="N214" s="41" t="n">
        <v>-25.4980192219344</v>
      </c>
      <c r="O214" s="41" t="n">
        <v>131.558522170165</v>
      </c>
      <c r="P214" s="41" t="s">
        <v>47</v>
      </c>
      <c r="Q214" s="55"/>
      <c r="R214" s="41" t="s">
        <v>47</v>
      </c>
      <c r="S214" s="56" t="s">
        <v>33</v>
      </c>
      <c r="T214" s="45" t="n">
        <v>-482.381247957272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19.8143635154855</v>
      </c>
      <c r="E216" s="40" t="s">
        <v>33</v>
      </c>
      <c r="F216" s="40" t="n">
        <v>2.05729748152124</v>
      </c>
      <c r="G216" s="41" t="s">
        <v>37</v>
      </c>
      <c r="H216" s="41" t="n">
        <v>2.05729748152124</v>
      </c>
      <c r="I216" s="41" t="s">
        <v>47</v>
      </c>
      <c r="J216" s="42"/>
      <c r="K216" s="43" t="s">
        <v>47</v>
      </c>
      <c r="L216" s="44" t="s">
        <v>33</v>
      </c>
      <c r="M216" s="40" t="n">
        <v>40.7640401583547</v>
      </c>
      <c r="N216" s="41" t="s">
        <v>37</v>
      </c>
      <c r="O216" s="41" t="n">
        <v>40.7640401583547</v>
      </c>
      <c r="P216" s="41" t="s">
        <v>47</v>
      </c>
      <c r="Q216" s="42"/>
      <c r="R216" s="41" t="s">
        <v>47</v>
      </c>
      <c r="S216" s="44" t="s">
        <v>33</v>
      </c>
      <c r="T216" s="45" t="n">
        <v>-149.468147247301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0.148786793317847</v>
      </c>
      <c r="E218" s="40" t="s">
        <v>33</v>
      </c>
      <c r="F218" s="40" t="n">
        <v>2.05729748152124</v>
      </c>
      <c r="G218" s="41" t="s">
        <v>37</v>
      </c>
      <c r="H218" s="41" t="n">
        <v>2.05729748152124</v>
      </c>
      <c r="I218" s="41" t="s">
        <v>33</v>
      </c>
      <c r="J218" s="42"/>
      <c r="K218" s="43" t="s">
        <v>33</v>
      </c>
      <c r="L218" s="44" t="s">
        <v>33</v>
      </c>
      <c r="M218" s="40" t="n">
        <v>0.306098695176427</v>
      </c>
      <c r="N218" s="41" t="s">
        <v>37</v>
      </c>
      <c r="O218" s="41" t="n">
        <v>0.306098695176427</v>
      </c>
      <c r="P218" s="41" t="s">
        <v>33</v>
      </c>
      <c r="Q218" s="42"/>
      <c r="R218" s="41" t="s">
        <v>33</v>
      </c>
      <c r="S218" s="44" t="s">
        <v>33</v>
      </c>
      <c r="T218" s="45" t="n">
        <v>-1.12236188231357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1.65689200759091</v>
      </c>
      <c r="E220" s="40" t="s">
        <v>33</v>
      </c>
      <c r="F220" s="40" t="n">
        <v>2.05729748152124</v>
      </c>
      <c r="G220" s="41" t="s">
        <v>37</v>
      </c>
      <c r="H220" s="41" t="n">
        <v>2.05729748152124</v>
      </c>
      <c r="I220" s="60" t="s">
        <v>47</v>
      </c>
      <c r="J220" s="55"/>
      <c r="K220" s="43" t="s">
        <v>47</v>
      </c>
      <c r="L220" s="56" t="s">
        <v>33</v>
      </c>
      <c r="M220" s="40" t="n">
        <v>3.40871975436946</v>
      </c>
      <c r="N220" s="41" t="s">
        <v>37</v>
      </c>
      <c r="O220" s="41" t="n">
        <v>3.40871975436946</v>
      </c>
      <c r="P220" s="60" t="s">
        <v>47</v>
      </c>
      <c r="Q220" s="55"/>
      <c r="R220" s="41" t="s">
        <v>47</v>
      </c>
      <c r="S220" s="56" t="s">
        <v>33</v>
      </c>
      <c r="T220" s="45" t="n">
        <v>-12.4986390993547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s">
        <v>33</v>
      </c>
      <c r="E222" s="40" t="s">
        <v>33</v>
      </c>
      <c r="F222" s="40" t="s">
        <v>33</v>
      </c>
      <c r="G222" s="41" t="s">
        <v>33</v>
      </c>
      <c r="H222" s="41" t="s">
        <v>33</v>
      </c>
      <c r="I222" s="41" t="s">
        <v>33</v>
      </c>
      <c r="J222" s="55"/>
      <c r="K222" s="43" t="s">
        <v>33</v>
      </c>
      <c r="L222" s="56" t="s">
        <v>33</v>
      </c>
      <c r="M222" s="40" t="s">
        <v>33</v>
      </c>
      <c r="N222" s="41" t="s">
        <v>33</v>
      </c>
      <c r="O222" s="41" t="s">
        <v>33</v>
      </c>
      <c r="P222" s="41" t="s">
        <v>33</v>
      </c>
      <c r="Q222" s="55"/>
      <c r="R222" s="41" t="s">
        <v>33</v>
      </c>
      <c r="S222" s="56" t="s">
        <v>33</v>
      </c>
      <c r="T222" s="45" t="s">
        <v>33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1921.1697</v>
      </c>
      <c r="E231" s="33" t="s">
        <v>33</v>
      </c>
      <c r="F231" s="33" t="n">
        <v>0.116529632962669</v>
      </c>
      <c r="G231" s="34" t="n">
        <v>-0.0586420348843075</v>
      </c>
      <c r="H231" s="34" t="n">
        <v>0.0578875980783611</v>
      </c>
      <c r="I231" s="34" t="s">
        <v>46</v>
      </c>
      <c r="J231" s="35"/>
      <c r="K231" s="34" t="s">
        <v>46</v>
      </c>
      <c r="L231" s="36" t="s">
        <v>46</v>
      </c>
      <c r="M231" s="33" t="n">
        <v>223.8732</v>
      </c>
      <c r="N231" s="34" t="n">
        <v>-112.661300566074</v>
      </c>
      <c r="O231" s="34" t="n">
        <v>111.211899433926</v>
      </c>
      <c r="P231" s="34" t="s">
        <v>46</v>
      </c>
      <c r="Q231" s="35"/>
      <c r="R231" s="34" t="s">
        <v>46</v>
      </c>
      <c r="S231" s="36" t="s">
        <v>46</v>
      </c>
      <c r="T231" s="37" t="n">
        <v>-407.776964591061</v>
      </c>
    </row>
    <row r="232" customFormat="false" ht="15.75" hidden="false" customHeight="false" outlineLevel="0" collapsed="false">
      <c r="B232" s="38" t="s">
        <v>34</v>
      </c>
      <c r="C232" s="39"/>
      <c r="D232" s="40" t="n">
        <v>1813.96621671901</v>
      </c>
      <c r="E232" s="40" t="s">
        <v>33</v>
      </c>
      <c r="F232" s="40" t="s">
        <v>37</v>
      </c>
      <c r="G232" s="41" t="n">
        <v>-0.0474763223596806</v>
      </c>
      <c r="H232" s="41" t="n">
        <v>-0.0474763223596806</v>
      </c>
      <c r="I232" s="41" t="s">
        <v>47</v>
      </c>
      <c r="J232" s="42"/>
      <c r="K232" s="43" t="s">
        <v>47</v>
      </c>
      <c r="L232" s="44" t="s">
        <v>47</v>
      </c>
      <c r="M232" s="40" t="s">
        <v>37</v>
      </c>
      <c r="N232" s="41" t="n">
        <v>-86.1204448545218</v>
      </c>
      <c r="O232" s="41" t="n">
        <v>-86.1204448545218</v>
      </c>
      <c r="P232" s="41" t="s">
        <v>47</v>
      </c>
      <c r="Q232" s="42"/>
      <c r="R232" s="41" t="s">
        <v>47</v>
      </c>
      <c r="S232" s="44" t="s">
        <v>47</v>
      </c>
      <c r="T232" s="45" t="n">
        <v>315.77496446658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107.203483280993</v>
      </c>
      <c r="E235" s="40" t="s">
        <v>33</v>
      </c>
      <c r="F235" s="40" t="n">
        <v>2.08830154719136</v>
      </c>
      <c r="G235" s="41" t="n">
        <v>-0.247574564736727</v>
      </c>
      <c r="H235" s="41" t="n">
        <v>1.84072698245463</v>
      </c>
      <c r="I235" s="41" t="s">
        <v>46</v>
      </c>
      <c r="J235" s="55"/>
      <c r="K235" s="43" t="s">
        <v>46</v>
      </c>
      <c r="L235" s="56" t="s">
        <v>33</v>
      </c>
      <c r="M235" s="40" t="n">
        <v>223.8732</v>
      </c>
      <c r="N235" s="41" t="n">
        <v>-26.5408557115527</v>
      </c>
      <c r="O235" s="41" t="n">
        <v>197.332344288447</v>
      </c>
      <c r="P235" s="41" t="s">
        <v>46</v>
      </c>
      <c r="Q235" s="55"/>
      <c r="R235" s="41" t="s">
        <v>46</v>
      </c>
      <c r="S235" s="56" t="s">
        <v>33</v>
      </c>
      <c r="T235" s="45" t="n">
        <v>-723.551929057641</v>
      </c>
    </row>
    <row r="236" customFormat="false" ht="15.75" hidden="false" customHeight="true" outlineLevel="0" collapsed="false">
      <c r="B236" s="57" t="s">
        <v>36</v>
      </c>
      <c r="C236" s="58"/>
      <c r="D236" s="40" t="n">
        <v>83.757828788248</v>
      </c>
      <c r="E236" s="40" t="s">
        <v>33</v>
      </c>
      <c r="F236" s="40" t="n">
        <v>2.08830154719136</v>
      </c>
      <c r="G236" s="41" t="n">
        <v>-0.316876118871848</v>
      </c>
      <c r="H236" s="41" t="n">
        <v>1.77142542831951</v>
      </c>
      <c r="I236" s="41" t="s">
        <v>47</v>
      </c>
      <c r="J236" s="55"/>
      <c r="K236" s="43" t="s">
        <v>47</v>
      </c>
      <c r="L236" s="56" t="s">
        <v>33</v>
      </c>
      <c r="M236" s="40" t="n">
        <v>174.911603447887</v>
      </c>
      <c r="N236" s="41" t="n">
        <v>-26.5408557115527</v>
      </c>
      <c r="O236" s="41" t="n">
        <v>148.370747736334</v>
      </c>
      <c r="P236" s="41" t="s">
        <v>47</v>
      </c>
      <c r="Q236" s="55"/>
      <c r="R236" s="41" t="s">
        <v>47</v>
      </c>
      <c r="S236" s="56" t="s">
        <v>33</v>
      </c>
      <c r="T236" s="45" t="n">
        <v>-544.026075033226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21.3619287536801</v>
      </c>
      <c r="E238" s="40" t="s">
        <v>33</v>
      </c>
      <c r="F238" s="40" t="n">
        <v>2.08830154719136</v>
      </c>
      <c r="G238" s="41" t="s">
        <v>37</v>
      </c>
      <c r="H238" s="41" t="n">
        <v>2.08830154719136</v>
      </c>
      <c r="I238" s="41" t="s">
        <v>47</v>
      </c>
      <c r="J238" s="42"/>
      <c r="K238" s="43" t="s">
        <v>47</v>
      </c>
      <c r="L238" s="44" t="s">
        <v>33</v>
      </c>
      <c r="M238" s="40" t="n">
        <v>44.6101488673018</v>
      </c>
      <c r="N238" s="41" t="s">
        <v>37</v>
      </c>
      <c r="O238" s="41" t="n">
        <v>44.6101488673018</v>
      </c>
      <c r="P238" s="41" t="s">
        <v>47</v>
      </c>
      <c r="Q238" s="42"/>
      <c r="R238" s="41" t="s">
        <v>47</v>
      </c>
      <c r="S238" s="44" t="s">
        <v>33</v>
      </c>
      <c r="T238" s="45" t="n">
        <v>-163.570545846773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0.168149394006778</v>
      </c>
      <c r="E240" s="40" t="s">
        <v>33</v>
      </c>
      <c r="F240" s="40" t="n">
        <v>2.08830154719136</v>
      </c>
      <c r="G240" s="41" t="s">
        <v>37</v>
      </c>
      <c r="H240" s="41" t="n">
        <v>2.08830154719136</v>
      </c>
      <c r="I240" s="41" t="s">
        <v>33</v>
      </c>
      <c r="J240" s="42"/>
      <c r="K240" s="43" t="s">
        <v>33</v>
      </c>
      <c r="L240" s="44" t="s">
        <v>33</v>
      </c>
      <c r="M240" s="40" t="n">
        <v>0.351146639663643</v>
      </c>
      <c r="N240" s="41" t="s">
        <v>37</v>
      </c>
      <c r="O240" s="41" t="n">
        <v>0.351146639663643</v>
      </c>
      <c r="P240" s="41" t="s">
        <v>33</v>
      </c>
      <c r="Q240" s="42"/>
      <c r="R240" s="41" t="s">
        <v>33</v>
      </c>
      <c r="S240" s="44" t="s">
        <v>33</v>
      </c>
      <c r="T240" s="45" t="n">
        <v>-1.28753767876669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1.91557634505787</v>
      </c>
      <c r="E242" s="40" t="s">
        <v>33</v>
      </c>
      <c r="F242" s="40" t="n">
        <v>2.08830154719136</v>
      </c>
      <c r="G242" s="41" t="s">
        <v>37</v>
      </c>
      <c r="H242" s="41" t="n">
        <v>2.08830154719136</v>
      </c>
      <c r="I242" s="60" t="s">
        <v>47</v>
      </c>
      <c r="J242" s="55"/>
      <c r="K242" s="43" t="s">
        <v>47</v>
      </c>
      <c r="L242" s="56" t="s">
        <v>33</v>
      </c>
      <c r="M242" s="40" t="n">
        <v>4.00030104514751</v>
      </c>
      <c r="N242" s="41" t="s">
        <v>37</v>
      </c>
      <c r="O242" s="41" t="n">
        <v>4.00030104514751</v>
      </c>
      <c r="P242" s="60" t="s">
        <v>47</v>
      </c>
      <c r="Q242" s="55"/>
      <c r="R242" s="41" t="s">
        <v>47</v>
      </c>
      <c r="S242" s="56" t="s">
        <v>33</v>
      </c>
      <c r="T242" s="45" t="n">
        <v>-14.6677704988742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s">
        <v>33</v>
      </c>
      <c r="E244" s="40" t="s">
        <v>33</v>
      </c>
      <c r="F244" s="40" t="s">
        <v>33</v>
      </c>
      <c r="G244" s="41" t="s">
        <v>33</v>
      </c>
      <c r="H244" s="41" t="s">
        <v>33</v>
      </c>
      <c r="I244" s="41" t="s">
        <v>33</v>
      </c>
      <c r="J244" s="55"/>
      <c r="K244" s="43" t="s">
        <v>33</v>
      </c>
      <c r="L244" s="56" t="s">
        <v>33</v>
      </c>
      <c r="M244" s="40" t="s">
        <v>33</v>
      </c>
      <c r="N244" s="41" t="s">
        <v>33</v>
      </c>
      <c r="O244" s="41" t="s">
        <v>33</v>
      </c>
      <c r="P244" s="41" t="s">
        <v>33</v>
      </c>
      <c r="Q244" s="55"/>
      <c r="R244" s="41" t="s">
        <v>33</v>
      </c>
      <c r="S244" s="56" t="s">
        <v>33</v>
      </c>
      <c r="T244" s="45" t="s">
        <v>33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1936.9444</v>
      </c>
      <c r="E253" s="33" t="s">
        <v>33</v>
      </c>
      <c r="F253" s="33" t="n">
        <v>0.279646441606102</v>
      </c>
      <c r="G253" s="34" t="n">
        <v>-0.00804799641997986</v>
      </c>
      <c r="H253" s="34" t="n">
        <v>0.271598445186122</v>
      </c>
      <c r="I253" s="34" t="s">
        <v>46</v>
      </c>
      <c r="J253" s="35"/>
      <c r="K253" s="34" t="s">
        <v>46</v>
      </c>
      <c r="L253" s="36" t="s">
        <v>46</v>
      </c>
      <c r="M253" s="33" t="n">
        <v>541.659609048866</v>
      </c>
      <c r="N253" s="34" t="n">
        <v>-15.5885215969</v>
      </c>
      <c r="O253" s="34" t="n">
        <v>526.071087451966</v>
      </c>
      <c r="P253" s="34" t="s">
        <v>46</v>
      </c>
      <c r="Q253" s="35"/>
      <c r="R253" s="34" t="s">
        <v>46</v>
      </c>
      <c r="S253" s="36" t="s">
        <v>46</v>
      </c>
      <c r="T253" s="37" t="n">
        <v>-1928.92732065721</v>
      </c>
    </row>
    <row r="254" customFormat="false" ht="15.75" hidden="false" customHeight="false" outlineLevel="0" collapsed="false">
      <c r="B254" s="38" t="s">
        <v>34</v>
      </c>
      <c r="C254" s="39"/>
      <c r="D254" s="40" t="n">
        <v>1817.33893216621</v>
      </c>
      <c r="E254" s="40" t="s">
        <v>33</v>
      </c>
      <c r="F254" s="40" t="n">
        <v>0.157676481792698</v>
      </c>
      <c r="G254" s="41" t="s">
        <v>37</v>
      </c>
      <c r="H254" s="41" t="n">
        <v>0.157676481792698</v>
      </c>
      <c r="I254" s="41" t="s">
        <v>47</v>
      </c>
      <c r="J254" s="42"/>
      <c r="K254" s="43" t="s">
        <v>47</v>
      </c>
      <c r="L254" s="44" t="s">
        <v>47</v>
      </c>
      <c r="M254" s="40" t="n">
        <v>286.551609048866</v>
      </c>
      <c r="N254" s="41" t="s">
        <v>37</v>
      </c>
      <c r="O254" s="41" t="n">
        <v>286.551609048866</v>
      </c>
      <c r="P254" s="41" t="s">
        <v>47</v>
      </c>
      <c r="Q254" s="42"/>
      <c r="R254" s="41" t="s">
        <v>47</v>
      </c>
      <c r="S254" s="44" t="s">
        <v>47</v>
      </c>
      <c r="T254" s="45" t="n">
        <v>-1050.68923317918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119.605467833794</v>
      </c>
      <c r="E257" s="40" t="s">
        <v>33</v>
      </c>
      <c r="F257" s="40" t="n">
        <v>2.13291252164578</v>
      </c>
      <c r="G257" s="41" t="n">
        <v>-0.130332850823862</v>
      </c>
      <c r="H257" s="41" t="n">
        <v>2.00257967082192</v>
      </c>
      <c r="I257" s="41" t="s">
        <v>46</v>
      </c>
      <c r="J257" s="55"/>
      <c r="K257" s="43" t="s">
        <v>46</v>
      </c>
      <c r="L257" s="56" t="s">
        <v>33</v>
      </c>
      <c r="M257" s="40" t="n">
        <v>255.108</v>
      </c>
      <c r="N257" s="41" t="n">
        <v>-15.5885215969</v>
      </c>
      <c r="O257" s="41" t="n">
        <v>239.5194784031</v>
      </c>
      <c r="P257" s="41" t="s">
        <v>46</v>
      </c>
      <c r="Q257" s="55"/>
      <c r="R257" s="41" t="s">
        <v>46</v>
      </c>
      <c r="S257" s="56" t="s">
        <v>33</v>
      </c>
      <c r="T257" s="45" t="n">
        <v>-878.238087478034</v>
      </c>
    </row>
    <row r="258" customFormat="false" ht="15.75" hidden="false" customHeight="true" outlineLevel="0" collapsed="false">
      <c r="B258" s="57" t="s">
        <v>36</v>
      </c>
      <c r="C258" s="58"/>
      <c r="D258" s="40" t="n">
        <v>93.9790011096905</v>
      </c>
      <c r="E258" s="40" t="s">
        <v>33</v>
      </c>
      <c r="F258" s="40" t="n">
        <v>2.13291252164578</v>
      </c>
      <c r="G258" s="41" t="n">
        <v>-0.165872390777014</v>
      </c>
      <c r="H258" s="41" t="n">
        <v>1.96704013086877</v>
      </c>
      <c r="I258" s="41" t="s">
        <v>47</v>
      </c>
      <c r="J258" s="55"/>
      <c r="K258" s="43" t="s">
        <v>47</v>
      </c>
      <c r="L258" s="56" t="s">
        <v>33</v>
      </c>
      <c r="M258" s="40" t="n">
        <v>200.448988238622</v>
      </c>
      <c r="N258" s="41" t="n">
        <v>-15.5885215969</v>
      </c>
      <c r="O258" s="41" t="n">
        <v>184.860466641721</v>
      </c>
      <c r="P258" s="41" t="s">
        <v>47</v>
      </c>
      <c r="Q258" s="55"/>
      <c r="R258" s="41" t="s">
        <v>47</v>
      </c>
      <c r="S258" s="56" t="s">
        <v>33</v>
      </c>
      <c r="T258" s="45" t="n">
        <v>-677.821711019646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23.3785749532266</v>
      </c>
      <c r="E260" s="40" t="s">
        <v>33</v>
      </c>
      <c r="F260" s="40" t="n">
        <v>2.13291252164578</v>
      </c>
      <c r="G260" s="41" t="s">
        <v>37</v>
      </c>
      <c r="H260" s="41" t="n">
        <v>2.13291252164578</v>
      </c>
      <c r="I260" s="41" t="s">
        <v>47</v>
      </c>
      <c r="J260" s="42"/>
      <c r="K260" s="43" t="s">
        <v>47</v>
      </c>
      <c r="L260" s="44" t="s">
        <v>33</v>
      </c>
      <c r="M260" s="40" t="n">
        <v>49.8644552559715</v>
      </c>
      <c r="N260" s="41" t="s">
        <v>37</v>
      </c>
      <c r="O260" s="41" t="n">
        <v>49.8644552559715</v>
      </c>
      <c r="P260" s="41" t="s">
        <v>47</v>
      </c>
      <c r="Q260" s="42"/>
      <c r="R260" s="41" t="s">
        <v>47</v>
      </c>
      <c r="S260" s="44" t="s">
        <v>33</v>
      </c>
      <c r="T260" s="45" t="n">
        <v>-182.836335938562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0.178475383976835</v>
      </c>
      <c r="E262" s="40" t="s">
        <v>33</v>
      </c>
      <c r="F262" s="40" t="n">
        <v>2.13291252164578</v>
      </c>
      <c r="G262" s="41" t="s">
        <v>37</v>
      </c>
      <c r="H262" s="41" t="n">
        <v>2.13291252164578</v>
      </c>
      <c r="I262" s="41" t="s">
        <v>33</v>
      </c>
      <c r="J262" s="42"/>
      <c r="K262" s="43" t="s">
        <v>33</v>
      </c>
      <c r="L262" s="44" t="s">
        <v>33</v>
      </c>
      <c r="M262" s="40" t="n">
        <v>0.38067238128973</v>
      </c>
      <c r="N262" s="41" t="s">
        <v>37</v>
      </c>
      <c r="O262" s="41" t="n">
        <v>0.38067238128973</v>
      </c>
      <c r="P262" s="41" t="s">
        <v>33</v>
      </c>
      <c r="Q262" s="42"/>
      <c r="R262" s="41" t="s">
        <v>33</v>
      </c>
      <c r="S262" s="44" t="s">
        <v>33</v>
      </c>
      <c r="T262" s="45" t="n">
        <v>-1.39579873139568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2.06941638689967</v>
      </c>
      <c r="E264" s="40" t="s">
        <v>33</v>
      </c>
      <c r="F264" s="40" t="n">
        <v>2.13291252164578</v>
      </c>
      <c r="G264" s="41" t="s">
        <v>37</v>
      </c>
      <c r="H264" s="41" t="n">
        <v>2.13291252164578</v>
      </c>
      <c r="I264" s="60" t="s">
        <v>47</v>
      </c>
      <c r="J264" s="55"/>
      <c r="K264" s="43" t="s">
        <v>47</v>
      </c>
      <c r="L264" s="56" t="s">
        <v>33</v>
      </c>
      <c r="M264" s="40" t="n">
        <v>4.41388412411728</v>
      </c>
      <c r="N264" s="41" t="s">
        <v>37</v>
      </c>
      <c r="O264" s="41" t="n">
        <v>4.41388412411728</v>
      </c>
      <c r="P264" s="60" t="s">
        <v>47</v>
      </c>
      <c r="Q264" s="55"/>
      <c r="R264" s="41" t="s">
        <v>47</v>
      </c>
      <c r="S264" s="56" t="s">
        <v>33</v>
      </c>
      <c r="T264" s="45" t="n">
        <v>-16.18424178843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s">
        <v>33</v>
      </c>
      <c r="E266" s="40" t="s">
        <v>33</v>
      </c>
      <c r="F266" s="40" t="s">
        <v>33</v>
      </c>
      <c r="G266" s="41" t="s">
        <v>33</v>
      </c>
      <c r="H266" s="41" t="s">
        <v>33</v>
      </c>
      <c r="I266" s="41" t="s">
        <v>33</v>
      </c>
      <c r="J266" s="55"/>
      <c r="K266" s="43" t="s">
        <v>33</v>
      </c>
      <c r="L266" s="56" t="s">
        <v>33</v>
      </c>
      <c r="M266" s="40" t="s">
        <v>33</v>
      </c>
      <c r="N266" s="41" t="s">
        <v>33</v>
      </c>
      <c r="O266" s="41" t="s">
        <v>33</v>
      </c>
      <c r="P266" s="41" t="s">
        <v>33</v>
      </c>
      <c r="Q266" s="55"/>
      <c r="R266" s="41" t="s">
        <v>33</v>
      </c>
      <c r="S266" s="56" t="s">
        <v>33</v>
      </c>
      <c r="T266" s="45" t="s">
        <v>33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1955.1799</v>
      </c>
      <c r="E275" s="33" t="s">
        <v>33</v>
      </c>
      <c r="F275" s="33" t="n">
        <v>0.205475888889648</v>
      </c>
      <c r="G275" s="34" t="n">
        <v>-0.00923400242270113</v>
      </c>
      <c r="H275" s="34" t="n">
        <v>0.196241886466947</v>
      </c>
      <c r="I275" s="34" t="s">
        <v>46</v>
      </c>
      <c r="J275" s="35"/>
      <c r="K275" s="34" t="s">
        <v>46</v>
      </c>
      <c r="L275" s="36" t="s">
        <v>46</v>
      </c>
      <c r="M275" s="33" t="n">
        <v>401.742327891673</v>
      </c>
      <c r="N275" s="34" t="n">
        <v>-18.0541359334165</v>
      </c>
      <c r="O275" s="34" t="n">
        <v>383.688191958256</v>
      </c>
      <c r="P275" s="34" t="s">
        <v>46</v>
      </c>
      <c r="Q275" s="35"/>
      <c r="R275" s="34" t="s">
        <v>46</v>
      </c>
      <c r="S275" s="36" t="s">
        <v>46</v>
      </c>
      <c r="T275" s="37" t="n">
        <v>-1406.85670384694</v>
      </c>
    </row>
    <row r="276" customFormat="false" ht="15.75" hidden="false" customHeight="false" outlineLevel="0" collapsed="false">
      <c r="B276" s="38" t="s">
        <v>34</v>
      </c>
      <c r="C276" s="39"/>
      <c r="D276" s="40" t="n">
        <v>1821.57379338172</v>
      </c>
      <c r="E276" s="40" t="s">
        <v>33</v>
      </c>
      <c r="F276" s="40" t="n">
        <v>0.0627812764474199</v>
      </c>
      <c r="G276" s="41" t="s">
        <v>37</v>
      </c>
      <c r="H276" s="41" t="n">
        <v>0.0627812764474199</v>
      </c>
      <c r="I276" s="41" t="s">
        <v>47</v>
      </c>
      <c r="J276" s="42"/>
      <c r="K276" s="43" t="s">
        <v>47</v>
      </c>
      <c r="L276" s="44" t="s">
        <v>47</v>
      </c>
      <c r="M276" s="40" t="n">
        <v>114.360727891673</v>
      </c>
      <c r="N276" s="41" t="s">
        <v>37</v>
      </c>
      <c r="O276" s="41" t="n">
        <v>114.360727891673</v>
      </c>
      <c r="P276" s="41" t="s">
        <v>47</v>
      </c>
      <c r="Q276" s="42"/>
      <c r="R276" s="41" t="s">
        <v>47</v>
      </c>
      <c r="S276" s="44" t="s">
        <v>47</v>
      </c>
      <c r="T276" s="45" t="n">
        <v>-419.322668936134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133.606106618285</v>
      </c>
      <c r="E279" s="40" t="s">
        <v>33</v>
      </c>
      <c r="F279" s="40" t="n">
        <v>2.15096156361367</v>
      </c>
      <c r="G279" s="41" t="n">
        <v>-0.13512957147234</v>
      </c>
      <c r="H279" s="41" t="n">
        <v>2.01583199214133</v>
      </c>
      <c r="I279" s="41" t="s">
        <v>46</v>
      </c>
      <c r="J279" s="55"/>
      <c r="K279" s="43" t="s">
        <v>46</v>
      </c>
      <c r="L279" s="56" t="s">
        <v>33</v>
      </c>
      <c r="M279" s="40" t="n">
        <v>287.3816</v>
      </c>
      <c r="N279" s="41" t="n">
        <v>-18.0541359334165</v>
      </c>
      <c r="O279" s="41" t="n">
        <v>269.327464066584</v>
      </c>
      <c r="P279" s="41" t="s">
        <v>46</v>
      </c>
      <c r="Q279" s="55"/>
      <c r="R279" s="41" t="s">
        <v>46</v>
      </c>
      <c r="S279" s="56" t="s">
        <v>33</v>
      </c>
      <c r="T279" s="45" t="n">
        <v>-987.534034910807</v>
      </c>
    </row>
    <row r="280" customFormat="false" ht="15.75" hidden="false" customHeight="true" outlineLevel="0" collapsed="false">
      <c r="B280" s="57" t="s">
        <v>36</v>
      </c>
      <c r="C280" s="58"/>
      <c r="D280" s="40" t="n">
        <v>105.558093580143</v>
      </c>
      <c r="E280" s="40" t="s">
        <v>33</v>
      </c>
      <c r="F280" s="40" t="n">
        <v>2.15096156361367</v>
      </c>
      <c r="G280" s="41" t="n">
        <v>-0.171035070084032</v>
      </c>
      <c r="H280" s="41" t="n">
        <v>1.97992649352964</v>
      </c>
      <c r="I280" s="41" t="s">
        <v>47</v>
      </c>
      <c r="J280" s="55"/>
      <c r="K280" s="43" t="s">
        <v>47</v>
      </c>
      <c r="L280" s="56" t="s">
        <v>33</v>
      </c>
      <c r="M280" s="40" t="n">
        <v>227.051402019223</v>
      </c>
      <c r="N280" s="41" t="n">
        <v>-18.0541359334165</v>
      </c>
      <c r="O280" s="41" t="n">
        <v>208.997266085806</v>
      </c>
      <c r="P280" s="41" t="s">
        <v>47</v>
      </c>
      <c r="Q280" s="55"/>
      <c r="R280" s="41" t="s">
        <v>47</v>
      </c>
      <c r="S280" s="56" t="s">
        <v>33</v>
      </c>
      <c r="T280" s="45" t="n">
        <v>-766.32330898129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25.6206351121729</v>
      </c>
      <c r="E282" s="40" t="s">
        <v>33</v>
      </c>
      <c r="F282" s="40" t="n">
        <v>2.15096156361367</v>
      </c>
      <c r="G282" s="41" t="s">
        <v>37</v>
      </c>
      <c r="H282" s="41" t="n">
        <v>2.15096156361367</v>
      </c>
      <c r="I282" s="41" t="s">
        <v>47</v>
      </c>
      <c r="J282" s="42"/>
      <c r="K282" s="43" t="s">
        <v>47</v>
      </c>
      <c r="L282" s="44" t="s">
        <v>33</v>
      </c>
      <c r="M282" s="40" t="n">
        <v>55.1090013616547</v>
      </c>
      <c r="N282" s="41" t="s">
        <v>37</v>
      </c>
      <c r="O282" s="41" t="n">
        <v>55.1090013616547</v>
      </c>
      <c r="P282" s="41" t="s">
        <v>47</v>
      </c>
      <c r="Q282" s="42"/>
      <c r="R282" s="41" t="s">
        <v>47</v>
      </c>
      <c r="S282" s="44" t="s">
        <v>33</v>
      </c>
      <c r="T282" s="45" t="n">
        <v>-202.066338326067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0.189439095571843</v>
      </c>
      <c r="E284" s="40" t="s">
        <v>33</v>
      </c>
      <c r="F284" s="40" t="n">
        <v>2.15096156361367</v>
      </c>
      <c r="G284" s="41" t="s">
        <v>37</v>
      </c>
      <c r="H284" s="41" t="n">
        <v>2.15096156361367</v>
      </c>
      <c r="I284" s="41" t="s">
        <v>33</v>
      </c>
      <c r="J284" s="42"/>
      <c r="K284" s="43" t="s">
        <v>33</v>
      </c>
      <c r="L284" s="44" t="s">
        <v>33</v>
      </c>
      <c r="M284" s="40" t="n">
        <v>0.40747621322077</v>
      </c>
      <c r="N284" s="41" t="s">
        <v>37</v>
      </c>
      <c r="O284" s="41" t="n">
        <v>0.40747621322077</v>
      </c>
      <c r="P284" s="41" t="s">
        <v>33</v>
      </c>
      <c r="Q284" s="42"/>
      <c r="R284" s="41" t="s">
        <v>33</v>
      </c>
      <c r="S284" s="44" t="s">
        <v>33</v>
      </c>
      <c r="T284" s="45" t="n">
        <v>-1.49407944847616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2.23793883039668</v>
      </c>
      <c r="E286" s="40" t="s">
        <v>33</v>
      </c>
      <c r="F286" s="40" t="n">
        <v>2.15096156361367</v>
      </c>
      <c r="G286" s="41" t="s">
        <v>37</v>
      </c>
      <c r="H286" s="41" t="n">
        <v>2.15096156361367</v>
      </c>
      <c r="I286" s="60" t="s">
        <v>47</v>
      </c>
      <c r="J286" s="55"/>
      <c r="K286" s="43" t="s">
        <v>47</v>
      </c>
      <c r="L286" s="56" t="s">
        <v>33</v>
      </c>
      <c r="M286" s="40" t="n">
        <v>4.81372040590178</v>
      </c>
      <c r="N286" s="41" t="s">
        <v>37</v>
      </c>
      <c r="O286" s="41" t="n">
        <v>4.81372040590178</v>
      </c>
      <c r="P286" s="60" t="s">
        <v>47</v>
      </c>
      <c r="Q286" s="55"/>
      <c r="R286" s="41" t="s">
        <v>47</v>
      </c>
      <c r="S286" s="56" t="s">
        <v>33</v>
      </c>
      <c r="T286" s="45" t="n">
        <v>-17.6503081549732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s">
        <v>33</v>
      </c>
      <c r="E288" s="40" t="s">
        <v>33</v>
      </c>
      <c r="F288" s="40" t="s">
        <v>33</v>
      </c>
      <c r="G288" s="41" t="s">
        <v>33</v>
      </c>
      <c r="H288" s="41" t="s">
        <v>33</v>
      </c>
      <c r="I288" s="41" t="s">
        <v>33</v>
      </c>
      <c r="J288" s="55"/>
      <c r="K288" s="43" t="s">
        <v>33</v>
      </c>
      <c r="L288" s="56" t="s">
        <v>33</v>
      </c>
      <c r="M288" s="40" t="s">
        <v>33</v>
      </c>
      <c r="N288" s="41" t="s">
        <v>33</v>
      </c>
      <c r="O288" s="41" t="s">
        <v>33</v>
      </c>
      <c r="P288" s="41" t="s">
        <v>33</v>
      </c>
      <c r="Q288" s="55"/>
      <c r="R288" s="41" t="s">
        <v>33</v>
      </c>
      <c r="S288" s="56" t="s">
        <v>33</v>
      </c>
      <c r="T288" s="45" t="s">
        <v>33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1967.5732</v>
      </c>
      <c r="E297" s="33" t="s">
        <v>33</v>
      </c>
      <c r="F297" s="33" t="n">
        <v>0.497140468232679</v>
      </c>
      <c r="G297" s="34" t="n">
        <v>-0.00631394247813825</v>
      </c>
      <c r="H297" s="34" t="n">
        <v>0.490826525754541</v>
      </c>
      <c r="I297" s="34" t="s">
        <v>46</v>
      </c>
      <c r="J297" s="35"/>
      <c r="K297" s="34" t="s">
        <v>46</v>
      </c>
      <c r="L297" s="36" t="s">
        <v>46</v>
      </c>
      <c r="M297" s="33" t="n">
        <v>978.160261930071</v>
      </c>
      <c r="N297" s="34" t="n">
        <v>-12.4231440063264</v>
      </c>
      <c r="O297" s="34" t="n">
        <v>965.737117923744</v>
      </c>
      <c r="P297" s="34" t="s">
        <v>46</v>
      </c>
      <c r="Q297" s="35"/>
      <c r="R297" s="34" t="s">
        <v>46</v>
      </c>
      <c r="S297" s="36" t="s">
        <v>46</v>
      </c>
      <c r="T297" s="37" t="n">
        <v>-3541.03609905373</v>
      </c>
    </row>
    <row r="298" customFormat="false" ht="15.75" hidden="false" customHeight="false" outlineLevel="0" collapsed="false">
      <c r="B298" s="38" t="s">
        <v>34</v>
      </c>
      <c r="C298" s="39"/>
      <c r="D298" s="40" t="n">
        <v>1822.62480492852</v>
      </c>
      <c r="E298" s="40" t="s">
        <v>33</v>
      </c>
      <c r="F298" s="40" t="n">
        <v>0.367608111180264</v>
      </c>
      <c r="G298" s="41" t="s">
        <v>37</v>
      </c>
      <c r="H298" s="41" t="n">
        <v>0.367608111180264</v>
      </c>
      <c r="I298" s="41" t="s">
        <v>47</v>
      </c>
      <c r="J298" s="42"/>
      <c r="K298" s="43" t="s">
        <v>47</v>
      </c>
      <c r="L298" s="44" t="s">
        <v>47</v>
      </c>
      <c r="M298" s="40" t="n">
        <v>670.011661930071</v>
      </c>
      <c r="N298" s="41" t="s">
        <v>37</v>
      </c>
      <c r="O298" s="41" t="n">
        <v>670.011661930071</v>
      </c>
      <c r="P298" s="41" t="s">
        <v>47</v>
      </c>
      <c r="Q298" s="42"/>
      <c r="R298" s="41" t="s">
        <v>47</v>
      </c>
      <c r="S298" s="44" t="s">
        <v>47</v>
      </c>
      <c r="T298" s="45" t="n">
        <v>-2456.70942707693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144.94839507148</v>
      </c>
      <c r="E301" s="40" t="s">
        <v>33</v>
      </c>
      <c r="F301" s="40" t="n">
        <v>2.12591936494392</v>
      </c>
      <c r="G301" s="41" t="n">
        <v>-0.0857073581270084</v>
      </c>
      <c r="H301" s="41" t="n">
        <v>2.04021200681691</v>
      </c>
      <c r="I301" s="41" t="s">
        <v>46</v>
      </c>
      <c r="J301" s="55"/>
      <c r="K301" s="43" t="s">
        <v>46</v>
      </c>
      <c r="L301" s="56" t="s">
        <v>33</v>
      </c>
      <c r="M301" s="40" t="n">
        <v>308.1486</v>
      </c>
      <c r="N301" s="41" t="n">
        <v>-12.4231440063264</v>
      </c>
      <c r="O301" s="41" t="n">
        <v>295.725455993674</v>
      </c>
      <c r="P301" s="41" t="s">
        <v>46</v>
      </c>
      <c r="Q301" s="55"/>
      <c r="R301" s="41" t="s">
        <v>46</v>
      </c>
      <c r="S301" s="56" t="s">
        <v>33</v>
      </c>
      <c r="T301" s="45" t="n">
        <v>-1084.3266719768</v>
      </c>
    </row>
    <row r="302" customFormat="false" ht="15.75" hidden="false" customHeight="true" outlineLevel="0" collapsed="false">
      <c r="B302" s="57" t="s">
        <v>36</v>
      </c>
      <c r="C302" s="58"/>
      <c r="D302" s="40" t="n">
        <v>114.892146394671</v>
      </c>
      <c r="E302" s="40" t="s">
        <v>33</v>
      </c>
      <c r="F302" s="40" t="n">
        <v>2.12591936494392</v>
      </c>
      <c r="G302" s="41" t="n">
        <v>-0.108128748536485</v>
      </c>
      <c r="H302" s="41" t="n">
        <v>2.01779061640743</v>
      </c>
      <c r="I302" s="41" t="s">
        <v>47</v>
      </c>
      <c r="J302" s="55"/>
      <c r="K302" s="43" t="s">
        <v>47</v>
      </c>
      <c r="L302" s="56" t="s">
        <v>33</v>
      </c>
      <c r="M302" s="40" t="n">
        <v>244.251438900403</v>
      </c>
      <c r="N302" s="41" t="n">
        <v>-12.4231440063264</v>
      </c>
      <c r="O302" s="41" t="n">
        <v>231.828294894076</v>
      </c>
      <c r="P302" s="41" t="s">
        <v>47</v>
      </c>
      <c r="Q302" s="55"/>
      <c r="R302" s="41" t="s">
        <v>47</v>
      </c>
      <c r="S302" s="56" t="s">
        <v>33</v>
      </c>
      <c r="T302" s="45" t="n">
        <v>-850.03708127828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27.4767408027094</v>
      </c>
      <c r="E304" s="40" t="s">
        <v>33</v>
      </c>
      <c r="F304" s="40" t="n">
        <v>2.12591936494392</v>
      </c>
      <c r="G304" s="41" t="s">
        <v>37</v>
      </c>
      <c r="H304" s="41" t="n">
        <v>2.12591936494392</v>
      </c>
      <c r="I304" s="41" t="s">
        <v>47</v>
      </c>
      <c r="J304" s="42"/>
      <c r="K304" s="43" t="s">
        <v>47</v>
      </c>
      <c r="L304" s="44" t="s">
        <v>33</v>
      </c>
      <c r="M304" s="40" t="n">
        <v>58.4133353580245</v>
      </c>
      <c r="N304" s="41" t="s">
        <v>37</v>
      </c>
      <c r="O304" s="41" t="n">
        <v>58.4133353580245</v>
      </c>
      <c r="P304" s="41" t="s">
        <v>47</v>
      </c>
      <c r="Q304" s="42"/>
      <c r="R304" s="41" t="s">
        <v>47</v>
      </c>
      <c r="S304" s="44" t="s">
        <v>33</v>
      </c>
      <c r="T304" s="45" t="n">
        <v>-214.18222964609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0.199119114804566</v>
      </c>
      <c r="E306" s="40" t="s">
        <v>33</v>
      </c>
      <c r="F306" s="40" t="n">
        <v>2.12591936494392</v>
      </c>
      <c r="G306" s="41" t="s">
        <v>37</v>
      </c>
      <c r="H306" s="41" t="n">
        <v>2.12591936494392</v>
      </c>
      <c r="I306" s="41" t="s">
        <v>33</v>
      </c>
      <c r="J306" s="42"/>
      <c r="K306" s="43" t="s">
        <v>33</v>
      </c>
      <c r="L306" s="44" t="s">
        <v>33</v>
      </c>
      <c r="M306" s="40" t="n">
        <v>0.423311182093517</v>
      </c>
      <c r="N306" s="41" t="s">
        <v>37</v>
      </c>
      <c r="O306" s="41" t="n">
        <v>0.423311182093517</v>
      </c>
      <c r="P306" s="41" t="s">
        <v>33</v>
      </c>
      <c r="Q306" s="42"/>
      <c r="R306" s="41" t="s">
        <v>33</v>
      </c>
      <c r="S306" s="44" t="s">
        <v>33</v>
      </c>
      <c r="T306" s="45" t="n">
        <v>-1.55214100100956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2.38038875929468</v>
      </c>
      <c r="E308" s="40" t="s">
        <v>33</v>
      </c>
      <c r="F308" s="40" t="n">
        <v>2.12591936494392</v>
      </c>
      <c r="G308" s="41" t="s">
        <v>37</v>
      </c>
      <c r="H308" s="41" t="n">
        <v>2.12591936494392</v>
      </c>
      <c r="I308" s="60" t="s">
        <v>47</v>
      </c>
      <c r="J308" s="55"/>
      <c r="K308" s="43" t="s">
        <v>47</v>
      </c>
      <c r="L308" s="56" t="s">
        <v>33</v>
      </c>
      <c r="M308" s="40" t="n">
        <v>5.06051455947938</v>
      </c>
      <c r="N308" s="41" t="s">
        <v>37</v>
      </c>
      <c r="O308" s="41" t="n">
        <v>5.06051455947938</v>
      </c>
      <c r="P308" s="60" t="s">
        <v>47</v>
      </c>
      <c r="Q308" s="55"/>
      <c r="R308" s="41" t="s">
        <v>47</v>
      </c>
      <c r="S308" s="56" t="s">
        <v>33</v>
      </c>
      <c r="T308" s="45" t="n">
        <v>-18.5552200514244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s">
        <v>33</v>
      </c>
      <c r="E310" s="40" t="s">
        <v>33</v>
      </c>
      <c r="F310" s="40" t="s">
        <v>33</v>
      </c>
      <c r="G310" s="41" t="s">
        <v>33</v>
      </c>
      <c r="H310" s="41" t="s">
        <v>33</v>
      </c>
      <c r="I310" s="41" t="s">
        <v>33</v>
      </c>
      <c r="J310" s="55"/>
      <c r="K310" s="43" t="s">
        <v>33</v>
      </c>
      <c r="L310" s="56" t="s">
        <v>33</v>
      </c>
      <c r="M310" s="40" t="s">
        <v>33</v>
      </c>
      <c r="N310" s="41" t="s">
        <v>33</v>
      </c>
      <c r="O310" s="41" t="s">
        <v>33</v>
      </c>
      <c r="P310" s="41" t="s">
        <v>33</v>
      </c>
      <c r="Q310" s="55"/>
      <c r="R310" s="41" t="s">
        <v>33</v>
      </c>
      <c r="S310" s="56" t="s">
        <v>33</v>
      </c>
      <c r="T310" s="45" t="s">
        <v>33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1980.90187</v>
      </c>
      <c r="E319" s="33" t="s">
        <v>33</v>
      </c>
      <c r="F319" s="33" t="n">
        <v>0.360359054319373</v>
      </c>
      <c r="G319" s="34" t="n">
        <v>-0.00689241443565167</v>
      </c>
      <c r="H319" s="34" t="n">
        <v>0.353466639883721</v>
      </c>
      <c r="I319" s="34" t="s">
        <v>46</v>
      </c>
      <c r="J319" s="35"/>
      <c r="K319" s="34" t="s">
        <v>46</v>
      </c>
      <c r="L319" s="36" t="s">
        <v>46</v>
      </c>
      <c r="M319" s="33" t="n">
        <v>713.835924572677</v>
      </c>
      <c r="N319" s="34" t="n">
        <v>-13.6531966443974</v>
      </c>
      <c r="O319" s="34" t="n">
        <v>700.182727928279</v>
      </c>
      <c r="P319" s="34" t="s">
        <v>46</v>
      </c>
      <c r="Q319" s="35"/>
      <c r="R319" s="34" t="s">
        <v>46</v>
      </c>
      <c r="S319" s="36" t="s">
        <v>46</v>
      </c>
      <c r="T319" s="37" t="n">
        <v>-2567.33666907036</v>
      </c>
    </row>
    <row r="320" customFormat="false" ht="15.75" hidden="false" customHeight="false" outlineLevel="0" collapsed="false">
      <c r="B320" s="38" t="s">
        <v>34</v>
      </c>
      <c r="C320" s="39"/>
      <c r="D320" s="40" t="n">
        <v>1828.80371242486</v>
      </c>
      <c r="E320" s="40" t="s">
        <v>33</v>
      </c>
      <c r="F320" s="40" t="n">
        <v>0.2172332229389</v>
      </c>
      <c r="G320" s="41" t="s">
        <v>37</v>
      </c>
      <c r="H320" s="41" t="n">
        <v>0.2172332229389</v>
      </c>
      <c r="I320" s="41" t="s">
        <v>47</v>
      </c>
      <c r="J320" s="42"/>
      <c r="K320" s="43" t="s">
        <v>47</v>
      </c>
      <c r="L320" s="44" t="s">
        <v>47</v>
      </c>
      <c r="M320" s="40" t="n">
        <v>397.276924572677</v>
      </c>
      <c r="N320" s="41" t="s">
        <v>37</v>
      </c>
      <c r="O320" s="41" t="n">
        <v>397.276924572677</v>
      </c>
      <c r="P320" s="41" t="s">
        <v>47</v>
      </c>
      <c r="Q320" s="42"/>
      <c r="R320" s="41" t="s">
        <v>47</v>
      </c>
      <c r="S320" s="44" t="s">
        <v>47</v>
      </c>
      <c r="T320" s="45" t="n">
        <v>-1456.68205676648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152.098157575144</v>
      </c>
      <c r="E323" s="40" t="s">
        <v>33</v>
      </c>
      <c r="F323" s="40" t="n">
        <v>2.08128096386443</v>
      </c>
      <c r="G323" s="41" t="n">
        <v>-0.0897656938260547</v>
      </c>
      <c r="H323" s="41" t="n">
        <v>1.99151527003838</v>
      </c>
      <c r="I323" s="41" t="s">
        <v>46</v>
      </c>
      <c r="J323" s="55"/>
      <c r="K323" s="43" t="s">
        <v>46</v>
      </c>
      <c r="L323" s="56" t="s">
        <v>33</v>
      </c>
      <c r="M323" s="40" t="n">
        <v>316.559</v>
      </c>
      <c r="N323" s="41" t="n">
        <v>-13.6531966443974</v>
      </c>
      <c r="O323" s="41" t="n">
        <v>302.905803355603</v>
      </c>
      <c r="P323" s="41" t="s">
        <v>46</v>
      </c>
      <c r="Q323" s="55"/>
      <c r="R323" s="41" t="s">
        <v>46</v>
      </c>
      <c r="S323" s="56" t="s">
        <v>33</v>
      </c>
      <c r="T323" s="45" t="n">
        <v>-1110.65461230388</v>
      </c>
    </row>
    <row r="324" customFormat="false" ht="15.75" hidden="false" customHeight="true" outlineLevel="0" collapsed="false">
      <c r="B324" s="57" t="s">
        <v>36</v>
      </c>
      <c r="C324" s="58"/>
      <c r="D324" s="40" t="n">
        <v>120.942112087286</v>
      </c>
      <c r="E324" s="40" t="s">
        <v>33</v>
      </c>
      <c r="F324" s="40" t="n">
        <v>2.08128096386443</v>
      </c>
      <c r="G324" s="41" t="n">
        <v>-0.112890344056036</v>
      </c>
      <c r="H324" s="41" t="n">
        <v>1.9683906198084</v>
      </c>
      <c r="I324" s="41" t="s">
        <v>47</v>
      </c>
      <c r="J324" s="55"/>
      <c r="K324" s="43" t="s">
        <v>47</v>
      </c>
      <c r="L324" s="56" t="s">
        <v>33</v>
      </c>
      <c r="M324" s="40" t="n">
        <v>251.714515616827</v>
      </c>
      <c r="N324" s="41" t="n">
        <v>-13.6531966443974</v>
      </c>
      <c r="O324" s="41" t="n">
        <v>238.06131897243</v>
      </c>
      <c r="P324" s="41" t="s">
        <v>47</v>
      </c>
      <c r="Q324" s="55"/>
      <c r="R324" s="41" t="s">
        <v>47</v>
      </c>
      <c r="S324" s="56" t="s">
        <v>33</v>
      </c>
      <c r="T324" s="45" t="n">
        <v>-872.891502898911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28.5046720174126</v>
      </c>
      <c r="E326" s="40" t="s">
        <v>33</v>
      </c>
      <c r="F326" s="40" t="n">
        <v>2.08128096386443</v>
      </c>
      <c r="G326" s="41" t="s">
        <v>37</v>
      </c>
      <c r="H326" s="41" t="n">
        <v>2.08128096386443</v>
      </c>
      <c r="I326" s="41" t="s">
        <v>47</v>
      </c>
      <c r="J326" s="42"/>
      <c r="K326" s="43" t="s">
        <v>47</v>
      </c>
      <c r="L326" s="44" t="s">
        <v>33</v>
      </c>
      <c r="M326" s="40" t="n">
        <v>59.3262312510401</v>
      </c>
      <c r="N326" s="41" t="s">
        <v>37</v>
      </c>
      <c r="O326" s="41" t="n">
        <v>59.3262312510401</v>
      </c>
      <c r="P326" s="41" t="s">
        <v>47</v>
      </c>
      <c r="Q326" s="42"/>
      <c r="R326" s="41" t="s">
        <v>47</v>
      </c>
      <c r="S326" s="44" t="s">
        <v>33</v>
      </c>
      <c r="T326" s="45" t="n">
        <v>-217.529514587147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0.202368673183994</v>
      </c>
      <c r="E328" s="40" t="s">
        <v>33</v>
      </c>
      <c r="F328" s="40" t="n">
        <v>2.08128096386443</v>
      </c>
      <c r="G328" s="41" t="s">
        <v>37</v>
      </c>
      <c r="H328" s="41" t="n">
        <v>2.08128096386443</v>
      </c>
      <c r="I328" s="41" t="s">
        <v>33</v>
      </c>
      <c r="J328" s="42"/>
      <c r="K328" s="43" t="s">
        <v>33</v>
      </c>
      <c r="L328" s="44" t="s">
        <v>33</v>
      </c>
      <c r="M328" s="40" t="n">
        <v>0.421186067180349</v>
      </c>
      <c r="N328" s="41" t="s">
        <v>37</v>
      </c>
      <c r="O328" s="41" t="n">
        <v>0.421186067180349</v>
      </c>
      <c r="P328" s="41" t="s">
        <v>33</v>
      </c>
      <c r="Q328" s="42"/>
      <c r="R328" s="41" t="s">
        <v>33</v>
      </c>
      <c r="S328" s="44" t="s">
        <v>33</v>
      </c>
      <c r="T328" s="45" t="n">
        <v>-1.54434891299461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2.44900479726106</v>
      </c>
      <c r="E330" s="40" t="s">
        <v>33</v>
      </c>
      <c r="F330" s="40" t="n">
        <v>2.08128096386443</v>
      </c>
      <c r="G330" s="41" t="s">
        <v>37</v>
      </c>
      <c r="H330" s="41" t="n">
        <v>2.08128096386443</v>
      </c>
      <c r="I330" s="60" t="s">
        <v>47</v>
      </c>
      <c r="J330" s="55"/>
      <c r="K330" s="43" t="s">
        <v>47</v>
      </c>
      <c r="L330" s="56" t="s">
        <v>33</v>
      </c>
      <c r="M330" s="40" t="n">
        <v>5.09706706495211</v>
      </c>
      <c r="N330" s="41" t="s">
        <v>37</v>
      </c>
      <c r="O330" s="41" t="n">
        <v>5.09706706495211</v>
      </c>
      <c r="P330" s="60" t="s">
        <v>47</v>
      </c>
      <c r="Q330" s="55"/>
      <c r="R330" s="41" t="s">
        <v>47</v>
      </c>
      <c r="S330" s="56" t="s">
        <v>33</v>
      </c>
      <c r="T330" s="45" t="n">
        <v>-18.6892459048244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s">
        <v>33</v>
      </c>
      <c r="E332" s="40" t="s">
        <v>33</v>
      </c>
      <c r="F332" s="40" t="s">
        <v>33</v>
      </c>
      <c r="G332" s="41" t="s">
        <v>33</v>
      </c>
      <c r="H332" s="41" t="s">
        <v>33</v>
      </c>
      <c r="I332" s="41" t="s">
        <v>33</v>
      </c>
      <c r="J332" s="55"/>
      <c r="K332" s="43" t="s">
        <v>33</v>
      </c>
      <c r="L332" s="56" t="s">
        <v>33</v>
      </c>
      <c r="M332" s="40" t="s">
        <v>33</v>
      </c>
      <c r="N332" s="41" t="s">
        <v>33</v>
      </c>
      <c r="O332" s="41" t="s">
        <v>33</v>
      </c>
      <c r="P332" s="41" t="s">
        <v>33</v>
      </c>
      <c r="Q332" s="55"/>
      <c r="R332" s="41" t="s">
        <v>33</v>
      </c>
      <c r="S332" s="56" t="s">
        <v>33</v>
      </c>
      <c r="T332" s="45" t="s">
        <v>33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1983.27986</v>
      </c>
      <c r="E341" s="33" t="s">
        <v>33</v>
      </c>
      <c r="F341" s="33" t="n">
        <v>0.649151597088195</v>
      </c>
      <c r="G341" s="34" t="n">
        <v>-0.00134526649288519</v>
      </c>
      <c r="H341" s="34" t="n">
        <v>0.64780633059531</v>
      </c>
      <c r="I341" s="34" t="s">
        <v>46</v>
      </c>
      <c r="J341" s="35"/>
      <c r="K341" s="34" t="s">
        <v>46</v>
      </c>
      <c r="L341" s="36" t="s">
        <v>46</v>
      </c>
      <c r="M341" s="33" t="n">
        <v>1287.44928859185</v>
      </c>
      <c r="N341" s="34" t="n">
        <v>-2.66803994167202</v>
      </c>
      <c r="O341" s="34" t="n">
        <v>1284.78124865018</v>
      </c>
      <c r="P341" s="34" t="s">
        <v>46</v>
      </c>
      <c r="Q341" s="35"/>
      <c r="R341" s="34" t="s">
        <v>46</v>
      </c>
      <c r="S341" s="36" t="s">
        <v>46</v>
      </c>
      <c r="T341" s="37" t="n">
        <v>-4710.864578384</v>
      </c>
    </row>
    <row r="342" customFormat="false" ht="15.75" hidden="false" customHeight="false" outlineLevel="0" collapsed="false">
      <c r="B342" s="38" t="s">
        <v>34</v>
      </c>
      <c r="C342" s="39"/>
      <c r="D342" s="40" t="n">
        <v>1831.42932673392</v>
      </c>
      <c r="E342" s="40" t="s">
        <v>33</v>
      </c>
      <c r="F342" s="40" t="n">
        <v>0.531326311306375</v>
      </c>
      <c r="G342" s="41" t="s">
        <v>37</v>
      </c>
      <c r="H342" s="41" t="n">
        <v>0.531326311306375</v>
      </c>
      <c r="I342" s="41" t="s">
        <v>47</v>
      </c>
      <c r="J342" s="42"/>
      <c r="K342" s="43" t="s">
        <v>47</v>
      </c>
      <c r="L342" s="44" t="s">
        <v>47</v>
      </c>
      <c r="M342" s="40" t="n">
        <v>973.086588591852</v>
      </c>
      <c r="N342" s="41" t="s">
        <v>37</v>
      </c>
      <c r="O342" s="41" t="n">
        <v>973.086588591852</v>
      </c>
      <c r="P342" s="41" t="s">
        <v>47</v>
      </c>
      <c r="Q342" s="42"/>
      <c r="R342" s="41" t="s">
        <v>47</v>
      </c>
      <c r="S342" s="44" t="s">
        <v>47</v>
      </c>
      <c r="T342" s="45" t="n">
        <v>-3567.98415817013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151.850533266078</v>
      </c>
      <c r="E345" s="40" t="s">
        <v>33</v>
      </c>
      <c r="F345" s="40" t="n">
        <v>2.07021136665462</v>
      </c>
      <c r="G345" s="41" t="n">
        <v>-0.0175701716963811</v>
      </c>
      <c r="H345" s="41" t="n">
        <v>2.05264119495824</v>
      </c>
      <c r="I345" s="41" t="s">
        <v>46</v>
      </c>
      <c r="J345" s="55"/>
      <c r="K345" s="43" t="s">
        <v>46</v>
      </c>
      <c r="L345" s="56" t="s">
        <v>33</v>
      </c>
      <c r="M345" s="40" t="n">
        <v>314.3627</v>
      </c>
      <c r="N345" s="41" t="n">
        <v>-2.66803994167202</v>
      </c>
      <c r="O345" s="41" t="n">
        <v>311.694660058328</v>
      </c>
      <c r="P345" s="41" t="s">
        <v>46</v>
      </c>
      <c r="Q345" s="55"/>
      <c r="R345" s="41" t="s">
        <v>46</v>
      </c>
      <c r="S345" s="56" t="s">
        <v>33</v>
      </c>
      <c r="T345" s="45" t="n">
        <v>-1142.88042021387</v>
      </c>
    </row>
    <row r="346" customFormat="false" ht="15.75" hidden="false" customHeight="true" outlineLevel="0" collapsed="false">
      <c r="B346" s="57" t="s">
        <v>36</v>
      </c>
      <c r="C346" s="58"/>
      <c r="D346" s="40" t="n">
        <v>121.143981875773</v>
      </c>
      <c r="E346" s="40" t="s">
        <v>33</v>
      </c>
      <c r="F346" s="40" t="n">
        <v>2.07021136665462</v>
      </c>
      <c r="G346" s="41" t="n">
        <v>-0.0220237101369836</v>
      </c>
      <c r="H346" s="41" t="n">
        <v>2.04818765651764</v>
      </c>
      <c r="I346" s="41" t="s">
        <v>47</v>
      </c>
      <c r="J346" s="55"/>
      <c r="K346" s="43" t="s">
        <v>47</v>
      </c>
      <c r="L346" s="56" t="s">
        <v>33</v>
      </c>
      <c r="M346" s="40" t="n">
        <v>250.793648281027</v>
      </c>
      <c r="N346" s="41" t="n">
        <v>-2.66803994167202</v>
      </c>
      <c r="O346" s="41" t="n">
        <v>248.125608339355</v>
      </c>
      <c r="P346" s="41" t="s">
        <v>47</v>
      </c>
      <c r="Q346" s="55"/>
      <c r="R346" s="41" t="s">
        <v>47</v>
      </c>
      <c r="S346" s="56" t="s">
        <v>33</v>
      </c>
      <c r="T346" s="45" t="n">
        <v>-909.793897244303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27.9914886035664</v>
      </c>
      <c r="E348" s="40" t="s">
        <v>33</v>
      </c>
      <c r="F348" s="40" t="n">
        <v>2.07021136665462</v>
      </c>
      <c r="G348" s="41" t="s">
        <v>37</v>
      </c>
      <c r="H348" s="41" t="n">
        <v>2.07021136665462</v>
      </c>
      <c r="I348" s="41" t="s">
        <v>47</v>
      </c>
      <c r="J348" s="42"/>
      <c r="K348" s="43" t="s">
        <v>47</v>
      </c>
      <c r="L348" s="44" t="s">
        <v>33</v>
      </c>
      <c r="M348" s="40" t="n">
        <v>57.9482978766863</v>
      </c>
      <c r="N348" s="41" t="s">
        <v>37</v>
      </c>
      <c r="O348" s="41" t="n">
        <v>57.9482978766863</v>
      </c>
      <c r="P348" s="41" t="s">
        <v>47</v>
      </c>
      <c r="Q348" s="42"/>
      <c r="R348" s="41" t="s">
        <v>47</v>
      </c>
      <c r="S348" s="44" t="s">
        <v>33</v>
      </c>
      <c r="T348" s="45" t="n">
        <v>-212.477092214517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0.203352061747281</v>
      </c>
      <c r="E350" s="40" t="s">
        <v>33</v>
      </c>
      <c r="F350" s="40" t="n">
        <v>2.07021136665462</v>
      </c>
      <c r="G350" s="41" t="s">
        <v>37</v>
      </c>
      <c r="H350" s="41" t="n">
        <v>2.07021136665462</v>
      </c>
      <c r="I350" s="41" t="s">
        <v>33</v>
      </c>
      <c r="J350" s="42"/>
      <c r="K350" s="43" t="s">
        <v>33</v>
      </c>
      <c r="L350" s="44" t="s">
        <v>33</v>
      </c>
      <c r="M350" s="40" t="n">
        <v>0.420981749661872</v>
      </c>
      <c r="N350" s="41" t="s">
        <v>37</v>
      </c>
      <c r="O350" s="41" t="n">
        <v>0.420981749661872</v>
      </c>
      <c r="P350" s="41" t="s">
        <v>33</v>
      </c>
      <c r="Q350" s="42"/>
      <c r="R350" s="41" t="s">
        <v>33</v>
      </c>
      <c r="S350" s="44" t="s">
        <v>33</v>
      </c>
      <c r="T350" s="45" t="n">
        <v>-1.5435997487602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2.51171072499098</v>
      </c>
      <c r="E352" s="40" t="s">
        <v>33</v>
      </c>
      <c r="F352" s="40" t="n">
        <v>2.07021136665462</v>
      </c>
      <c r="G352" s="41" t="s">
        <v>37</v>
      </c>
      <c r="H352" s="41" t="n">
        <v>2.07021136665462</v>
      </c>
      <c r="I352" s="60" t="s">
        <v>47</v>
      </c>
      <c r="J352" s="55"/>
      <c r="K352" s="43" t="s">
        <v>47</v>
      </c>
      <c r="L352" s="56" t="s">
        <v>33</v>
      </c>
      <c r="M352" s="40" t="n">
        <v>5.19977209262465</v>
      </c>
      <c r="N352" s="41" t="s">
        <v>37</v>
      </c>
      <c r="O352" s="41" t="n">
        <v>5.19977209262465</v>
      </c>
      <c r="P352" s="60" t="s">
        <v>47</v>
      </c>
      <c r="Q352" s="55"/>
      <c r="R352" s="41" t="s">
        <v>47</v>
      </c>
      <c r="S352" s="56" t="s">
        <v>33</v>
      </c>
      <c r="T352" s="45" t="n">
        <v>-19.0658310062904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s">
        <v>33</v>
      </c>
      <c r="E354" s="40" t="s">
        <v>33</v>
      </c>
      <c r="F354" s="40" t="s">
        <v>33</v>
      </c>
      <c r="G354" s="41" t="s">
        <v>33</v>
      </c>
      <c r="H354" s="41" t="s">
        <v>33</v>
      </c>
      <c r="I354" s="41" t="s">
        <v>33</v>
      </c>
      <c r="J354" s="55"/>
      <c r="K354" s="43" t="s">
        <v>33</v>
      </c>
      <c r="L354" s="56" t="s">
        <v>33</v>
      </c>
      <c r="M354" s="40" t="s">
        <v>33</v>
      </c>
      <c r="N354" s="41" t="s">
        <v>33</v>
      </c>
      <c r="O354" s="41" t="s">
        <v>33</v>
      </c>
      <c r="P354" s="41" t="s">
        <v>33</v>
      </c>
      <c r="Q354" s="55"/>
      <c r="R354" s="41" t="s">
        <v>33</v>
      </c>
      <c r="S354" s="56" t="s">
        <v>33</v>
      </c>
      <c r="T354" s="45" t="s">
        <v>33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1998.4723</v>
      </c>
      <c r="E363" s="33" t="s">
        <v>33</v>
      </c>
      <c r="F363" s="33" t="n">
        <v>0.372905762337649</v>
      </c>
      <c r="G363" s="34" t="n">
        <v>-0.00751565985203407</v>
      </c>
      <c r="H363" s="34" t="n">
        <v>0.365390102485615</v>
      </c>
      <c r="I363" s="34" t="s">
        <v>46</v>
      </c>
      <c r="J363" s="35"/>
      <c r="K363" s="34" t="s">
        <v>46</v>
      </c>
      <c r="L363" s="36" t="s">
        <v>46</v>
      </c>
      <c r="M363" s="33" t="n">
        <v>745.241836542174</v>
      </c>
      <c r="N363" s="34" t="n">
        <v>-15.0198380305122</v>
      </c>
      <c r="O363" s="34" t="n">
        <v>730.221998511662</v>
      </c>
      <c r="P363" s="34" t="s">
        <v>46</v>
      </c>
      <c r="Q363" s="35"/>
      <c r="R363" s="34" t="s">
        <v>46</v>
      </c>
      <c r="S363" s="36" t="s">
        <v>46</v>
      </c>
      <c r="T363" s="37" t="n">
        <v>-2677.48066120943</v>
      </c>
    </row>
    <row r="364" customFormat="false" ht="15.75" hidden="false" customHeight="false" outlineLevel="0" collapsed="false">
      <c r="B364" s="38" t="s">
        <v>34</v>
      </c>
      <c r="C364" s="39"/>
      <c r="D364" s="40" t="n">
        <v>1840.91139723076</v>
      </c>
      <c r="E364" s="40" t="s">
        <v>33</v>
      </c>
      <c r="F364" s="40" t="n">
        <v>0.223692317382374</v>
      </c>
      <c r="G364" s="41" t="s">
        <v>37</v>
      </c>
      <c r="H364" s="41" t="n">
        <v>0.223692317382374</v>
      </c>
      <c r="I364" s="41" t="s">
        <v>47</v>
      </c>
      <c r="J364" s="42"/>
      <c r="K364" s="43" t="s">
        <v>47</v>
      </c>
      <c r="L364" s="44" t="s">
        <v>47</v>
      </c>
      <c r="M364" s="40" t="n">
        <v>411.797736542174</v>
      </c>
      <c r="N364" s="41" t="s">
        <v>37</v>
      </c>
      <c r="O364" s="41" t="n">
        <v>411.797736542174</v>
      </c>
      <c r="P364" s="41" t="s">
        <v>47</v>
      </c>
      <c r="Q364" s="42"/>
      <c r="R364" s="41" t="s">
        <v>47</v>
      </c>
      <c r="S364" s="44" t="s">
        <v>47</v>
      </c>
      <c r="T364" s="45" t="n">
        <v>-1509.92503398797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157.560902769236</v>
      </c>
      <c r="E367" s="40" t="s">
        <v>33</v>
      </c>
      <c r="F367" s="40" t="n">
        <v>2.11628706195194</v>
      </c>
      <c r="G367" s="41" t="n">
        <v>-0.0953271894647006</v>
      </c>
      <c r="H367" s="41" t="n">
        <v>2.02095987248724</v>
      </c>
      <c r="I367" s="41" t="s">
        <v>46</v>
      </c>
      <c r="J367" s="55"/>
      <c r="K367" s="43" t="s">
        <v>46</v>
      </c>
      <c r="L367" s="56" t="s">
        <v>33</v>
      </c>
      <c r="M367" s="40" t="n">
        <v>333.4441</v>
      </c>
      <c r="N367" s="41" t="n">
        <v>-15.0198380305122</v>
      </c>
      <c r="O367" s="41" t="n">
        <v>318.424261969488</v>
      </c>
      <c r="P367" s="41" t="s">
        <v>46</v>
      </c>
      <c r="Q367" s="55"/>
      <c r="R367" s="41" t="s">
        <v>46</v>
      </c>
      <c r="S367" s="56" t="s">
        <v>33</v>
      </c>
      <c r="T367" s="45" t="n">
        <v>-1167.55562722146</v>
      </c>
    </row>
    <row r="368" customFormat="false" ht="15.75" hidden="false" customHeight="false" outlineLevel="0" collapsed="false">
      <c r="B368" s="57" t="s">
        <v>36</v>
      </c>
      <c r="C368" s="58"/>
      <c r="D368" s="40" t="n">
        <v>126.349639705528</v>
      </c>
      <c r="E368" s="40" t="s">
        <v>33</v>
      </c>
      <c r="F368" s="40" t="n">
        <v>2.11628706195193</v>
      </c>
      <c r="G368" s="41" t="n">
        <v>-0.118875194781066</v>
      </c>
      <c r="H368" s="41" t="n">
        <v>1.99741186717087</v>
      </c>
      <c r="I368" s="41" t="s">
        <v>47</v>
      </c>
      <c r="J368" s="55"/>
      <c r="K368" s="43" t="s">
        <v>47</v>
      </c>
      <c r="L368" s="56" t="s">
        <v>33</v>
      </c>
      <c r="M368" s="40" t="n">
        <v>267.392107791098</v>
      </c>
      <c r="N368" s="41" t="n">
        <v>-15.0198380305122</v>
      </c>
      <c r="O368" s="41" t="n">
        <v>252.372269760585</v>
      </c>
      <c r="P368" s="41" t="s">
        <v>47</v>
      </c>
      <c r="Q368" s="55"/>
      <c r="R368" s="41" t="s">
        <v>47</v>
      </c>
      <c r="S368" s="56" t="s">
        <v>33</v>
      </c>
      <c r="T368" s="45" t="n">
        <v>-925.364989122147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28.3994781782611</v>
      </c>
      <c r="E370" s="40" t="s">
        <v>33</v>
      </c>
      <c r="F370" s="40" t="n">
        <v>2.11628706195193</v>
      </c>
      <c r="G370" s="41" t="s">
        <v>37</v>
      </c>
      <c r="H370" s="41" t="n">
        <v>2.11628706195193</v>
      </c>
      <c r="I370" s="41" t="s">
        <v>47</v>
      </c>
      <c r="J370" s="42"/>
      <c r="K370" s="43" t="s">
        <v>47</v>
      </c>
      <c r="L370" s="44" t="s">
        <v>33</v>
      </c>
      <c r="M370" s="40" t="n">
        <v>60.1014482348403</v>
      </c>
      <c r="N370" s="41" t="s">
        <v>37</v>
      </c>
      <c r="O370" s="41" t="n">
        <v>60.1014482348403</v>
      </c>
      <c r="P370" s="41" t="s">
        <v>47</v>
      </c>
      <c r="Q370" s="42"/>
      <c r="R370" s="41" t="s">
        <v>47</v>
      </c>
      <c r="S370" s="44" t="s">
        <v>33</v>
      </c>
      <c r="T370" s="45" t="n">
        <v>-220.371976861081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0.205593525592447</v>
      </c>
      <c r="E372" s="40" t="s">
        <v>33</v>
      </c>
      <c r="F372" s="40" t="n">
        <v>2.11628706195193</v>
      </c>
      <c r="G372" s="41" t="s">
        <v>37</v>
      </c>
      <c r="H372" s="41" t="n">
        <v>2.11628706195193</v>
      </c>
      <c r="I372" s="41" t="s">
        <v>33</v>
      </c>
      <c r="J372" s="42"/>
      <c r="K372" s="43" t="s">
        <v>33</v>
      </c>
      <c r="L372" s="44" t="s">
        <v>33</v>
      </c>
      <c r="M372" s="40" t="n">
        <v>0.435094918232379</v>
      </c>
      <c r="N372" s="41" t="s">
        <v>37</v>
      </c>
      <c r="O372" s="41" t="n">
        <v>0.435094918232379</v>
      </c>
      <c r="P372" s="41" t="s">
        <v>33</v>
      </c>
      <c r="Q372" s="42"/>
      <c r="R372" s="41" t="s">
        <v>33</v>
      </c>
      <c r="S372" s="44" t="s">
        <v>33</v>
      </c>
      <c r="T372" s="45" t="n">
        <v>-1.59534803351872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2.60619135985394</v>
      </c>
      <c r="E374" s="40" t="s">
        <v>33</v>
      </c>
      <c r="F374" s="40" t="n">
        <v>2.11628706195193</v>
      </c>
      <c r="G374" s="41" t="s">
        <v>37</v>
      </c>
      <c r="H374" s="41" t="n">
        <v>2.11628706195193</v>
      </c>
      <c r="I374" s="60" t="s">
        <v>47</v>
      </c>
      <c r="J374" s="55"/>
      <c r="K374" s="43" t="s">
        <v>47</v>
      </c>
      <c r="L374" s="56" t="s">
        <v>33</v>
      </c>
      <c r="M374" s="40" t="n">
        <v>5.51544905582981</v>
      </c>
      <c r="N374" s="41" t="s">
        <v>37</v>
      </c>
      <c r="O374" s="41" t="n">
        <v>5.51544905582981</v>
      </c>
      <c r="P374" s="60" t="s">
        <v>47</v>
      </c>
      <c r="Q374" s="55"/>
      <c r="R374" s="41" t="s">
        <v>47</v>
      </c>
      <c r="S374" s="56" t="s">
        <v>33</v>
      </c>
      <c r="T374" s="45" t="n">
        <v>-20.2233132047093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s">
        <v>33</v>
      </c>
      <c r="E376" s="40" t="s">
        <v>33</v>
      </c>
      <c r="F376" s="40" t="s">
        <v>33</v>
      </c>
      <c r="G376" s="41" t="s">
        <v>33</v>
      </c>
      <c r="H376" s="41" t="s">
        <v>33</v>
      </c>
      <c r="I376" s="41" t="s">
        <v>33</v>
      </c>
      <c r="J376" s="55"/>
      <c r="K376" s="43" t="s">
        <v>33</v>
      </c>
      <c r="L376" s="56" t="s">
        <v>33</v>
      </c>
      <c r="M376" s="40" t="s">
        <v>33</v>
      </c>
      <c r="N376" s="41" t="s">
        <v>33</v>
      </c>
      <c r="O376" s="41" t="s">
        <v>33</v>
      </c>
      <c r="P376" s="41" t="s">
        <v>33</v>
      </c>
      <c r="Q376" s="55"/>
      <c r="R376" s="41" t="s">
        <v>33</v>
      </c>
      <c r="S376" s="56" t="s">
        <v>33</v>
      </c>
      <c r="T376" s="45" t="s">
        <v>33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2019.19392</v>
      </c>
      <c r="E385" s="33" t="s">
        <v>33</v>
      </c>
      <c r="F385" s="33" t="n">
        <v>0.409177453489621</v>
      </c>
      <c r="G385" s="34" t="n">
        <v>-0.0115887470207629</v>
      </c>
      <c r="H385" s="34" t="n">
        <v>0.397588706468858</v>
      </c>
      <c r="I385" s="34" t="s">
        <v>46</v>
      </c>
      <c r="J385" s="35"/>
      <c r="K385" s="34" t="s">
        <v>46</v>
      </c>
      <c r="L385" s="36" t="s">
        <v>46</v>
      </c>
      <c r="M385" s="33" t="n">
        <v>826.208626287326</v>
      </c>
      <c r="N385" s="34" t="n">
        <v>-23.3999275247425</v>
      </c>
      <c r="O385" s="34" t="n">
        <v>802.808698762583</v>
      </c>
      <c r="P385" s="34" t="s">
        <v>46</v>
      </c>
      <c r="Q385" s="35"/>
      <c r="R385" s="34" t="s">
        <v>46</v>
      </c>
      <c r="S385" s="36" t="s">
        <v>46</v>
      </c>
      <c r="T385" s="37" t="n">
        <v>-2943.63189546281</v>
      </c>
    </row>
    <row r="386" customFormat="false" ht="15.75" hidden="false" customHeight="false" outlineLevel="0" collapsed="false">
      <c r="B386" s="38" t="s">
        <v>34</v>
      </c>
      <c r="C386" s="39"/>
      <c r="D386" s="40" t="n">
        <v>1851.63758599929</v>
      </c>
      <c r="E386" s="40" t="s">
        <v>33</v>
      </c>
      <c r="F386" s="40" t="n">
        <v>0.253824900639874</v>
      </c>
      <c r="G386" s="41" t="s">
        <v>37</v>
      </c>
      <c r="H386" s="41" t="n">
        <v>0.253824900639874</v>
      </c>
      <c r="I386" s="41" t="s">
        <v>47</v>
      </c>
      <c r="J386" s="42"/>
      <c r="K386" s="43" t="s">
        <v>47</v>
      </c>
      <c r="L386" s="44" t="s">
        <v>47</v>
      </c>
      <c r="M386" s="40" t="n">
        <v>469.991726287326</v>
      </c>
      <c r="N386" s="41" t="s">
        <v>37</v>
      </c>
      <c r="O386" s="41" t="n">
        <v>469.991726287326</v>
      </c>
      <c r="P386" s="41" t="s">
        <v>47</v>
      </c>
      <c r="Q386" s="42"/>
      <c r="R386" s="41" t="s">
        <v>47</v>
      </c>
      <c r="S386" s="44" t="s">
        <v>47</v>
      </c>
      <c r="T386" s="45" t="n">
        <v>-1723.30299638686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167.556334000707</v>
      </c>
      <c r="E389" s="40" t="s">
        <v>33</v>
      </c>
      <c r="F389" s="40" t="n">
        <v>2.12595305408447</v>
      </c>
      <c r="G389" s="41" t="n">
        <v>-0.139654091051215</v>
      </c>
      <c r="H389" s="41" t="n">
        <v>1.98629896303326</v>
      </c>
      <c r="I389" s="41" t="s">
        <v>46</v>
      </c>
      <c r="J389" s="55"/>
      <c r="K389" s="43" t="s">
        <v>46</v>
      </c>
      <c r="L389" s="56" t="s">
        <v>33</v>
      </c>
      <c r="M389" s="40" t="n">
        <v>356.2169</v>
      </c>
      <c r="N389" s="41" t="n">
        <v>-23.3999275247425</v>
      </c>
      <c r="O389" s="41" t="n">
        <v>332.816972475258</v>
      </c>
      <c r="P389" s="41" t="s">
        <v>46</v>
      </c>
      <c r="Q389" s="55"/>
      <c r="R389" s="41" t="s">
        <v>46</v>
      </c>
      <c r="S389" s="56" t="s">
        <v>33</v>
      </c>
      <c r="T389" s="45" t="n">
        <v>-1220.32889907595</v>
      </c>
    </row>
    <row r="390" customFormat="false" ht="15.75" hidden="false" customHeight="false" outlineLevel="0" collapsed="false">
      <c r="B390" s="57" t="s">
        <v>36</v>
      </c>
      <c r="C390" s="58"/>
      <c r="D390" s="40" t="n">
        <v>136.819392848998</v>
      </c>
      <c r="E390" s="40" t="s">
        <v>33</v>
      </c>
      <c r="F390" s="40" t="n">
        <v>2.12595305408447</v>
      </c>
      <c r="G390" s="41" t="n">
        <v>-0.171027856778813</v>
      </c>
      <c r="H390" s="41" t="n">
        <v>1.95492519730566</v>
      </c>
      <c r="I390" s="41" t="s">
        <v>47</v>
      </c>
      <c r="J390" s="55"/>
      <c r="K390" s="43" t="s">
        <v>47</v>
      </c>
      <c r="L390" s="56" t="s">
        <v>33</v>
      </c>
      <c r="M390" s="40" t="n">
        <v>290.87160608531</v>
      </c>
      <c r="N390" s="41" t="n">
        <v>-23.3999275247425</v>
      </c>
      <c r="O390" s="41" t="n">
        <v>267.471678560568</v>
      </c>
      <c r="P390" s="41" t="s">
        <v>47</v>
      </c>
      <c r="Q390" s="55"/>
      <c r="R390" s="41" t="s">
        <v>47</v>
      </c>
      <c r="S390" s="56" t="s">
        <v>33</v>
      </c>
      <c r="T390" s="45" t="n">
        <v>-980.729488055416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27.9309678753261</v>
      </c>
      <c r="E392" s="40" t="s">
        <v>33</v>
      </c>
      <c r="F392" s="40" t="n">
        <v>2.12595305408447</v>
      </c>
      <c r="G392" s="41" t="s">
        <v>37</v>
      </c>
      <c r="H392" s="41" t="n">
        <v>2.12595305408447</v>
      </c>
      <c r="I392" s="41" t="s">
        <v>47</v>
      </c>
      <c r="J392" s="42"/>
      <c r="K392" s="43" t="s">
        <v>47</v>
      </c>
      <c r="L392" s="44" t="s">
        <v>33</v>
      </c>
      <c r="M392" s="40" t="n">
        <v>59.3799264580848</v>
      </c>
      <c r="N392" s="41" t="s">
        <v>37</v>
      </c>
      <c r="O392" s="41" t="n">
        <v>59.3799264580848</v>
      </c>
      <c r="P392" s="41" t="s">
        <v>47</v>
      </c>
      <c r="Q392" s="42"/>
      <c r="R392" s="41" t="s">
        <v>47</v>
      </c>
      <c r="S392" s="44" t="s">
        <v>33</v>
      </c>
      <c r="T392" s="45" t="n">
        <v>-217.726397012978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0.202243337940552</v>
      </c>
      <c r="E394" s="40" t="s">
        <v>33</v>
      </c>
      <c r="F394" s="40" t="n">
        <v>2.12595305408447</v>
      </c>
      <c r="G394" s="41" t="s">
        <v>37</v>
      </c>
      <c r="H394" s="41" t="n">
        <v>2.12595305408447</v>
      </c>
      <c r="I394" s="41" t="s">
        <v>33</v>
      </c>
      <c r="J394" s="42"/>
      <c r="K394" s="43" t="s">
        <v>33</v>
      </c>
      <c r="L394" s="44" t="s">
        <v>33</v>
      </c>
      <c r="M394" s="40" t="n">
        <v>0.429959841962955</v>
      </c>
      <c r="N394" s="41" t="s">
        <v>37</v>
      </c>
      <c r="O394" s="41" t="n">
        <v>0.429959841962955</v>
      </c>
      <c r="P394" s="41" t="s">
        <v>33</v>
      </c>
      <c r="Q394" s="42"/>
      <c r="R394" s="41" t="s">
        <v>33</v>
      </c>
      <c r="S394" s="44" t="s">
        <v>33</v>
      </c>
      <c r="T394" s="45" t="n">
        <v>-1.57651942053083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2.60372993844206</v>
      </c>
      <c r="E396" s="40" t="s">
        <v>33</v>
      </c>
      <c r="F396" s="40" t="n">
        <v>2.12595305408447</v>
      </c>
      <c r="G396" s="41" t="s">
        <v>37</v>
      </c>
      <c r="H396" s="41" t="n">
        <v>2.12595305408447</v>
      </c>
      <c r="I396" s="60" t="s">
        <v>47</v>
      </c>
      <c r="J396" s="55"/>
      <c r="K396" s="43" t="s">
        <v>47</v>
      </c>
      <c r="L396" s="56" t="s">
        <v>33</v>
      </c>
      <c r="M396" s="40" t="n">
        <v>5.53540761464208</v>
      </c>
      <c r="N396" s="41" t="s">
        <v>37</v>
      </c>
      <c r="O396" s="41" t="n">
        <v>5.53540761464208</v>
      </c>
      <c r="P396" s="60" t="s">
        <v>47</v>
      </c>
      <c r="Q396" s="55"/>
      <c r="R396" s="41" t="s">
        <v>47</v>
      </c>
      <c r="S396" s="56" t="s">
        <v>33</v>
      </c>
      <c r="T396" s="45" t="n">
        <v>-20.296494587021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s">
        <v>33</v>
      </c>
      <c r="E398" s="40" t="s">
        <v>33</v>
      </c>
      <c r="F398" s="40" t="s">
        <v>33</v>
      </c>
      <c r="G398" s="41" t="s">
        <v>33</v>
      </c>
      <c r="H398" s="41" t="s">
        <v>33</v>
      </c>
      <c r="I398" s="41" t="s">
        <v>33</v>
      </c>
      <c r="J398" s="55"/>
      <c r="K398" s="43" t="s">
        <v>33</v>
      </c>
      <c r="L398" s="56" t="s">
        <v>33</v>
      </c>
      <c r="M398" s="40" t="s">
        <v>33</v>
      </c>
      <c r="N398" s="41" t="s">
        <v>33</v>
      </c>
      <c r="O398" s="41" t="s">
        <v>33</v>
      </c>
      <c r="P398" s="41" t="s">
        <v>33</v>
      </c>
      <c r="Q398" s="55"/>
      <c r="R398" s="41" t="s">
        <v>33</v>
      </c>
      <c r="S398" s="56" t="s">
        <v>33</v>
      </c>
      <c r="T398" s="45" t="s">
        <v>33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2030.82956</v>
      </c>
      <c r="E407" s="33" t="s">
        <v>33</v>
      </c>
      <c r="F407" s="33" t="n">
        <v>0.5564440263362</v>
      </c>
      <c r="G407" s="34" t="n">
        <v>-0.00628772023392959</v>
      </c>
      <c r="H407" s="34" t="n">
        <v>0.550156306102271</v>
      </c>
      <c r="I407" s="34" t="s">
        <v>46</v>
      </c>
      <c r="J407" s="35"/>
      <c r="K407" s="34" t="s">
        <v>46</v>
      </c>
      <c r="L407" s="36" t="s">
        <v>46</v>
      </c>
      <c r="M407" s="33" t="n">
        <v>1130.04297716897</v>
      </c>
      <c r="N407" s="34" t="n">
        <v>-12.7692881160743</v>
      </c>
      <c r="O407" s="34" t="n">
        <v>1117.2736890529</v>
      </c>
      <c r="P407" s="34" t="s">
        <v>46</v>
      </c>
      <c r="Q407" s="35"/>
      <c r="R407" s="34" t="s">
        <v>46</v>
      </c>
      <c r="S407" s="36" t="s">
        <v>46</v>
      </c>
      <c r="T407" s="37" t="n">
        <v>-4096.67019319397</v>
      </c>
    </row>
    <row r="408" customFormat="false" ht="15.75" hidden="false" customHeight="false" outlineLevel="0" collapsed="false">
      <c r="B408" s="38" t="s">
        <v>34</v>
      </c>
      <c r="C408" s="39"/>
      <c r="D408" s="40" t="n">
        <v>1864.83520388936</v>
      </c>
      <c r="E408" s="40" t="s">
        <v>33</v>
      </c>
      <c r="F408" s="40" t="n">
        <v>0.428933814366382</v>
      </c>
      <c r="G408" s="41" t="s">
        <v>37</v>
      </c>
      <c r="H408" s="41" t="n">
        <v>0.428933814366382</v>
      </c>
      <c r="I408" s="41" t="s">
        <v>47</v>
      </c>
      <c r="J408" s="42"/>
      <c r="K408" s="43" t="s">
        <v>47</v>
      </c>
      <c r="L408" s="44" t="s">
        <v>47</v>
      </c>
      <c r="M408" s="40" t="n">
        <v>799.890877168974</v>
      </c>
      <c r="N408" s="41" t="s">
        <v>37</v>
      </c>
      <c r="O408" s="41" t="n">
        <v>799.890877168974</v>
      </c>
      <c r="P408" s="41" t="s">
        <v>47</v>
      </c>
      <c r="Q408" s="42"/>
      <c r="R408" s="41" t="s">
        <v>47</v>
      </c>
      <c r="S408" s="44" t="s">
        <v>47</v>
      </c>
      <c r="T408" s="45" t="n">
        <v>-2932.93321628624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165.994356110638</v>
      </c>
      <c r="E411" s="40" t="s">
        <v>33</v>
      </c>
      <c r="F411" s="40" t="n">
        <v>1.98893569477717</v>
      </c>
      <c r="G411" s="41" t="n">
        <v>-0.0769260378200053</v>
      </c>
      <c r="H411" s="41" t="n">
        <v>1.91200965695716</v>
      </c>
      <c r="I411" s="41" t="s">
        <v>46</v>
      </c>
      <c r="J411" s="55"/>
      <c r="K411" s="43" t="s">
        <v>46</v>
      </c>
      <c r="L411" s="56" t="s">
        <v>33</v>
      </c>
      <c r="M411" s="40" t="n">
        <v>330.1521</v>
      </c>
      <c r="N411" s="41" t="n">
        <v>-12.7692881160743</v>
      </c>
      <c r="O411" s="41" t="n">
        <v>317.382811883926</v>
      </c>
      <c r="P411" s="41" t="s">
        <v>46</v>
      </c>
      <c r="Q411" s="55"/>
      <c r="R411" s="41" t="s">
        <v>46</v>
      </c>
      <c r="S411" s="56" t="s">
        <v>33</v>
      </c>
      <c r="T411" s="45" t="n">
        <v>-1163.73697690773</v>
      </c>
    </row>
    <row r="412" customFormat="false" ht="15.75" hidden="false" customHeight="false" outlineLevel="0" collapsed="false">
      <c r="B412" s="57" t="s">
        <v>36</v>
      </c>
      <c r="C412" s="58"/>
      <c r="D412" s="40" t="n">
        <v>136.804306456329</v>
      </c>
      <c r="E412" s="40" t="s">
        <v>33</v>
      </c>
      <c r="F412" s="40" t="n">
        <v>1.98893569477717</v>
      </c>
      <c r="G412" s="41" t="n">
        <v>-0.0933398110544901</v>
      </c>
      <c r="H412" s="41" t="n">
        <v>1.89559588372268</v>
      </c>
      <c r="I412" s="41" t="s">
        <v>47</v>
      </c>
      <c r="J412" s="55"/>
      <c r="K412" s="43" t="s">
        <v>47</v>
      </c>
      <c r="L412" s="56" t="s">
        <v>33</v>
      </c>
      <c r="M412" s="40" t="n">
        <v>272.094968310228</v>
      </c>
      <c r="N412" s="41" t="n">
        <v>-12.7692881160743</v>
      </c>
      <c r="O412" s="41" t="n">
        <v>259.325680194154</v>
      </c>
      <c r="P412" s="41" t="s">
        <v>47</v>
      </c>
      <c r="Q412" s="55"/>
      <c r="R412" s="41" t="s">
        <v>47</v>
      </c>
      <c r="S412" s="56" t="s">
        <v>33</v>
      </c>
      <c r="T412" s="45" t="n">
        <v>-950.860827378564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26.3138221635729</v>
      </c>
      <c r="E414" s="40" t="s">
        <v>33</v>
      </c>
      <c r="F414" s="40" t="n">
        <v>1.98893569477717</v>
      </c>
      <c r="G414" s="41" t="s">
        <v>37</v>
      </c>
      <c r="H414" s="41" t="n">
        <v>1.98893569477717</v>
      </c>
      <c r="I414" s="41" t="s">
        <v>47</v>
      </c>
      <c r="J414" s="42"/>
      <c r="K414" s="43" t="s">
        <v>47</v>
      </c>
      <c r="L414" s="44" t="s">
        <v>33</v>
      </c>
      <c r="M414" s="40" t="n">
        <v>52.3365001671489</v>
      </c>
      <c r="N414" s="41" t="s">
        <v>37</v>
      </c>
      <c r="O414" s="41" t="n">
        <v>52.3365001671489</v>
      </c>
      <c r="P414" s="41" t="s">
        <v>47</v>
      </c>
      <c r="Q414" s="42"/>
      <c r="R414" s="41" t="s">
        <v>47</v>
      </c>
      <c r="S414" s="44" t="s">
        <v>33</v>
      </c>
      <c r="T414" s="45" t="n">
        <v>-191.900500612879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0.191985108318241</v>
      </c>
      <c r="E416" s="40" t="s">
        <v>33</v>
      </c>
      <c r="F416" s="40" t="n">
        <v>1.98893569477717</v>
      </c>
      <c r="G416" s="41" t="s">
        <v>37</v>
      </c>
      <c r="H416" s="41" t="n">
        <v>1.98893569477717</v>
      </c>
      <c r="I416" s="41" t="s">
        <v>33</v>
      </c>
      <c r="J416" s="42"/>
      <c r="K416" s="43" t="s">
        <v>33</v>
      </c>
      <c r="L416" s="44" t="s">
        <v>33</v>
      </c>
      <c r="M416" s="40" t="n">
        <v>0.38184603479981</v>
      </c>
      <c r="N416" s="41" t="s">
        <v>37</v>
      </c>
      <c r="O416" s="41" t="n">
        <v>0.38184603479981</v>
      </c>
      <c r="P416" s="41" t="s">
        <v>33</v>
      </c>
      <c r="Q416" s="42"/>
      <c r="R416" s="41" t="s">
        <v>33</v>
      </c>
      <c r="S416" s="44" t="s">
        <v>33</v>
      </c>
      <c r="T416" s="45" t="n">
        <v>-1.40010212759931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2.68424238241722</v>
      </c>
      <c r="E418" s="40" t="s">
        <v>33</v>
      </c>
      <c r="F418" s="40" t="n">
        <v>1.98893569477717</v>
      </c>
      <c r="G418" s="41" t="s">
        <v>37</v>
      </c>
      <c r="H418" s="41" t="n">
        <v>1.98893569477717</v>
      </c>
      <c r="I418" s="60" t="s">
        <v>47</v>
      </c>
      <c r="J418" s="55"/>
      <c r="K418" s="43" t="s">
        <v>47</v>
      </c>
      <c r="L418" s="56" t="s">
        <v>33</v>
      </c>
      <c r="M418" s="40" t="n">
        <v>5.33878548782332</v>
      </c>
      <c r="N418" s="41" t="s">
        <v>37</v>
      </c>
      <c r="O418" s="41" t="n">
        <v>5.33878548782332</v>
      </c>
      <c r="P418" s="60" t="s">
        <v>47</v>
      </c>
      <c r="Q418" s="55"/>
      <c r="R418" s="41" t="s">
        <v>47</v>
      </c>
      <c r="S418" s="56" t="s">
        <v>33</v>
      </c>
      <c r="T418" s="45" t="n">
        <v>-19.5755467886855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s">
        <v>33</v>
      </c>
      <c r="E420" s="40" t="s">
        <v>33</v>
      </c>
      <c r="F420" s="40" t="s">
        <v>33</v>
      </c>
      <c r="G420" s="41" t="s">
        <v>33</v>
      </c>
      <c r="H420" s="41" t="s">
        <v>33</v>
      </c>
      <c r="I420" s="41" t="s">
        <v>33</v>
      </c>
      <c r="J420" s="55"/>
      <c r="K420" s="43" t="s">
        <v>33</v>
      </c>
      <c r="L420" s="56" t="s">
        <v>33</v>
      </c>
      <c r="M420" s="40" t="s">
        <v>33</v>
      </c>
      <c r="N420" s="41" t="s">
        <v>33</v>
      </c>
      <c r="O420" s="41" t="s">
        <v>33</v>
      </c>
      <c r="P420" s="41" t="s">
        <v>33</v>
      </c>
      <c r="Q420" s="55"/>
      <c r="R420" s="41" t="s">
        <v>33</v>
      </c>
      <c r="S420" s="56" t="s">
        <v>33</v>
      </c>
      <c r="T420" s="45" t="s">
        <v>33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2039.3465</v>
      </c>
      <c r="E429" s="33" t="s">
        <v>33</v>
      </c>
      <c r="F429" s="33" t="n">
        <v>0.430050302558734</v>
      </c>
      <c r="G429" s="34" t="n">
        <v>-0.00630884438607533</v>
      </c>
      <c r="H429" s="34" t="n">
        <v>0.423741458172658</v>
      </c>
      <c r="I429" s="34" t="s">
        <v>46</v>
      </c>
      <c r="J429" s="35"/>
      <c r="K429" s="34" t="s">
        <v>46</v>
      </c>
      <c r="L429" s="36" t="s">
        <v>46</v>
      </c>
      <c r="M429" s="33" t="n">
        <v>877.021579347094</v>
      </c>
      <c r="N429" s="34" t="n">
        <v>-12.8659197177874</v>
      </c>
      <c r="O429" s="34" t="n">
        <v>864.155659629307</v>
      </c>
      <c r="P429" s="34" t="s">
        <v>46</v>
      </c>
      <c r="Q429" s="35"/>
      <c r="R429" s="34" t="s">
        <v>46</v>
      </c>
      <c r="S429" s="36" t="s">
        <v>46</v>
      </c>
      <c r="T429" s="37" t="n">
        <v>-3168.57075197413</v>
      </c>
    </row>
    <row r="430" customFormat="false" ht="15.75" hidden="false" customHeight="false" outlineLevel="0" collapsed="false">
      <c r="B430" s="38" t="s">
        <v>34</v>
      </c>
      <c r="C430" s="39"/>
      <c r="D430" s="40" t="n">
        <v>1875.7582629477</v>
      </c>
      <c r="E430" s="40" t="s">
        <v>33</v>
      </c>
      <c r="F430" s="40" t="n">
        <v>0.296772238909026</v>
      </c>
      <c r="G430" s="41" t="s">
        <v>37</v>
      </c>
      <c r="H430" s="41" t="n">
        <v>0.296772238909026</v>
      </c>
      <c r="I430" s="41" t="s">
        <v>47</v>
      </c>
      <c r="J430" s="42"/>
      <c r="K430" s="43" t="s">
        <v>47</v>
      </c>
      <c r="L430" s="44" t="s">
        <v>47</v>
      </c>
      <c r="M430" s="40" t="n">
        <v>556.672979347094</v>
      </c>
      <c r="N430" s="41" t="s">
        <v>37</v>
      </c>
      <c r="O430" s="41" t="n">
        <v>556.672979347094</v>
      </c>
      <c r="P430" s="41" t="s">
        <v>47</v>
      </c>
      <c r="Q430" s="42"/>
      <c r="R430" s="41" t="s">
        <v>47</v>
      </c>
      <c r="S430" s="44" t="s">
        <v>47</v>
      </c>
      <c r="T430" s="45" t="n">
        <v>-2041.13425760601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163.588237052298</v>
      </c>
      <c r="E433" s="40" t="s">
        <v>33</v>
      </c>
      <c r="F433" s="40" t="n">
        <v>1.95826182720942</v>
      </c>
      <c r="G433" s="41" t="n">
        <v>-0.0786481959193329</v>
      </c>
      <c r="H433" s="41" t="n">
        <v>1.87961363129009</v>
      </c>
      <c r="I433" s="41" t="s">
        <v>46</v>
      </c>
      <c r="J433" s="55"/>
      <c r="K433" s="43" t="s">
        <v>46</v>
      </c>
      <c r="L433" s="56" t="s">
        <v>33</v>
      </c>
      <c r="M433" s="40" t="n">
        <v>320.3486</v>
      </c>
      <c r="N433" s="41" t="n">
        <v>-12.8659197177874</v>
      </c>
      <c r="O433" s="41" t="n">
        <v>307.482680282213</v>
      </c>
      <c r="P433" s="41" t="s">
        <v>46</v>
      </c>
      <c r="Q433" s="55"/>
      <c r="R433" s="41" t="s">
        <v>46</v>
      </c>
      <c r="S433" s="56" t="s">
        <v>33</v>
      </c>
      <c r="T433" s="45" t="n">
        <v>-1127.43649436811</v>
      </c>
    </row>
    <row r="434" customFormat="false" ht="15.75" hidden="false" customHeight="false" outlineLevel="0" collapsed="false">
      <c r="B434" s="57" t="s">
        <v>36</v>
      </c>
      <c r="C434" s="58"/>
      <c r="D434" s="40" t="n">
        <v>135.886138492853</v>
      </c>
      <c r="E434" s="40" t="s">
        <v>33</v>
      </c>
      <c r="F434" s="40" t="n">
        <v>1.95826182720942</v>
      </c>
      <c r="G434" s="41" t="n">
        <v>-0.0946816199244931</v>
      </c>
      <c r="H434" s="41" t="n">
        <v>1.86358020728493</v>
      </c>
      <c r="I434" s="41" t="s">
        <v>47</v>
      </c>
      <c r="J434" s="55"/>
      <c r="K434" s="43" t="s">
        <v>47</v>
      </c>
      <c r="L434" s="56" t="s">
        <v>33</v>
      </c>
      <c r="M434" s="40" t="n">
        <v>266.100637857448</v>
      </c>
      <c r="N434" s="41" t="n">
        <v>-12.8659197177874</v>
      </c>
      <c r="O434" s="41" t="n">
        <v>253.23471813966</v>
      </c>
      <c r="P434" s="41" t="s">
        <v>47</v>
      </c>
      <c r="Q434" s="55"/>
      <c r="R434" s="41" t="s">
        <v>47</v>
      </c>
      <c r="S434" s="56" t="s">
        <v>33</v>
      </c>
      <c r="T434" s="45" t="n">
        <v>-928.527299845422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24.7782726176736</v>
      </c>
      <c r="E436" s="40" t="s">
        <v>33</v>
      </c>
      <c r="F436" s="40" t="n">
        <v>1.95826182720942</v>
      </c>
      <c r="G436" s="41" t="s">
        <v>37</v>
      </c>
      <c r="H436" s="41" t="n">
        <v>1.95826182720942</v>
      </c>
      <c r="I436" s="41" t="s">
        <v>47</v>
      </c>
      <c r="J436" s="42"/>
      <c r="K436" s="43" t="s">
        <v>47</v>
      </c>
      <c r="L436" s="44" t="s">
        <v>33</v>
      </c>
      <c r="M436" s="40" t="n">
        <v>48.5223454113787</v>
      </c>
      <c r="N436" s="41" t="s">
        <v>37</v>
      </c>
      <c r="O436" s="41" t="n">
        <v>48.5223454113787</v>
      </c>
      <c r="P436" s="41" t="s">
        <v>47</v>
      </c>
      <c r="Q436" s="42"/>
      <c r="R436" s="41" t="s">
        <v>47</v>
      </c>
      <c r="S436" s="44" t="s">
        <v>33</v>
      </c>
      <c r="T436" s="45" t="n">
        <v>-177.915266508389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n">
        <v>0.183259904157856</v>
      </c>
      <c r="E438" s="40" t="s">
        <v>33</v>
      </c>
      <c r="F438" s="40" t="n">
        <v>1.95826182720942</v>
      </c>
      <c r="G438" s="41" t="s">
        <v>37</v>
      </c>
      <c r="H438" s="41" t="n">
        <v>1.95826182720942</v>
      </c>
      <c r="I438" s="41" t="s">
        <v>33</v>
      </c>
      <c r="J438" s="42"/>
      <c r="K438" s="43" t="s">
        <v>33</v>
      </c>
      <c r="L438" s="44" t="s">
        <v>33</v>
      </c>
      <c r="M438" s="40" t="n">
        <v>0.358870874770387</v>
      </c>
      <c r="N438" s="41" t="s">
        <v>37</v>
      </c>
      <c r="O438" s="41" t="n">
        <v>0.358870874770387</v>
      </c>
      <c r="P438" s="41" t="s">
        <v>33</v>
      </c>
      <c r="Q438" s="42"/>
      <c r="R438" s="41" t="s">
        <v>33</v>
      </c>
      <c r="S438" s="44" t="s">
        <v>33</v>
      </c>
      <c r="T438" s="45" t="n">
        <v>-1.31585987415809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n">
        <v>2.74056603761264</v>
      </c>
      <c r="E440" s="40" t="s">
        <v>33</v>
      </c>
      <c r="F440" s="40" t="n">
        <v>1.95826182720942</v>
      </c>
      <c r="G440" s="41" t="s">
        <v>37</v>
      </c>
      <c r="H440" s="41" t="n">
        <v>1.95826182720942</v>
      </c>
      <c r="I440" s="60" t="s">
        <v>47</v>
      </c>
      <c r="J440" s="55"/>
      <c r="K440" s="43" t="s">
        <v>47</v>
      </c>
      <c r="L440" s="56" t="s">
        <v>33</v>
      </c>
      <c r="M440" s="40" t="n">
        <v>5.36674585640341</v>
      </c>
      <c r="N440" s="41" t="s">
        <v>37</v>
      </c>
      <c r="O440" s="41" t="n">
        <v>5.36674585640341</v>
      </c>
      <c r="P440" s="60" t="s">
        <v>47</v>
      </c>
      <c r="Q440" s="55"/>
      <c r="R440" s="41" t="s">
        <v>47</v>
      </c>
      <c r="S440" s="56" t="s">
        <v>33</v>
      </c>
      <c r="T440" s="45" t="n">
        <v>-19.6780681401459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s">
        <v>33</v>
      </c>
      <c r="E442" s="40" t="s">
        <v>33</v>
      </c>
      <c r="F442" s="40" t="s">
        <v>33</v>
      </c>
      <c r="G442" s="41" t="s">
        <v>33</v>
      </c>
      <c r="H442" s="41" t="s">
        <v>33</v>
      </c>
      <c r="I442" s="41" t="s">
        <v>33</v>
      </c>
      <c r="J442" s="55"/>
      <c r="K442" s="43" t="s">
        <v>33</v>
      </c>
      <c r="L442" s="56" t="s">
        <v>33</v>
      </c>
      <c r="M442" s="40" t="s">
        <v>33</v>
      </c>
      <c r="N442" s="41" t="s">
        <v>33</v>
      </c>
      <c r="O442" s="41" t="s">
        <v>33</v>
      </c>
      <c r="P442" s="41" t="s">
        <v>33</v>
      </c>
      <c r="Q442" s="55"/>
      <c r="R442" s="41" t="s">
        <v>33</v>
      </c>
      <c r="S442" s="56" t="s">
        <v>33</v>
      </c>
      <c r="T442" s="45" t="s">
        <v>33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2046.3944</v>
      </c>
      <c r="E451" s="33" t="s">
        <v>33</v>
      </c>
      <c r="F451" s="33" t="n">
        <v>0.420072597034859</v>
      </c>
      <c r="G451" s="34" t="n">
        <v>-0.00447870276288632</v>
      </c>
      <c r="H451" s="34" t="n">
        <v>0.415593894271973</v>
      </c>
      <c r="I451" s="34" t="s">
        <v>46</v>
      </c>
      <c r="J451" s="35"/>
      <c r="K451" s="34" t="s">
        <v>46</v>
      </c>
      <c r="L451" s="36" t="s">
        <v>46</v>
      </c>
      <c r="M451" s="33" t="n">
        <v>859.634210165593</v>
      </c>
      <c r="N451" s="34" t="n">
        <v>-9.16519225323509</v>
      </c>
      <c r="O451" s="34" t="n">
        <v>850.469017912358</v>
      </c>
      <c r="P451" s="34" t="s">
        <v>46</v>
      </c>
      <c r="Q451" s="35"/>
      <c r="R451" s="34" t="s">
        <v>46</v>
      </c>
      <c r="S451" s="36" t="s">
        <v>46</v>
      </c>
      <c r="T451" s="37" t="n">
        <v>-3118.38639901198</v>
      </c>
    </row>
    <row r="452" customFormat="false" ht="15.75" hidden="false" customHeight="false" outlineLevel="0" collapsed="false">
      <c r="B452" s="38" t="s">
        <v>34</v>
      </c>
      <c r="C452" s="39"/>
      <c r="D452" s="40" t="n">
        <v>1882.03355</v>
      </c>
      <c r="E452" s="40" t="s">
        <v>33</v>
      </c>
      <c r="F452" s="40" t="n">
        <v>0.289039236262132</v>
      </c>
      <c r="G452" s="41" t="s">
        <v>37</v>
      </c>
      <c r="H452" s="41" t="n">
        <v>0.289039236262132</v>
      </c>
      <c r="I452" s="41" t="s">
        <v>47</v>
      </c>
      <c r="J452" s="42"/>
      <c r="K452" s="43" t="s">
        <v>47</v>
      </c>
      <c r="L452" s="44" t="s">
        <v>47</v>
      </c>
      <c r="M452" s="40" t="n">
        <v>543.981539911709</v>
      </c>
      <c r="N452" s="41" t="s">
        <v>37</v>
      </c>
      <c r="O452" s="41" t="n">
        <v>543.981539911709</v>
      </c>
      <c r="P452" s="41" t="s">
        <v>47</v>
      </c>
      <c r="Q452" s="42"/>
      <c r="R452" s="41" t="s">
        <v>47</v>
      </c>
      <c r="S452" s="44" t="s">
        <v>47</v>
      </c>
      <c r="T452" s="45" t="n">
        <v>-1994.59897967627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164.36085</v>
      </c>
      <c r="E455" s="40" t="s">
        <v>33</v>
      </c>
      <c r="F455" s="40" t="n">
        <v>1.92048574982354</v>
      </c>
      <c r="G455" s="41" t="n">
        <v>-0.0557626238440303</v>
      </c>
      <c r="H455" s="41" t="n">
        <v>1.86472312597951</v>
      </c>
      <c r="I455" s="41" t="s">
        <v>46</v>
      </c>
      <c r="J455" s="55"/>
      <c r="K455" s="43" t="s">
        <v>46</v>
      </c>
      <c r="L455" s="56" t="s">
        <v>33</v>
      </c>
      <c r="M455" s="40" t="n">
        <v>315.652670253884</v>
      </c>
      <c r="N455" s="41" t="n">
        <v>-9.16519225323509</v>
      </c>
      <c r="O455" s="41" t="n">
        <v>306.487478000649</v>
      </c>
      <c r="P455" s="41" t="s">
        <v>46</v>
      </c>
      <c r="Q455" s="55"/>
      <c r="R455" s="41" t="s">
        <v>46</v>
      </c>
      <c r="S455" s="56" t="s">
        <v>33</v>
      </c>
      <c r="T455" s="45" t="n">
        <v>-1123.78741933571</v>
      </c>
    </row>
    <row r="456" customFormat="false" ht="15.75" hidden="false" customHeight="false" outlineLevel="0" collapsed="false">
      <c r="B456" s="57" t="s">
        <v>36</v>
      </c>
      <c r="C456" s="58"/>
      <c r="D456" s="40" t="n">
        <v>137.332403990086</v>
      </c>
      <c r="E456" s="40" t="s">
        <v>33</v>
      </c>
      <c r="F456" s="40" t="n">
        <v>1.92048574982354</v>
      </c>
      <c r="G456" s="41" t="n">
        <v>-0.0667372884108014</v>
      </c>
      <c r="H456" s="41" t="n">
        <v>1.85374846141273</v>
      </c>
      <c r="I456" s="41" t="s">
        <v>47</v>
      </c>
      <c r="J456" s="55"/>
      <c r="K456" s="43" t="s">
        <v>47</v>
      </c>
      <c r="L456" s="56" t="s">
        <v>33</v>
      </c>
      <c r="M456" s="40" t="n">
        <v>263.74492485197</v>
      </c>
      <c r="N456" s="41" t="n">
        <v>-9.16519225323509</v>
      </c>
      <c r="O456" s="41" t="n">
        <v>254.579732598735</v>
      </c>
      <c r="P456" s="41" t="s">
        <v>47</v>
      </c>
      <c r="Q456" s="55"/>
      <c r="R456" s="41" t="s">
        <v>47</v>
      </c>
      <c r="S456" s="56" t="s">
        <v>33</v>
      </c>
      <c r="T456" s="45" t="n">
        <v>-933.459019528694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8</v>
      </c>
      <c r="C458" s="58"/>
      <c r="D458" s="40" t="n">
        <v>23.6973780387959</v>
      </c>
      <c r="E458" s="40" t="s">
        <v>33</v>
      </c>
      <c r="F458" s="40" t="n">
        <v>1.92048574982354</v>
      </c>
      <c r="G458" s="41" t="s">
        <v>37</v>
      </c>
      <c r="H458" s="41" t="n">
        <v>1.92048574982354</v>
      </c>
      <c r="I458" s="41" t="s">
        <v>47</v>
      </c>
      <c r="J458" s="42"/>
      <c r="K458" s="43" t="s">
        <v>47</v>
      </c>
      <c r="L458" s="44" t="s">
        <v>33</v>
      </c>
      <c r="M458" s="40" t="n">
        <v>45.5104768316888</v>
      </c>
      <c r="N458" s="41" t="s">
        <v>37</v>
      </c>
      <c r="O458" s="41" t="n">
        <v>45.5104768316888</v>
      </c>
      <c r="P458" s="41" t="s">
        <v>47</v>
      </c>
      <c r="Q458" s="42"/>
      <c r="R458" s="41" t="s">
        <v>47</v>
      </c>
      <c r="S458" s="44" t="s">
        <v>33</v>
      </c>
      <c r="T458" s="45" t="n">
        <v>-166.871748382859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9</v>
      </c>
      <c r="C460" s="58"/>
      <c r="D460" s="40" t="n">
        <v>0.179147421278306</v>
      </c>
      <c r="E460" s="40" t="s">
        <v>33</v>
      </c>
      <c r="F460" s="40" t="n">
        <v>1.92048574982354</v>
      </c>
      <c r="G460" s="41" t="s">
        <v>37</v>
      </c>
      <c r="H460" s="41" t="n">
        <v>1.92048574982354</v>
      </c>
      <c r="I460" s="41" t="s">
        <v>33</v>
      </c>
      <c r="J460" s="42"/>
      <c r="K460" s="43" t="s">
        <v>33</v>
      </c>
      <c r="L460" s="44" t="s">
        <v>33</v>
      </c>
      <c r="M460" s="40" t="n">
        <v>0.344050069682621</v>
      </c>
      <c r="N460" s="41" t="s">
        <v>37</v>
      </c>
      <c r="O460" s="41" t="n">
        <v>0.344050069682621</v>
      </c>
      <c r="P460" s="41" t="s">
        <v>33</v>
      </c>
      <c r="Q460" s="42"/>
      <c r="R460" s="41" t="s">
        <v>33</v>
      </c>
      <c r="S460" s="44" t="s">
        <v>33</v>
      </c>
      <c r="T460" s="45" t="n">
        <v>-1.26151692216961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40</v>
      </c>
      <c r="C462" s="58"/>
      <c r="D462" s="40" t="n">
        <v>3.15192054983945</v>
      </c>
      <c r="E462" s="40" t="s">
        <v>33</v>
      </c>
      <c r="F462" s="40" t="n">
        <v>1.92048574982354</v>
      </c>
      <c r="G462" s="41" t="s">
        <v>37</v>
      </c>
      <c r="H462" s="41" t="n">
        <v>1.92048574982354</v>
      </c>
      <c r="I462" s="60" t="s">
        <v>47</v>
      </c>
      <c r="J462" s="55"/>
      <c r="K462" s="43" t="s">
        <v>47</v>
      </c>
      <c r="L462" s="56" t="s">
        <v>33</v>
      </c>
      <c r="M462" s="40" t="n">
        <v>6.05321850054262</v>
      </c>
      <c r="N462" s="41" t="s">
        <v>37</v>
      </c>
      <c r="O462" s="41" t="n">
        <v>6.05321850054262</v>
      </c>
      <c r="P462" s="60" t="s">
        <v>47</v>
      </c>
      <c r="Q462" s="55"/>
      <c r="R462" s="41" t="s">
        <v>47</v>
      </c>
      <c r="S462" s="56" t="s">
        <v>33</v>
      </c>
      <c r="T462" s="45" t="n">
        <v>-22.1951345019896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1</v>
      </c>
      <c r="C464" s="58"/>
      <c r="D464" s="40" t="s">
        <v>33</v>
      </c>
      <c r="E464" s="40" t="s">
        <v>33</v>
      </c>
      <c r="F464" s="40" t="s">
        <v>33</v>
      </c>
      <c r="G464" s="41" t="s">
        <v>33</v>
      </c>
      <c r="H464" s="41" t="s">
        <v>33</v>
      </c>
      <c r="I464" s="41" t="s">
        <v>33</v>
      </c>
      <c r="J464" s="55"/>
      <c r="K464" s="43" t="s">
        <v>33</v>
      </c>
      <c r="L464" s="56" t="s">
        <v>33</v>
      </c>
      <c r="M464" s="40" t="s">
        <v>33</v>
      </c>
      <c r="N464" s="41" t="s">
        <v>33</v>
      </c>
      <c r="O464" s="41" t="s">
        <v>33</v>
      </c>
      <c r="P464" s="41" t="s">
        <v>33</v>
      </c>
      <c r="Q464" s="55"/>
      <c r="R464" s="41" t="s">
        <v>33</v>
      </c>
      <c r="S464" s="56" t="s">
        <v>33</v>
      </c>
      <c r="T464" s="45" t="s">
        <v>33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</sheetData>
  <sheetProtection sheet="true" objects="true" scenarios="true"/>
  <mergeCells count="399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</mergeCells>
  <dataValidations count="1">
    <dataValidation allowBlank="true" errorStyle="stop" operator="between" showDropDown="false" showErrorMessage="true" showInputMessage="false" sqref="A1:IV14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27" activeCellId="0" sqref="U2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  <col collapsed="false" customWidth="false" hidden="false" outlineLevel="0" max="257" min="22" style="1" width="11.42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2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2062.968</v>
      </c>
      <c r="E11" s="33" t="n">
        <v>323.885819</v>
      </c>
      <c r="F11" s="33" t="n">
        <v>0.940017445872997</v>
      </c>
      <c r="G11" s="34" t="s">
        <v>42</v>
      </c>
      <c r="H11" s="34" t="n">
        <v>0.940017445872997</v>
      </c>
      <c r="I11" s="34" t="n">
        <v>0.0666899418790073</v>
      </c>
      <c r="J11" s="35"/>
      <c r="K11" s="34" t="s">
        <v>42</v>
      </c>
      <c r="L11" s="36" t="n">
        <v>-0.342165605095541</v>
      </c>
      <c r="M11" s="33" t="n">
        <v>1939.22591027772</v>
      </c>
      <c r="N11" s="34" t="s">
        <v>42</v>
      </c>
      <c r="O11" s="34" t="n">
        <v>1939.22591027772</v>
      </c>
      <c r="P11" s="34" t="n">
        <v>137.579216018252</v>
      </c>
      <c r="Q11" s="35"/>
      <c r="R11" s="34" t="s">
        <v>42</v>
      </c>
      <c r="S11" s="36" t="n">
        <v>-110.82258724</v>
      </c>
      <c r="T11" s="37" t="n">
        <v>-7208.60264320525</v>
      </c>
    </row>
    <row r="12" customFormat="false" ht="15.75" hidden="false" customHeight="false" outlineLevel="0" collapsed="false">
      <c r="B12" s="38" t="s">
        <v>34</v>
      </c>
      <c r="C12" s="39"/>
      <c r="D12" s="40" t="n">
        <v>1951.132</v>
      </c>
      <c r="E12" s="40" t="n">
        <v>323.885819</v>
      </c>
      <c r="F12" s="40" t="n">
        <v>0.958013917453038</v>
      </c>
      <c r="G12" s="41" t="s">
        <v>42</v>
      </c>
      <c r="H12" s="41" t="n">
        <v>0.958013917453038</v>
      </c>
      <c r="I12" s="41" t="n">
        <v>0.0705125106954588</v>
      </c>
      <c r="J12" s="42"/>
      <c r="K12" s="43" t="s">
        <v>42</v>
      </c>
      <c r="L12" s="44" t="n">
        <v>-0.342165605095541</v>
      </c>
      <c r="M12" s="40" t="n">
        <v>1869.21161078798</v>
      </c>
      <c r="N12" s="41" t="s">
        <v>42</v>
      </c>
      <c r="O12" s="41" t="n">
        <v>1869.21161078798</v>
      </c>
      <c r="P12" s="41" t="n">
        <v>137.579216018252</v>
      </c>
      <c r="Q12" s="42"/>
      <c r="R12" s="41" t="s">
        <v>42</v>
      </c>
      <c r="S12" s="44" t="n">
        <v>-110.82258724</v>
      </c>
      <c r="T12" s="45" t="n">
        <v>-6951.88354507619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111.836</v>
      </c>
      <c r="E15" s="40" t="s">
        <v>42</v>
      </c>
      <c r="F15" s="40" t="n">
        <v>0.626044381860433</v>
      </c>
      <c r="G15" s="41" t="s">
        <v>42</v>
      </c>
      <c r="H15" s="41" t="n">
        <v>0.626044381860433</v>
      </c>
      <c r="I15" s="41" t="s">
        <v>42</v>
      </c>
      <c r="J15" s="55"/>
      <c r="K15" s="43" t="s">
        <v>42</v>
      </c>
      <c r="L15" s="56" t="s">
        <v>42</v>
      </c>
      <c r="M15" s="40" t="n">
        <v>70.0142994897434</v>
      </c>
      <c r="N15" s="41" t="s">
        <v>42</v>
      </c>
      <c r="O15" s="41" t="n">
        <v>70.0142994897434</v>
      </c>
      <c r="P15" s="41" t="s">
        <v>42</v>
      </c>
      <c r="Q15" s="55"/>
      <c r="R15" s="41" t="s">
        <v>42</v>
      </c>
      <c r="S15" s="56" t="s">
        <v>42</v>
      </c>
      <c r="T15" s="45" t="n">
        <v>-256.71909812906</v>
      </c>
    </row>
    <row r="16" customFormat="false" ht="15.75" hidden="false" customHeight="false" outlineLevel="0" collapsed="false">
      <c r="B16" s="57" t="s">
        <v>36</v>
      </c>
      <c r="C16" s="58"/>
      <c r="D16" s="40" t="n">
        <v>13.0324621365438</v>
      </c>
      <c r="E16" s="40" t="s">
        <v>42</v>
      </c>
      <c r="F16" s="40" t="n">
        <v>0.62659243609714</v>
      </c>
      <c r="G16" s="41" t="s">
        <v>42</v>
      </c>
      <c r="H16" s="41" t="n">
        <v>0.62659243609714</v>
      </c>
      <c r="I16" s="41" t="s">
        <v>42</v>
      </c>
      <c r="J16" s="55"/>
      <c r="K16" s="43" t="s">
        <v>42</v>
      </c>
      <c r="L16" s="56" t="s">
        <v>42</v>
      </c>
      <c r="M16" s="40" t="n">
        <v>8.1660421984807</v>
      </c>
      <c r="N16" s="41" t="s">
        <v>42</v>
      </c>
      <c r="O16" s="41" t="n">
        <v>8.1660421984807</v>
      </c>
      <c r="P16" s="41" t="s">
        <v>42</v>
      </c>
      <c r="Q16" s="55"/>
      <c r="R16" s="41" t="s">
        <v>42</v>
      </c>
      <c r="S16" s="56" t="s">
        <v>42</v>
      </c>
      <c r="T16" s="45" t="n">
        <v>-29.9421547277626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74.8419140224216</v>
      </c>
      <c r="E18" s="40" t="s">
        <v>42</v>
      </c>
      <c r="F18" s="40" t="n">
        <v>0.626592436097141</v>
      </c>
      <c r="G18" s="41" t="s">
        <v>42</v>
      </c>
      <c r="H18" s="41" t="n">
        <v>0.626592436097141</v>
      </c>
      <c r="I18" s="41" t="s">
        <v>42</v>
      </c>
      <c r="J18" s="42"/>
      <c r="K18" s="43" t="s">
        <v>42</v>
      </c>
      <c r="L18" s="44" t="s">
        <v>42</v>
      </c>
      <c r="M18" s="40" t="n">
        <v>46.8953772294819</v>
      </c>
      <c r="N18" s="41" t="s">
        <v>42</v>
      </c>
      <c r="O18" s="41" t="n">
        <v>46.8953772294819</v>
      </c>
      <c r="P18" s="41" t="s">
        <v>42</v>
      </c>
      <c r="Q18" s="42"/>
      <c r="R18" s="41" t="s">
        <v>42</v>
      </c>
      <c r="S18" s="44" t="s">
        <v>42</v>
      </c>
      <c r="T18" s="45" t="n">
        <v>-171.949716508101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21.0214245884202</v>
      </c>
      <c r="E20" s="40" t="s">
        <v>42</v>
      </c>
      <c r="F20" s="40" t="n">
        <v>0.626592436097141</v>
      </c>
      <c r="G20" s="41" t="s">
        <v>42</v>
      </c>
      <c r="H20" s="41" t="n">
        <v>0.626592436097141</v>
      </c>
      <c r="I20" s="41" t="s">
        <v>42</v>
      </c>
      <c r="J20" s="42"/>
      <c r="K20" s="43" t="s">
        <v>42</v>
      </c>
      <c r="L20" s="44" t="s">
        <v>42</v>
      </c>
      <c r="M20" s="40" t="n">
        <v>13.1718656430906</v>
      </c>
      <c r="N20" s="41" t="s">
        <v>42</v>
      </c>
      <c r="O20" s="41" t="n">
        <v>13.1718656430906</v>
      </c>
      <c r="P20" s="41" t="s">
        <v>42</v>
      </c>
      <c r="Q20" s="42"/>
      <c r="R20" s="41" t="s">
        <v>42</v>
      </c>
      <c r="S20" s="44" t="s">
        <v>42</v>
      </c>
      <c r="T20" s="45" t="n">
        <v>-48.2968406913322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0.840056929318411</v>
      </c>
      <c r="E22" s="40" t="s">
        <v>42</v>
      </c>
      <c r="F22" s="40" t="n">
        <v>0.553630483784955</v>
      </c>
      <c r="G22" s="41" t="s">
        <v>42</v>
      </c>
      <c r="H22" s="41" t="n">
        <v>0.553630483784955</v>
      </c>
      <c r="I22" s="60" t="s">
        <v>42</v>
      </c>
      <c r="J22" s="55"/>
      <c r="K22" s="43" t="s">
        <v>42</v>
      </c>
      <c r="L22" s="56" t="s">
        <v>42</v>
      </c>
      <c r="M22" s="40" t="n">
        <v>0.465081124185455</v>
      </c>
      <c r="N22" s="41" t="s">
        <v>42</v>
      </c>
      <c r="O22" s="41" t="n">
        <v>0.465081124185455</v>
      </c>
      <c r="P22" s="60" t="s">
        <v>42</v>
      </c>
      <c r="Q22" s="55"/>
      <c r="R22" s="41" t="s">
        <v>42</v>
      </c>
      <c r="S22" s="56" t="s">
        <v>42</v>
      </c>
      <c r="T22" s="45" t="n">
        <v>-1.70529745534667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2.10014232329603</v>
      </c>
      <c r="E24" s="40" t="s">
        <v>42</v>
      </c>
      <c r="F24" s="40" t="n">
        <v>0.626592436097136</v>
      </c>
      <c r="G24" s="41" t="s">
        <v>42</v>
      </c>
      <c r="H24" s="41" t="n">
        <v>0.626592436097136</v>
      </c>
      <c r="I24" s="41" t="s">
        <v>42</v>
      </c>
      <c r="J24" s="55"/>
      <c r="K24" s="43" t="s">
        <v>42</v>
      </c>
      <c r="L24" s="56" t="s">
        <v>42</v>
      </c>
      <c r="M24" s="40" t="n">
        <v>1.31593329450476</v>
      </c>
      <c r="N24" s="41" t="s">
        <v>42</v>
      </c>
      <c r="O24" s="41" t="n">
        <v>1.31593329450476</v>
      </c>
      <c r="P24" s="41" t="s">
        <v>42</v>
      </c>
      <c r="Q24" s="55"/>
      <c r="R24" s="41" t="s">
        <v>42</v>
      </c>
      <c r="S24" s="56" t="s">
        <v>42</v>
      </c>
      <c r="T24" s="45" t="n">
        <v>-4.82508874651746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11.2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2069.757</v>
      </c>
      <c r="E33" s="33" t="n">
        <v>324.951849</v>
      </c>
      <c r="F33" s="33" t="n">
        <v>0.936934099161266</v>
      </c>
      <c r="G33" s="34" t="s">
        <v>42</v>
      </c>
      <c r="H33" s="34" t="n">
        <v>0.936934099161266</v>
      </c>
      <c r="I33" s="34" t="n">
        <v>0.0664711925207896</v>
      </c>
      <c r="J33" s="35"/>
      <c r="K33" s="34" t="s">
        <v>42</v>
      </c>
      <c r="L33" s="36" t="n">
        <v>-0.342165605095541</v>
      </c>
      <c r="M33" s="33" t="n">
        <v>1939.22591027772</v>
      </c>
      <c r="N33" s="34" t="s">
        <v>42</v>
      </c>
      <c r="O33" s="34" t="n">
        <v>1939.22591027772</v>
      </c>
      <c r="P33" s="34" t="n">
        <v>137.579216018252</v>
      </c>
      <c r="Q33" s="35"/>
      <c r="R33" s="34" t="s">
        <v>42</v>
      </c>
      <c r="S33" s="36" t="n">
        <v>-111.18734604</v>
      </c>
      <c r="T33" s="37" t="n">
        <v>-7207.26519427192</v>
      </c>
    </row>
    <row r="34" customFormat="false" ht="15.75" hidden="false" customHeight="false" outlineLevel="0" collapsed="false">
      <c r="B34" s="38" t="s">
        <v>34</v>
      </c>
      <c r="C34" s="39"/>
      <c r="D34" s="40" t="n">
        <v>1953.927</v>
      </c>
      <c r="E34" s="40" t="n">
        <v>324.951849</v>
      </c>
      <c r="F34" s="40" t="n">
        <v>0.956643523933075</v>
      </c>
      <c r="G34" s="41" t="s">
        <v>42</v>
      </c>
      <c r="H34" s="41" t="n">
        <v>0.956643523933075</v>
      </c>
      <c r="I34" s="41" t="n">
        <v>0.0704116458896632</v>
      </c>
      <c r="J34" s="42"/>
      <c r="K34" s="43" t="s">
        <v>42</v>
      </c>
      <c r="L34" s="44" t="n">
        <v>-0.342165605095541</v>
      </c>
      <c r="M34" s="40" t="n">
        <v>1869.21161078798</v>
      </c>
      <c r="N34" s="41" t="s">
        <v>42</v>
      </c>
      <c r="O34" s="41" t="n">
        <v>1869.21161078798</v>
      </c>
      <c r="P34" s="41" t="n">
        <v>137.579216018252</v>
      </c>
      <c r="Q34" s="42"/>
      <c r="R34" s="41" t="s">
        <v>42</v>
      </c>
      <c r="S34" s="44" t="n">
        <v>-111.18734604</v>
      </c>
      <c r="T34" s="45" t="n">
        <v>-6950.54609614286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115.83</v>
      </c>
      <c r="E37" s="40" t="s">
        <v>42</v>
      </c>
      <c r="F37" s="40" t="n">
        <v>0.604457390052175</v>
      </c>
      <c r="G37" s="41" t="s">
        <v>42</v>
      </c>
      <c r="H37" s="41" t="n">
        <v>0.604457390052175</v>
      </c>
      <c r="I37" s="41" t="s">
        <v>42</v>
      </c>
      <c r="J37" s="55"/>
      <c r="K37" s="43" t="s">
        <v>42</v>
      </c>
      <c r="L37" s="56" t="s">
        <v>42</v>
      </c>
      <c r="M37" s="40" t="n">
        <v>70.0142994897434</v>
      </c>
      <c r="N37" s="41" t="s">
        <v>42</v>
      </c>
      <c r="O37" s="41" t="n">
        <v>70.0142994897434</v>
      </c>
      <c r="P37" s="41" t="s">
        <v>42</v>
      </c>
      <c r="Q37" s="55"/>
      <c r="R37" s="41" t="s">
        <v>42</v>
      </c>
      <c r="S37" s="56" t="s">
        <v>42</v>
      </c>
      <c r="T37" s="45" t="n">
        <v>-256.71909812906</v>
      </c>
    </row>
    <row r="38" customFormat="false" ht="31.5" hidden="false" customHeight="false" outlineLevel="0" collapsed="false">
      <c r="B38" s="57" t="s">
        <v>36</v>
      </c>
      <c r="C38" s="58"/>
      <c r="D38" s="40" t="n">
        <v>13.4978905654339</v>
      </c>
      <c r="E38" s="40" t="s">
        <v>42</v>
      </c>
      <c r="F38" s="40" t="n">
        <v>0.604986546519553</v>
      </c>
      <c r="G38" s="41" t="s">
        <v>42</v>
      </c>
      <c r="H38" s="41" t="n">
        <v>0.604986546519553</v>
      </c>
      <c r="I38" s="41" t="s">
        <v>42</v>
      </c>
      <c r="J38" s="55"/>
      <c r="K38" s="43" t="s">
        <v>42</v>
      </c>
      <c r="L38" s="56" t="s">
        <v>42</v>
      </c>
      <c r="M38" s="40" t="n">
        <v>8.1660421984807</v>
      </c>
      <c r="N38" s="41" t="s">
        <v>42</v>
      </c>
      <c r="O38" s="41" t="n">
        <v>8.1660421984807</v>
      </c>
      <c r="P38" s="41" t="s">
        <v>42</v>
      </c>
      <c r="Q38" s="55"/>
      <c r="R38" s="41" t="s">
        <v>42</v>
      </c>
      <c r="S38" s="56" t="s">
        <v>42</v>
      </c>
      <c r="T38" s="45" t="n">
        <v>-29.9421547277626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77.5147439216092</v>
      </c>
      <c r="E40" s="40" t="s">
        <v>42</v>
      </c>
      <c r="F40" s="40" t="n">
        <v>0.604986546519554</v>
      </c>
      <c r="G40" s="41" t="s">
        <v>42</v>
      </c>
      <c r="H40" s="41" t="n">
        <v>0.604986546519554</v>
      </c>
      <c r="I40" s="41" t="s">
        <v>42</v>
      </c>
      <c r="J40" s="42"/>
      <c r="K40" s="43" t="s">
        <v>42</v>
      </c>
      <c r="L40" s="44" t="s">
        <v>42</v>
      </c>
      <c r="M40" s="40" t="n">
        <v>46.8953772294819</v>
      </c>
      <c r="N40" s="41" t="s">
        <v>42</v>
      </c>
      <c r="O40" s="41" t="n">
        <v>46.8953772294819</v>
      </c>
      <c r="P40" s="41" t="s">
        <v>42</v>
      </c>
      <c r="Q40" s="42"/>
      <c r="R40" s="41" t="s">
        <v>42</v>
      </c>
      <c r="S40" s="44" t="s">
        <v>42</v>
      </c>
      <c r="T40" s="45" t="n">
        <v>-171.949716508101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31.5" hidden="false" customHeight="false" outlineLevel="0" collapsed="false">
      <c r="B42" s="57" t="s">
        <v>39</v>
      </c>
      <c r="C42" s="58"/>
      <c r="D42" s="40" t="n">
        <v>21.7721628999313</v>
      </c>
      <c r="E42" s="40" t="s">
        <v>42</v>
      </c>
      <c r="F42" s="40" t="n">
        <v>0.604986546519554</v>
      </c>
      <c r="G42" s="41" t="s">
        <v>42</v>
      </c>
      <c r="H42" s="41" t="n">
        <v>0.604986546519554</v>
      </c>
      <c r="I42" s="41" t="s">
        <v>42</v>
      </c>
      <c r="J42" s="42"/>
      <c r="K42" s="43" t="s">
        <v>42</v>
      </c>
      <c r="L42" s="44" t="s">
        <v>42</v>
      </c>
      <c r="M42" s="40" t="n">
        <v>13.1718656430906</v>
      </c>
      <c r="N42" s="41" t="s">
        <v>42</v>
      </c>
      <c r="O42" s="41" t="n">
        <v>13.1718656430906</v>
      </c>
      <c r="P42" s="41" t="s">
        <v>42</v>
      </c>
      <c r="Q42" s="42"/>
      <c r="R42" s="41" t="s">
        <v>42</v>
      </c>
      <c r="S42" s="44" t="s">
        <v>42</v>
      </c>
      <c r="T42" s="45" t="n">
        <v>-48.2968406913322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0.870057889435884</v>
      </c>
      <c r="E44" s="40" t="s">
        <v>42</v>
      </c>
      <c r="F44" s="40" t="n">
        <v>0.534540436713927</v>
      </c>
      <c r="G44" s="41" t="s">
        <v>42</v>
      </c>
      <c r="H44" s="41" t="n">
        <v>0.534540436713927</v>
      </c>
      <c r="I44" s="60" t="s">
        <v>42</v>
      </c>
      <c r="J44" s="55"/>
      <c r="K44" s="43" t="s">
        <v>42</v>
      </c>
      <c r="L44" s="56" t="s">
        <v>42</v>
      </c>
      <c r="M44" s="40" t="n">
        <v>0.465081124185455</v>
      </c>
      <c r="N44" s="41" t="s">
        <v>42</v>
      </c>
      <c r="O44" s="41" t="n">
        <v>0.465081124185455</v>
      </c>
      <c r="P44" s="60" t="s">
        <v>42</v>
      </c>
      <c r="Q44" s="55"/>
      <c r="R44" s="41" t="s">
        <v>42</v>
      </c>
      <c r="S44" s="56" t="s">
        <v>42</v>
      </c>
      <c r="T44" s="45" t="n">
        <v>-1.70529745534667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2.17514472358971</v>
      </c>
      <c r="E46" s="40" t="s">
        <v>42</v>
      </c>
      <c r="F46" s="40" t="n">
        <v>0.60498654651955</v>
      </c>
      <c r="G46" s="41" t="s">
        <v>42</v>
      </c>
      <c r="H46" s="41" t="n">
        <v>0.60498654651955</v>
      </c>
      <c r="I46" s="41" t="s">
        <v>42</v>
      </c>
      <c r="J46" s="55"/>
      <c r="K46" s="43" t="s">
        <v>42</v>
      </c>
      <c r="L46" s="56" t="s">
        <v>42</v>
      </c>
      <c r="M46" s="40" t="n">
        <v>1.31593329450476</v>
      </c>
      <c r="N46" s="41" t="s">
        <v>42</v>
      </c>
      <c r="O46" s="41" t="n">
        <v>1.31593329450476</v>
      </c>
      <c r="P46" s="41" t="s">
        <v>42</v>
      </c>
      <c r="Q46" s="55"/>
      <c r="R46" s="41" t="s">
        <v>42</v>
      </c>
      <c r="S46" s="56" t="s">
        <v>42</v>
      </c>
      <c r="T46" s="45" t="n">
        <v>-4.82508874651746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11.2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2075.748</v>
      </c>
      <c r="E55" s="33" t="n">
        <v>325.892436</v>
      </c>
      <c r="F55" s="33" t="n">
        <v>0.914543871019419</v>
      </c>
      <c r="G55" s="34" t="s">
        <v>42</v>
      </c>
      <c r="H55" s="34" t="n">
        <v>0.914543871019419</v>
      </c>
      <c r="I55" s="34" t="n">
        <v>0.0756192293035108</v>
      </c>
      <c r="J55" s="35"/>
      <c r="K55" s="34" t="s">
        <v>42</v>
      </c>
      <c r="L55" s="36" t="n">
        <v>-0.342165605095541</v>
      </c>
      <c r="M55" s="33" t="n">
        <v>1898.36261118082</v>
      </c>
      <c r="N55" s="34" t="s">
        <v>42</v>
      </c>
      <c r="O55" s="34" t="n">
        <v>1898.36261118082</v>
      </c>
      <c r="P55" s="34" t="n">
        <v>156.966463988304</v>
      </c>
      <c r="Q55" s="35"/>
      <c r="R55" s="34" t="s">
        <v>42</v>
      </c>
      <c r="S55" s="36" t="n">
        <v>-111.50918256</v>
      </c>
      <c r="T55" s="37" t="n">
        <v>-7127.33960623345</v>
      </c>
    </row>
    <row r="56" customFormat="false" ht="15.75" hidden="false" customHeight="false" outlineLevel="0" collapsed="false">
      <c r="B56" s="38" t="s">
        <v>34</v>
      </c>
      <c r="C56" s="39"/>
      <c r="D56" s="40" t="n">
        <v>1956.324</v>
      </c>
      <c r="E56" s="40" t="n">
        <v>325.892436</v>
      </c>
      <c r="F56" s="40" t="n">
        <v>0.938167839050104</v>
      </c>
      <c r="G56" s="41" t="s">
        <v>42</v>
      </c>
      <c r="H56" s="41" t="n">
        <v>0.938167839050104</v>
      </c>
      <c r="I56" s="41" t="n">
        <v>0.080235412941979</v>
      </c>
      <c r="J56" s="42"/>
      <c r="K56" s="43" t="s">
        <v>42</v>
      </c>
      <c r="L56" s="44" t="n">
        <v>-0.342165605095541</v>
      </c>
      <c r="M56" s="40" t="n">
        <v>1835.36025956186</v>
      </c>
      <c r="N56" s="41" t="s">
        <v>42</v>
      </c>
      <c r="O56" s="41" t="n">
        <v>1835.36025956186</v>
      </c>
      <c r="P56" s="41" t="n">
        <v>156.966463988304</v>
      </c>
      <c r="Q56" s="42"/>
      <c r="R56" s="41" t="s">
        <v>42</v>
      </c>
      <c r="S56" s="44" t="n">
        <v>-111.50918256</v>
      </c>
      <c r="T56" s="45" t="n">
        <v>-6896.33098363059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119.424</v>
      </c>
      <c r="E59" s="40" t="s">
        <v>42</v>
      </c>
      <c r="F59" s="40" t="n">
        <v>0.527551845683973</v>
      </c>
      <c r="G59" s="41" t="s">
        <v>42</v>
      </c>
      <c r="H59" s="41" t="n">
        <v>0.527551845683973</v>
      </c>
      <c r="I59" s="41" t="s">
        <v>42</v>
      </c>
      <c r="J59" s="55"/>
      <c r="K59" s="43" t="s">
        <v>42</v>
      </c>
      <c r="L59" s="56" t="s">
        <v>42</v>
      </c>
      <c r="M59" s="40" t="n">
        <v>63.0023516189628</v>
      </c>
      <c r="N59" s="41" t="s">
        <v>42</v>
      </c>
      <c r="O59" s="41" t="n">
        <v>63.0023516189628</v>
      </c>
      <c r="P59" s="41" t="s">
        <v>42</v>
      </c>
      <c r="Q59" s="55"/>
      <c r="R59" s="41" t="s">
        <v>42</v>
      </c>
      <c r="S59" s="56" t="s">
        <v>42</v>
      </c>
      <c r="T59" s="45" t="n">
        <v>-231.008622602864</v>
      </c>
    </row>
    <row r="60" customFormat="false" ht="15.75" hidden="false" customHeight="false" outlineLevel="0" collapsed="false">
      <c r="B60" s="57" t="s">
        <v>36</v>
      </c>
      <c r="C60" s="58"/>
      <c r="D60" s="40" t="n">
        <v>13.916706232292</v>
      </c>
      <c r="E60" s="40" t="s">
        <v>42</v>
      </c>
      <c r="F60" s="40" t="n">
        <v>0.528013677197022</v>
      </c>
      <c r="G60" s="41" t="s">
        <v>42</v>
      </c>
      <c r="H60" s="41" t="n">
        <v>0.528013677197022</v>
      </c>
      <c r="I60" s="41" t="s">
        <v>42</v>
      </c>
      <c r="J60" s="55"/>
      <c r="K60" s="43" t="s">
        <v>42</v>
      </c>
      <c r="L60" s="56" t="s">
        <v>42</v>
      </c>
      <c r="M60" s="40" t="n">
        <v>7.34821123218318</v>
      </c>
      <c r="N60" s="41" t="s">
        <v>42</v>
      </c>
      <c r="O60" s="41" t="n">
        <v>7.34821123218318</v>
      </c>
      <c r="P60" s="41" t="s">
        <v>42</v>
      </c>
      <c r="Q60" s="55"/>
      <c r="R60" s="41" t="s">
        <v>42</v>
      </c>
      <c r="S60" s="56" t="s">
        <v>42</v>
      </c>
      <c r="T60" s="45" t="n">
        <v>-26.9434411846717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79.9198893041031</v>
      </c>
      <c r="E62" s="40" t="s">
        <v>42</v>
      </c>
      <c r="F62" s="40" t="n">
        <v>0.528013677197021</v>
      </c>
      <c r="G62" s="41" t="s">
        <v>42</v>
      </c>
      <c r="H62" s="41" t="n">
        <v>0.528013677197021</v>
      </c>
      <c r="I62" s="41" t="s">
        <v>42</v>
      </c>
      <c r="J62" s="42"/>
      <c r="K62" s="43" t="s">
        <v>42</v>
      </c>
      <c r="L62" s="44" t="s">
        <v>42</v>
      </c>
      <c r="M62" s="40" t="n">
        <v>42.1987946326383</v>
      </c>
      <c r="N62" s="41" t="s">
        <v>42</v>
      </c>
      <c r="O62" s="41" t="n">
        <v>42.1987946326383</v>
      </c>
      <c r="P62" s="41" t="s">
        <v>42</v>
      </c>
      <c r="Q62" s="42"/>
      <c r="R62" s="41" t="s">
        <v>42</v>
      </c>
      <c r="S62" s="44" t="s">
        <v>42</v>
      </c>
      <c r="T62" s="45" t="n">
        <v>-154.728913653007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false" outlineLevel="0" collapsed="false">
      <c r="B64" s="57" t="s">
        <v>39</v>
      </c>
      <c r="C64" s="58"/>
      <c r="D64" s="40" t="n">
        <v>22.4477146003746</v>
      </c>
      <c r="E64" s="40" t="s">
        <v>42</v>
      </c>
      <c r="F64" s="40" t="n">
        <v>0.528013677197024</v>
      </c>
      <c r="G64" s="41" t="s">
        <v>42</v>
      </c>
      <c r="H64" s="41" t="n">
        <v>0.528013677197024</v>
      </c>
      <c r="I64" s="41" t="s">
        <v>42</v>
      </c>
      <c r="J64" s="42"/>
      <c r="K64" s="43" t="s">
        <v>42</v>
      </c>
      <c r="L64" s="44" t="s">
        <v>42</v>
      </c>
      <c r="M64" s="40" t="n">
        <v>11.8527003308131</v>
      </c>
      <c r="N64" s="41" t="s">
        <v>42</v>
      </c>
      <c r="O64" s="41" t="n">
        <v>11.8527003308131</v>
      </c>
      <c r="P64" s="41" t="s">
        <v>42</v>
      </c>
      <c r="Q64" s="42"/>
      <c r="R64" s="41" t="s">
        <v>42</v>
      </c>
      <c r="S64" s="44" t="s">
        <v>42</v>
      </c>
      <c r="T64" s="45" t="n">
        <v>-43.4599012129815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0.897054246637236</v>
      </c>
      <c r="E66" s="40" t="s">
        <v>42</v>
      </c>
      <c r="F66" s="40" t="n">
        <v>0.466530476129687</v>
      </c>
      <c r="G66" s="41" t="s">
        <v>42</v>
      </c>
      <c r="H66" s="41" t="n">
        <v>0.466530476129687</v>
      </c>
      <c r="I66" s="60" t="s">
        <v>42</v>
      </c>
      <c r="J66" s="55"/>
      <c r="K66" s="43" t="s">
        <v>42</v>
      </c>
      <c r="L66" s="56" t="s">
        <v>42</v>
      </c>
      <c r="M66" s="40" t="n">
        <v>0.418503144797827</v>
      </c>
      <c r="N66" s="41" t="s">
        <v>42</v>
      </c>
      <c r="O66" s="41" t="n">
        <v>0.418503144797827</v>
      </c>
      <c r="P66" s="60" t="s">
        <v>42</v>
      </c>
      <c r="Q66" s="55"/>
      <c r="R66" s="41" t="s">
        <v>42</v>
      </c>
      <c r="S66" s="56" t="s">
        <v>42</v>
      </c>
      <c r="T66" s="45" t="n">
        <v>-1.53451153092537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2.24263561659309</v>
      </c>
      <c r="E68" s="40" t="s">
        <v>42</v>
      </c>
      <c r="F68" s="40" t="n">
        <v>0.528013677197025</v>
      </c>
      <c r="G68" s="41" t="s">
        <v>42</v>
      </c>
      <c r="H68" s="41" t="n">
        <v>0.528013677197025</v>
      </c>
      <c r="I68" s="41" t="s">
        <v>42</v>
      </c>
      <c r="J68" s="55"/>
      <c r="K68" s="43" t="s">
        <v>42</v>
      </c>
      <c r="L68" s="56" t="s">
        <v>42</v>
      </c>
      <c r="M68" s="40" t="n">
        <v>1.18414227853033</v>
      </c>
      <c r="N68" s="41" t="s">
        <v>42</v>
      </c>
      <c r="O68" s="41" t="n">
        <v>1.18414227853033</v>
      </c>
      <c r="P68" s="41" t="s">
        <v>42</v>
      </c>
      <c r="Q68" s="55"/>
      <c r="R68" s="41" t="s">
        <v>42</v>
      </c>
      <c r="S68" s="56" t="s">
        <v>42</v>
      </c>
      <c r="T68" s="45" t="n">
        <v>-4.34185502127789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11.2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2080.941</v>
      </c>
      <c r="E77" s="33" t="n">
        <v>326.707737</v>
      </c>
      <c r="F77" s="33" t="n">
        <v>0.873166463524994</v>
      </c>
      <c r="G77" s="34" t="n">
        <v>-0.0100919650643567</v>
      </c>
      <c r="H77" s="34" t="n">
        <v>0.863074498460637</v>
      </c>
      <c r="I77" s="34" t="n">
        <v>0.1354765208185</v>
      </c>
      <c r="J77" s="35"/>
      <c r="K77" s="34" t="s">
        <v>42</v>
      </c>
      <c r="L77" s="36" t="n">
        <v>-0.342165605095541</v>
      </c>
      <c r="M77" s="33" t="n">
        <v>1817.00789377416</v>
      </c>
      <c r="N77" s="34" t="n">
        <v>-21.0007838729874</v>
      </c>
      <c r="O77" s="34" t="n">
        <v>1796.00710990118</v>
      </c>
      <c r="P77" s="34" t="n">
        <v>281.918646708571</v>
      </c>
      <c r="Q77" s="35"/>
      <c r="R77" s="34" t="s">
        <v>42</v>
      </c>
      <c r="S77" s="36" t="n">
        <v>-111.78815052</v>
      </c>
      <c r="T77" s="37" t="n">
        <v>-7209.17122232908</v>
      </c>
    </row>
    <row r="78" customFormat="false" ht="15.75" hidden="false" customHeight="false" outlineLevel="0" collapsed="false">
      <c r="B78" s="38" t="s">
        <v>34</v>
      </c>
      <c r="C78" s="39"/>
      <c r="D78" s="40" t="n">
        <v>1962.715</v>
      </c>
      <c r="E78" s="40" t="n">
        <v>326.707737</v>
      </c>
      <c r="F78" s="40" t="n">
        <v>0.925762473804992</v>
      </c>
      <c r="G78" s="41" t="s">
        <v>42</v>
      </c>
      <c r="H78" s="41" t="n">
        <v>0.925762473804992</v>
      </c>
      <c r="I78" s="41" t="n">
        <v>0.143637077572939</v>
      </c>
      <c r="J78" s="42"/>
      <c r="K78" s="43" t="s">
        <v>42</v>
      </c>
      <c r="L78" s="44" t="n">
        <v>-0.342165605095541</v>
      </c>
      <c r="M78" s="40" t="n">
        <v>1817.00789377416</v>
      </c>
      <c r="N78" s="41" t="s">
        <v>42</v>
      </c>
      <c r="O78" s="41" t="n">
        <v>1817.00789377416</v>
      </c>
      <c r="P78" s="41" t="n">
        <v>281.918646708571</v>
      </c>
      <c r="Q78" s="42"/>
      <c r="R78" s="41" t="s">
        <v>42</v>
      </c>
      <c r="S78" s="44" t="n">
        <v>-111.78815052</v>
      </c>
      <c r="T78" s="45" t="n">
        <v>-7286.17409653004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118.226</v>
      </c>
      <c r="E81" s="40" t="s">
        <v>42</v>
      </c>
      <c r="F81" s="40" t="s">
        <v>42</v>
      </c>
      <c r="G81" s="41" t="n">
        <v>-0.177632533224396</v>
      </c>
      <c r="H81" s="41" t="n">
        <v>-0.177632533224396</v>
      </c>
      <c r="I81" s="41" t="s">
        <v>42</v>
      </c>
      <c r="J81" s="55"/>
      <c r="K81" s="43" t="s">
        <v>42</v>
      </c>
      <c r="L81" s="56" t="s">
        <v>42</v>
      </c>
      <c r="M81" s="40" t="s">
        <v>42</v>
      </c>
      <c r="N81" s="41" t="n">
        <v>-21.0007838729874</v>
      </c>
      <c r="O81" s="41" t="n">
        <v>-21.0007838729874</v>
      </c>
      <c r="P81" s="41" t="s">
        <v>42</v>
      </c>
      <c r="Q81" s="55"/>
      <c r="R81" s="41" t="s">
        <v>42</v>
      </c>
      <c r="S81" s="56" t="s">
        <v>42</v>
      </c>
      <c r="T81" s="45" t="n">
        <v>77.002874200954</v>
      </c>
    </row>
    <row r="82" customFormat="false" ht="15.75" hidden="false" customHeight="false" outlineLevel="0" collapsed="false">
      <c r="B82" s="57" t="s">
        <v>36</v>
      </c>
      <c r="C82" s="58"/>
      <c r="D82" s="40" t="n">
        <v>13.7771010100059</v>
      </c>
      <c r="E82" s="40" t="s">
        <v>42</v>
      </c>
      <c r="F82" s="40" t="s">
        <v>42</v>
      </c>
      <c r="G82" s="41" t="n">
        <v>-0.177788036995747</v>
      </c>
      <c r="H82" s="41" t="n">
        <v>-0.177788036995747</v>
      </c>
      <c r="I82" s="41" t="s">
        <v>42</v>
      </c>
      <c r="J82" s="55"/>
      <c r="K82" s="43" t="s">
        <v>42</v>
      </c>
      <c r="L82" s="56" t="s">
        <v>42</v>
      </c>
      <c r="M82" s="40" t="s">
        <v>42</v>
      </c>
      <c r="N82" s="41" t="n">
        <v>-2.44940374406107</v>
      </c>
      <c r="O82" s="41" t="n">
        <v>-2.44940374406107</v>
      </c>
      <c r="P82" s="41" t="s">
        <v>42</v>
      </c>
      <c r="Q82" s="55"/>
      <c r="R82" s="41" t="s">
        <v>42</v>
      </c>
      <c r="S82" s="56" t="s">
        <v>42</v>
      </c>
      <c r="T82" s="45" t="n">
        <v>8.98114706155728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79.1181741766051</v>
      </c>
      <c r="E84" s="40" t="s">
        <v>42</v>
      </c>
      <c r="F84" s="40" t="s">
        <v>42</v>
      </c>
      <c r="G84" s="41" t="n">
        <v>-0.177788036995743</v>
      </c>
      <c r="H84" s="41" t="n">
        <v>-0.177788036995743</v>
      </c>
      <c r="I84" s="41" t="s">
        <v>42</v>
      </c>
      <c r="J84" s="42"/>
      <c r="K84" s="43" t="s">
        <v>42</v>
      </c>
      <c r="L84" s="44" t="s">
        <v>42</v>
      </c>
      <c r="M84" s="40" t="s">
        <v>42</v>
      </c>
      <c r="N84" s="41" t="n">
        <v>-14.0662648775459</v>
      </c>
      <c r="O84" s="41" t="n">
        <v>-14.0662648775459</v>
      </c>
      <c r="P84" s="41" t="s">
        <v>42</v>
      </c>
      <c r="Q84" s="42"/>
      <c r="R84" s="41" t="s">
        <v>42</v>
      </c>
      <c r="S84" s="44" t="s">
        <v>42</v>
      </c>
      <c r="T84" s="45" t="n">
        <v>51.5763045510018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false" outlineLevel="0" collapsed="false">
      <c r="B86" s="57" t="s">
        <v>39</v>
      </c>
      <c r="C86" s="58"/>
      <c r="D86" s="40" t="n">
        <v>22.2225307002269</v>
      </c>
      <c r="E86" s="40" t="s">
        <v>42</v>
      </c>
      <c r="F86" s="40" t="s">
        <v>42</v>
      </c>
      <c r="G86" s="41" t="n">
        <v>-0.177788036995747</v>
      </c>
      <c r="H86" s="41" t="n">
        <v>-0.177788036995747</v>
      </c>
      <c r="I86" s="41" t="s">
        <v>42</v>
      </c>
      <c r="J86" s="42"/>
      <c r="K86" s="43" t="s">
        <v>42</v>
      </c>
      <c r="L86" s="44" t="s">
        <v>42</v>
      </c>
      <c r="M86" s="40" t="s">
        <v>42</v>
      </c>
      <c r="N86" s="41" t="n">
        <v>-3.95090011027105</v>
      </c>
      <c r="O86" s="41" t="n">
        <v>-3.95090011027105</v>
      </c>
      <c r="P86" s="41" t="s">
        <v>42</v>
      </c>
      <c r="Q86" s="42"/>
      <c r="R86" s="41" t="s">
        <v>42</v>
      </c>
      <c r="S86" s="44" t="s">
        <v>42</v>
      </c>
      <c r="T86" s="45" t="n">
        <v>14.4866337376605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0.888055460903452</v>
      </c>
      <c r="E88" s="40" t="s">
        <v>42</v>
      </c>
      <c r="F88" s="40" t="s">
        <v>42</v>
      </c>
      <c r="G88" s="41" t="n">
        <v>-0.157085964117626</v>
      </c>
      <c r="H88" s="41" t="n">
        <v>-0.157085964117626</v>
      </c>
      <c r="I88" s="60" t="s">
        <v>42</v>
      </c>
      <c r="J88" s="55"/>
      <c r="K88" s="43" t="s">
        <v>42</v>
      </c>
      <c r="L88" s="56" t="s">
        <v>42</v>
      </c>
      <c r="M88" s="40" t="s">
        <v>42</v>
      </c>
      <c r="N88" s="41" t="n">
        <v>-0.139501048265942</v>
      </c>
      <c r="O88" s="41" t="n">
        <v>-0.139501048265942</v>
      </c>
      <c r="P88" s="60" t="s">
        <v>42</v>
      </c>
      <c r="Q88" s="55"/>
      <c r="R88" s="41" t="s">
        <v>42</v>
      </c>
      <c r="S88" s="56" t="s">
        <v>42</v>
      </c>
      <c r="T88" s="45" t="n">
        <v>0.511503843641787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2.22013865225863</v>
      </c>
      <c r="E90" s="40" t="s">
        <v>42</v>
      </c>
      <c r="F90" s="40" t="s">
        <v>42</v>
      </c>
      <c r="G90" s="41" t="n">
        <v>-0.177788036995746</v>
      </c>
      <c r="H90" s="41" t="n">
        <v>-0.177788036995746</v>
      </c>
      <c r="I90" s="41" t="s">
        <v>42</v>
      </c>
      <c r="J90" s="55"/>
      <c r="K90" s="43" t="s">
        <v>42</v>
      </c>
      <c r="L90" s="56" t="s">
        <v>42</v>
      </c>
      <c r="M90" s="40" t="s">
        <v>42</v>
      </c>
      <c r="N90" s="41" t="n">
        <v>-0.394714092843443</v>
      </c>
      <c r="O90" s="41" t="n">
        <v>-0.394714092843443</v>
      </c>
      <c r="P90" s="41" t="s">
        <v>42</v>
      </c>
      <c r="Q90" s="55"/>
      <c r="R90" s="41" t="s">
        <v>42</v>
      </c>
      <c r="S90" s="56" t="s">
        <v>42</v>
      </c>
      <c r="T90" s="45" t="n">
        <v>1.44728500709263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11.2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2083.736</v>
      </c>
      <c r="E99" s="33" t="n">
        <v>327.146709</v>
      </c>
      <c r="F99" s="33" t="n">
        <v>0.797608811532628</v>
      </c>
      <c r="G99" s="34" t="n">
        <v>-0.00672175643742023</v>
      </c>
      <c r="H99" s="34" t="n">
        <v>0.790887055095207</v>
      </c>
      <c r="I99" s="34" t="n">
        <v>0.144484716515708</v>
      </c>
      <c r="J99" s="35"/>
      <c r="K99" s="34" t="s">
        <v>42</v>
      </c>
      <c r="L99" s="36" t="n">
        <v>-0.342165605095541</v>
      </c>
      <c r="M99" s="33" t="n">
        <v>1662.00619450775</v>
      </c>
      <c r="N99" s="34" t="n">
        <v>-14.0063658718843</v>
      </c>
      <c r="O99" s="34" t="n">
        <v>1647.99982863587</v>
      </c>
      <c r="P99" s="34" t="n">
        <v>301.068005253575</v>
      </c>
      <c r="Q99" s="35"/>
      <c r="R99" s="34" t="s">
        <v>42</v>
      </c>
      <c r="S99" s="36" t="n">
        <v>-111.93835164</v>
      </c>
      <c r="T99" s="37" t="n">
        <v>-6736.14143491463</v>
      </c>
    </row>
    <row r="100" customFormat="false" ht="15.75" hidden="false" customHeight="false" outlineLevel="0" collapsed="false">
      <c r="B100" s="38" t="s">
        <v>34</v>
      </c>
      <c r="C100" s="39"/>
      <c r="D100" s="40" t="n">
        <v>1966.309</v>
      </c>
      <c r="E100" s="40" t="n">
        <v>327.146709</v>
      </c>
      <c r="F100" s="40" t="n">
        <v>0.845241614877291</v>
      </c>
      <c r="G100" s="41" t="s">
        <v>42</v>
      </c>
      <c r="H100" s="41" t="n">
        <v>0.845241614877291</v>
      </c>
      <c r="I100" s="41" t="n">
        <v>0.153113272254552</v>
      </c>
      <c r="J100" s="42"/>
      <c r="K100" s="43" t="s">
        <v>42</v>
      </c>
      <c r="L100" s="44" t="n">
        <v>-0.342165605095541</v>
      </c>
      <c r="M100" s="40" t="n">
        <v>1662.00619450775</v>
      </c>
      <c r="N100" s="41" t="s">
        <v>42</v>
      </c>
      <c r="O100" s="41" t="n">
        <v>1662.00619450775</v>
      </c>
      <c r="P100" s="41" t="n">
        <v>301.068005253575</v>
      </c>
      <c r="Q100" s="42"/>
      <c r="R100" s="41" t="s">
        <v>42</v>
      </c>
      <c r="S100" s="44" t="n">
        <v>-111.93835164</v>
      </c>
      <c r="T100" s="45" t="n">
        <v>-6787.4981097782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117.427</v>
      </c>
      <c r="E103" s="40" t="s">
        <v>42</v>
      </c>
      <c r="F103" s="40" t="s">
        <v>42</v>
      </c>
      <c r="G103" s="41" t="n">
        <v>-0.119277217947187</v>
      </c>
      <c r="H103" s="41" t="n">
        <v>-0.119277217947187</v>
      </c>
      <c r="I103" s="41" t="s">
        <v>42</v>
      </c>
      <c r="J103" s="55"/>
      <c r="K103" s="43" t="s">
        <v>42</v>
      </c>
      <c r="L103" s="56" t="s">
        <v>42</v>
      </c>
      <c r="M103" s="40" t="s">
        <v>42</v>
      </c>
      <c r="N103" s="41" t="n">
        <v>-14.0063658718843</v>
      </c>
      <c r="O103" s="41" t="n">
        <v>-14.0063658718843</v>
      </c>
      <c r="P103" s="41" t="s">
        <v>42</v>
      </c>
      <c r="Q103" s="55"/>
      <c r="R103" s="41" t="s">
        <v>42</v>
      </c>
      <c r="S103" s="56" t="s">
        <v>42</v>
      </c>
      <c r="T103" s="45" t="n">
        <v>51.3566748635757</v>
      </c>
    </row>
    <row r="104" customFormat="false" ht="15.75" hidden="false" customHeight="false" outlineLevel="0" collapsed="false">
      <c r="B104" s="57" t="s">
        <v>36</v>
      </c>
      <c r="C104" s="58"/>
      <c r="D104" s="40" t="n">
        <v>13.6839920178469</v>
      </c>
      <c r="E104" s="40" t="s">
        <v>42</v>
      </c>
      <c r="F104" s="40" t="s">
        <v>42</v>
      </c>
      <c r="G104" s="41" t="n">
        <v>-0.119381636078765</v>
      </c>
      <c r="H104" s="41" t="n">
        <v>-0.119381636078765</v>
      </c>
      <c r="I104" s="41" t="s">
        <v>42</v>
      </c>
      <c r="J104" s="55"/>
      <c r="K104" s="43" t="s">
        <v>42</v>
      </c>
      <c r="L104" s="56" t="s">
        <v>42</v>
      </c>
      <c r="M104" s="40" t="s">
        <v>42</v>
      </c>
      <c r="N104" s="41" t="n">
        <v>-1.63361735517932</v>
      </c>
      <c r="O104" s="41" t="n">
        <v>-1.63361735517932</v>
      </c>
      <c r="P104" s="41" t="s">
        <v>42</v>
      </c>
      <c r="Q104" s="55"/>
      <c r="R104" s="41" t="s">
        <v>42</v>
      </c>
      <c r="S104" s="56" t="s">
        <v>42</v>
      </c>
      <c r="T104" s="45" t="n">
        <v>5.98993030232419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78.5834743545093</v>
      </c>
      <c r="E106" s="40" t="s">
        <v>42</v>
      </c>
      <c r="F106" s="40" t="s">
        <v>42</v>
      </c>
      <c r="G106" s="41" t="n">
        <v>-0.119381636078764</v>
      </c>
      <c r="H106" s="41" t="n">
        <v>-0.119381636078764</v>
      </c>
      <c r="I106" s="41" t="s">
        <v>42</v>
      </c>
      <c r="J106" s="42"/>
      <c r="K106" s="43" t="s">
        <v>42</v>
      </c>
      <c r="L106" s="44" t="s">
        <v>42</v>
      </c>
      <c r="M106" s="40" t="s">
        <v>42</v>
      </c>
      <c r="N106" s="41" t="n">
        <v>-9.3814237371949</v>
      </c>
      <c r="O106" s="41" t="n">
        <v>-9.3814237371949</v>
      </c>
      <c r="P106" s="41" t="s">
        <v>42</v>
      </c>
      <c r="Q106" s="42"/>
      <c r="R106" s="41" t="s">
        <v>42</v>
      </c>
      <c r="S106" s="44" t="s">
        <v>42</v>
      </c>
      <c r="T106" s="45" t="n">
        <v>34.398553703048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false" outlineLevel="0" collapsed="false">
      <c r="B108" s="57" t="s">
        <v>39</v>
      </c>
      <c r="C108" s="58"/>
      <c r="D108" s="40" t="n">
        <v>22.0723454446191</v>
      </c>
      <c r="E108" s="40" t="s">
        <v>42</v>
      </c>
      <c r="F108" s="40" t="s">
        <v>42</v>
      </c>
      <c r="G108" s="41" t="n">
        <v>-0.119381636078766</v>
      </c>
      <c r="H108" s="41" t="n">
        <v>-0.119381636078766</v>
      </c>
      <c r="I108" s="41" t="s">
        <v>42</v>
      </c>
      <c r="J108" s="42"/>
      <c r="K108" s="43" t="s">
        <v>42</v>
      </c>
      <c r="L108" s="44" t="s">
        <v>42</v>
      </c>
      <c r="M108" s="40" t="s">
        <v>42</v>
      </c>
      <c r="N108" s="41" t="n">
        <v>-2.63503271127432</v>
      </c>
      <c r="O108" s="41" t="n">
        <v>-2.63503271127432</v>
      </c>
      <c r="P108" s="41" t="s">
        <v>42</v>
      </c>
      <c r="Q108" s="42"/>
      <c r="R108" s="41" t="s">
        <v>42</v>
      </c>
      <c r="S108" s="44" t="s">
        <v>42</v>
      </c>
      <c r="T108" s="45" t="n">
        <v>9.66178660800584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0.882053766578499</v>
      </c>
      <c r="E110" s="40" t="s">
        <v>42</v>
      </c>
      <c r="F110" s="40" t="s">
        <v>42</v>
      </c>
      <c r="G110" s="41" t="n">
        <v>-0.105480547050649</v>
      </c>
      <c r="H110" s="41" t="n">
        <v>-0.105480547050649</v>
      </c>
      <c r="I110" s="60" t="s">
        <v>42</v>
      </c>
      <c r="J110" s="55"/>
      <c r="K110" s="43" t="s">
        <v>42</v>
      </c>
      <c r="L110" s="56" t="s">
        <v>42</v>
      </c>
      <c r="M110" s="40" t="s">
        <v>42</v>
      </c>
      <c r="N110" s="41" t="n">
        <v>-0.093039513826786</v>
      </c>
      <c r="O110" s="41" t="n">
        <v>-0.093039513826786</v>
      </c>
      <c r="P110" s="60" t="s">
        <v>42</v>
      </c>
      <c r="Q110" s="55"/>
      <c r="R110" s="41" t="s">
        <v>42</v>
      </c>
      <c r="S110" s="56" t="s">
        <v>42</v>
      </c>
      <c r="T110" s="45" t="n">
        <v>0.341144884031549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2.20513441644625</v>
      </c>
      <c r="E112" s="40" t="s">
        <v>42</v>
      </c>
      <c r="F112" s="40" t="s">
        <v>42</v>
      </c>
      <c r="G112" s="41" t="n">
        <v>-0.119381636078762</v>
      </c>
      <c r="H112" s="41" t="n">
        <v>-0.119381636078762</v>
      </c>
      <c r="I112" s="41" t="s">
        <v>42</v>
      </c>
      <c r="J112" s="55"/>
      <c r="K112" s="43" t="s">
        <v>42</v>
      </c>
      <c r="L112" s="56" t="s">
        <v>42</v>
      </c>
      <c r="M112" s="40" t="s">
        <v>42</v>
      </c>
      <c r="N112" s="41" t="n">
        <v>-0.26325255440894</v>
      </c>
      <c r="O112" s="41" t="n">
        <v>-0.26325255440894</v>
      </c>
      <c r="P112" s="41" t="s">
        <v>42</v>
      </c>
      <c r="Q112" s="55"/>
      <c r="R112" s="41" t="s">
        <v>42</v>
      </c>
      <c r="S112" s="56" t="s">
        <v>42</v>
      </c>
      <c r="T112" s="45" t="n">
        <v>0.965259366166114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11.2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2086.133</v>
      </c>
      <c r="E121" s="33" t="n">
        <v>327.522881</v>
      </c>
      <c r="F121" s="33" t="n">
        <v>0.451373245692609</v>
      </c>
      <c r="G121" s="34" t="n">
        <v>-0.0100668480259828</v>
      </c>
      <c r="H121" s="34" t="n">
        <v>0.441306397666626</v>
      </c>
      <c r="I121" s="34" t="n">
        <v>0.148556349003292</v>
      </c>
      <c r="J121" s="35"/>
      <c r="K121" s="34" t="s">
        <v>42</v>
      </c>
      <c r="L121" s="36" t="n">
        <v>-0.342165605095541</v>
      </c>
      <c r="M121" s="33" t="n">
        <v>941.624623156459</v>
      </c>
      <c r="N121" s="34" t="n">
        <v>-21.0007838729875</v>
      </c>
      <c r="O121" s="34" t="n">
        <v>920.623839283472</v>
      </c>
      <c r="P121" s="34" t="n">
        <v>309.908302015284</v>
      </c>
      <c r="Q121" s="35"/>
      <c r="R121" s="34" t="s">
        <v>42</v>
      </c>
      <c r="S121" s="36" t="n">
        <v>-112.06706476</v>
      </c>
      <c r="T121" s="37" t="n">
        <v>-4101.03861397544</v>
      </c>
    </row>
    <row r="122" customFormat="false" ht="15.75" hidden="false" customHeight="false" outlineLevel="0" collapsed="false">
      <c r="B122" s="38" t="s">
        <v>34</v>
      </c>
      <c r="C122" s="39"/>
      <c r="D122" s="40" t="n">
        <v>1969.904</v>
      </c>
      <c r="E122" s="40" t="n">
        <v>327.522881</v>
      </c>
      <c r="F122" s="40" t="n">
        <v>0.478005335872438</v>
      </c>
      <c r="G122" s="41" t="s">
        <v>42</v>
      </c>
      <c r="H122" s="41" t="n">
        <v>0.478005335872438</v>
      </c>
      <c r="I122" s="41" t="n">
        <v>0.157321525320667</v>
      </c>
      <c r="J122" s="42"/>
      <c r="K122" s="43" t="s">
        <v>42</v>
      </c>
      <c r="L122" s="44" t="n">
        <v>-0.342165605095541</v>
      </c>
      <c r="M122" s="40" t="n">
        <v>941.624623156459</v>
      </c>
      <c r="N122" s="41" t="s">
        <v>42</v>
      </c>
      <c r="O122" s="41" t="n">
        <v>941.624623156459</v>
      </c>
      <c r="P122" s="41" t="n">
        <v>309.908302015284</v>
      </c>
      <c r="Q122" s="42"/>
      <c r="R122" s="41" t="s">
        <v>42</v>
      </c>
      <c r="S122" s="44" t="n">
        <v>-112.06706476</v>
      </c>
      <c r="T122" s="45" t="n">
        <v>-4178.0414881764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116.229</v>
      </c>
      <c r="E125" s="40" t="s">
        <v>42</v>
      </c>
      <c r="F125" s="40" t="s">
        <v>42</v>
      </c>
      <c r="G125" s="41" t="n">
        <v>-0.18068454407237</v>
      </c>
      <c r="H125" s="41" t="n">
        <v>-0.18068454407237</v>
      </c>
      <c r="I125" s="41" t="s">
        <v>42</v>
      </c>
      <c r="J125" s="55"/>
      <c r="K125" s="43" t="s">
        <v>42</v>
      </c>
      <c r="L125" s="56" t="s">
        <v>42</v>
      </c>
      <c r="M125" s="40" t="s">
        <v>42</v>
      </c>
      <c r="N125" s="41" t="n">
        <v>-21.0007838729875</v>
      </c>
      <c r="O125" s="41" t="n">
        <v>-21.0007838729875</v>
      </c>
      <c r="P125" s="41" t="s">
        <v>42</v>
      </c>
      <c r="Q125" s="55"/>
      <c r="R125" s="41" t="s">
        <v>42</v>
      </c>
      <c r="S125" s="56" t="s">
        <v>42</v>
      </c>
      <c r="T125" s="45" t="n">
        <v>77.0028742009542</v>
      </c>
    </row>
    <row r="126" customFormat="false" ht="15.75" hidden="false" customHeight="false" outlineLevel="0" collapsed="false">
      <c r="B126" s="57" t="s">
        <v>36</v>
      </c>
      <c r="C126" s="58"/>
      <c r="D126" s="40" t="n">
        <v>13.5443867955609</v>
      </c>
      <c r="E126" s="40" t="s">
        <v>42</v>
      </c>
      <c r="F126" s="40" t="s">
        <v>42</v>
      </c>
      <c r="G126" s="41" t="n">
        <v>-0.180842719647068</v>
      </c>
      <c r="H126" s="41" t="n">
        <v>-0.180842719647068</v>
      </c>
      <c r="I126" s="41" t="s">
        <v>42</v>
      </c>
      <c r="J126" s="55"/>
      <c r="K126" s="43" t="s">
        <v>42</v>
      </c>
      <c r="L126" s="56" t="s">
        <v>42</v>
      </c>
      <c r="M126" s="40" t="s">
        <v>42</v>
      </c>
      <c r="N126" s="41" t="n">
        <v>-2.44940374406106</v>
      </c>
      <c r="O126" s="41" t="n">
        <v>-2.44940374406106</v>
      </c>
      <c r="P126" s="41" t="s">
        <v>42</v>
      </c>
      <c r="Q126" s="55"/>
      <c r="R126" s="41" t="s">
        <v>42</v>
      </c>
      <c r="S126" s="56" t="s">
        <v>42</v>
      </c>
      <c r="T126" s="45" t="n">
        <v>8.98114706155723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77.7817592270113</v>
      </c>
      <c r="E128" s="40" t="s">
        <v>42</v>
      </c>
      <c r="F128" s="40" t="s">
        <v>42</v>
      </c>
      <c r="G128" s="41" t="n">
        <v>-0.180842719647067</v>
      </c>
      <c r="H128" s="41" t="n">
        <v>-0.180842719647067</v>
      </c>
      <c r="I128" s="41" t="s">
        <v>42</v>
      </c>
      <c r="J128" s="42"/>
      <c r="K128" s="43" t="s">
        <v>42</v>
      </c>
      <c r="L128" s="44" t="s">
        <v>42</v>
      </c>
      <c r="M128" s="40" t="s">
        <v>42</v>
      </c>
      <c r="N128" s="41" t="n">
        <v>-14.066264877546</v>
      </c>
      <c r="O128" s="41" t="n">
        <v>-14.066264877546</v>
      </c>
      <c r="P128" s="41" t="s">
        <v>42</v>
      </c>
      <c r="Q128" s="42"/>
      <c r="R128" s="41" t="s">
        <v>42</v>
      </c>
      <c r="S128" s="44" t="s">
        <v>42</v>
      </c>
      <c r="T128" s="45" t="n">
        <v>51.5763045510022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false" outlineLevel="0" collapsed="false">
      <c r="B130" s="57" t="s">
        <v>39</v>
      </c>
      <c r="C130" s="58"/>
      <c r="D130" s="40" t="n">
        <v>21.8471615444713</v>
      </c>
      <c r="E130" s="40" t="s">
        <v>42</v>
      </c>
      <c r="F130" s="40" t="s">
        <v>42</v>
      </c>
      <c r="G130" s="41" t="n">
        <v>-0.180842719647067</v>
      </c>
      <c r="H130" s="41" t="n">
        <v>-0.180842719647067</v>
      </c>
      <c r="I130" s="41" t="s">
        <v>42</v>
      </c>
      <c r="J130" s="42"/>
      <c r="K130" s="43" t="s">
        <v>42</v>
      </c>
      <c r="L130" s="44" t="s">
        <v>42</v>
      </c>
      <c r="M130" s="40" t="s">
        <v>42</v>
      </c>
      <c r="N130" s="41" t="n">
        <v>-3.950900110271</v>
      </c>
      <c r="O130" s="41" t="n">
        <v>-3.950900110271</v>
      </c>
      <c r="P130" s="41" t="s">
        <v>42</v>
      </c>
      <c r="Q130" s="42"/>
      <c r="R130" s="41" t="s">
        <v>42</v>
      </c>
      <c r="S130" s="44" t="s">
        <v>42</v>
      </c>
      <c r="T130" s="45" t="n">
        <v>14.4866337376603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0.873054980844715</v>
      </c>
      <c r="E132" s="40" t="s">
        <v>42</v>
      </c>
      <c r="F132" s="40" t="s">
        <v>42</v>
      </c>
      <c r="G132" s="41" t="n">
        <v>-0.159784952066786</v>
      </c>
      <c r="H132" s="41" t="n">
        <v>-0.159784952066786</v>
      </c>
      <c r="I132" s="60" t="s">
        <v>42</v>
      </c>
      <c r="J132" s="55"/>
      <c r="K132" s="43" t="s">
        <v>42</v>
      </c>
      <c r="L132" s="56" t="s">
        <v>42</v>
      </c>
      <c r="M132" s="40" t="s">
        <v>42</v>
      </c>
      <c r="N132" s="41" t="n">
        <v>-0.139501048265942</v>
      </c>
      <c r="O132" s="41" t="n">
        <v>-0.139501048265942</v>
      </c>
      <c r="P132" s="60" t="s">
        <v>42</v>
      </c>
      <c r="Q132" s="55"/>
      <c r="R132" s="41" t="s">
        <v>42</v>
      </c>
      <c r="S132" s="56" t="s">
        <v>42</v>
      </c>
      <c r="T132" s="45" t="n">
        <v>0.511503843641787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2.18263745211179</v>
      </c>
      <c r="E134" s="40" t="s">
        <v>42</v>
      </c>
      <c r="F134" s="40" t="s">
        <v>42</v>
      </c>
      <c r="G134" s="41" t="n">
        <v>-0.18084271964707</v>
      </c>
      <c r="H134" s="41" t="n">
        <v>-0.18084271964707</v>
      </c>
      <c r="I134" s="41" t="s">
        <v>42</v>
      </c>
      <c r="J134" s="55"/>
      <c r="K134" s="43" t="s">
        <v>42</v>
      </c>
      <c r="L134" s="56" t="s">
        <v>42</v>
      </c>
      <c r="M134" s="40" t="s">
        <v>42</v>
      </c>
      <c r="N134" s="41" t="n">
        <v>-0.394714092843448</v>
      </c>
      <c r="O134" s="41" t="n">
        <v>-0.394714092843448</v>
      </c>
      <c r="P134" s="41" t="s">
        <v>42</v>
      </c>
      <c r="Q134" s="55"/>
      <c r="R134" s="41" t="s">
        <v>42</v>
      </c>
      <c r="S134" s="56" t="s">
        <v>42</v>
      </c>
      <c r="T134" s="45" t="n">
        <v>1.44728500709264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11.2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2091.326</v>
      </c>
      <c r="E143" s="33" t="n">
        <v>328.338025</v>
      </c>
      <c r="F143" s="33" t="n">
        <v>0.00669736132572566</v>
      </c>
      <c r="G143" s="34" t="n">
        <v>-0.195306599725682</v>
      </c>
      <c r="H143" s="34" t="n">
        <v>-0.188609238399956</v>
      </c>
      <c r="I143" s="34" t="n">
        <v>0.0552487313398165</v>
      </c>
      <c r="J143" s="35"/>
      <c r="K143" s="34" t="s">
        <v>42</v>
      </c>
      <c r="L143" s="36" t="n">
        <v>-0.342165605095541</v>
      </c>
      <c r="M143" s="33" t="n">
        <v>14.0063658718845</v>
      </c>
      <c r="N143" s="34" t="n">
        <v>-408.449769977911</v>
      </c>
      <c r="O143" s="34" t="n">
        <v>-394.443404106026</v>
      </c>
      <c r="P143" s="34" t="n">
        <v>115.543108317973</v>
      </c>
      <c r="Q143" s="35"/>
      <c r="R143" s="34" t="s">
        <v>42</v>
      </c>
      <c r="S143" s="36" t="n">
        <v>-112.345979</v>
      </c>
      <c r="T143" s="37" t="n">
        <v>1434.56967422286</v>
      </c>
    </row>
    <row r="144" customFormat="false" ht="15.75" hidden="false" customHeight="false" outlineLevel="0" collapsed="false">
      <c r="B144" s="38" t="s">
        <v>34</v>
      </c>
      <c r="C144" s="39"/>
      <c r="D144" s="40" t="n">
        <v>1974.298</v>
      </c>
      <c r="E144" s="40" t="n">
        <v>328.338025</v>
      </c>
      <c r="F144" s="40" t="s">
        <v>42</v>
      </c>
      <c r="G144" s="41" t="n">
        <v>-0.206883545431293</v>
      </c>
      <c r="H144" s="41" t="n">
        <v>-0.206883545431293</v>
      </c>
      <c r="I144" s="41" t="n">
        <v>0.0585236414755893</v>
      </c>
      <c r="J144" s="42"/>
      <c r="K144" s="43" t="s">
        <v>42</v>
      </c>
      <c r="L144" s="44" t="n">
        <v>-0.342165605095541</v>
      </c>
      <c r="M144" s="40" t="s">
        <v>42</v>
      </c>
      <c r="N144" s="41" t="n">
        <v>-408.449769977911</v>
      </c>
      <c r="O144" s="41" t="n">
        <v>-408.449769977911</v>
      </c>
      <c r="P144" s="41" t="n">
        <v>115.543108317973</v>
      </c>
      <c r="Q144" s="42"/>
      <c r="R144" s="41" t="s">
        <v>42</v>
      </c>
      <c r="S144" s="44" t="n">
        <v>-112.345979</v>
      </c>
      <c r="T144" s="45" t="n">
        <v>1485.92634908644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117.028</v>
      </c>
      <c r="E147" s="40" t="s">
        <v>42</v>
      </c>
      <c r="F147" s="40" t="n">
        <v>0.119683886521897</v>
      </c>
      <c r="G147" s="41" t="s">
        <v>42</v>
      </c>
      <c r="H147" s="41" t="n">
        <v>0.119683886521897</v>
      </c>
      <c r="I147" s="41" t="s">
        <v>42</v>
      </c>
      <c r="J147" s="55"/>
      <c r="K147" s="43" t="s">
        <v>42</v>
      </c>
      <c r="L147" s="56" t="s">
        <v>42</v>
      </c>
      <c r="M147" s="40" t="n">
        <v>14.0063658718845</v>
      </c>
      <c r="N147" s="41" t="s">
        <v>42</v>
      </c>
      <c r="O147" s="41" t="n">
        <v>14.0063658718845</v>
      </c>
      <c r="P147" s="41" t="s">
        <v>42</v>
      </c>
      <c r="Q147" s="55"/>
      <c r="R147" s="41" t="s">
        <v>42</v>
      </c>
      <c r="S147" s="56" t="s">
        <v>42</v>
      </c>
      <c r="T147" s="45" t="n">
        <v>-51.3566748635767</v>
      </c>
    </row>
    <row r="148" customFormat="false" ht="15.75" hidden="false" customHeight="false" outlineLevel="0" collapsed="false">
      <c r="B148" s="57" t="s">
        <v>36</v>
      </c>
      <c r="C148" s="58"/>
      <c r="D148" s="40" t="n">
        <v>13.6374957877199</v>
      </c>
      <c r="E148" s="40" t="s">
        <v>42</v>
      </c>
      <c r="F148" s="40" t="n">
        <v>0.119788660660878</v>
      </c>
      <c r="G148" s="41" t="s">
        <v>42</v>
      </c>
      <c r="H148" s="41" t="n">
        <v>0.119788660660878</v>
      </c>
      <c r="I148" s="41" t="s">
        <v>42</v>
      </c>
      <c r="J148" s="55"/>
      <c r="K148" s="43" t="s">
        <v>42</v>
      </c>
      <c r="L148" s="56" t="s">
        <v>42</v>
      </c>
      <c r="M148" s="40" t="n">
        <v>1.63361735517934</v>
      </c>
      <c r="N148" s="41" t="s">
        <v>42</v>
      </c>
      <c r="O148" s="41" t="n">
        <v>1.63361735517934</v>
      </c>
      <c r="P148" s="41" t="s">
        <v>42</v>
      </c>
      <c r="Q148" s="55"/>
      <c r="R148" s="41" t="s">
        <v>42</v>
      </c>
      <c r="S148" s="56" t="s">
        <v>42</v>
      </c>
      <c r="T148" s="45" t="n">
        <v>-5.98993030232424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78.3164590491072</v>
      </c>
      <c r="E150" s="40" t="s">
        <v>42</v>
      </c>
      <c r="F150" s="40" t="n">
        <v>0.119788660660879</v>
      </c>
      <c r="G150" s="41" t="s">
        <v>42</v>
      </c>
      <c r="H150" s="41" t="n">
        <v>0.119788660660879</v>
      </c>
      <c r="I150" s="41" t="s">
        <v>42</v>
      </c>
      <c r="J150" s="42"/>
      <c r="K150" s="43" t="s">
        <v>42</v>
      </c>
      <c r="L150" s="44" t="s">
        <v>42</v>
      </c>
      <c r="M150" s="40" t="n">
        <v>9.38142373719511</v>
      </c>
      <c r="N150" s="41" t="s">
        <v>42</v>
      </c>
      <c r="O150" s="41" t="n">
        <v>9.38142373719511</v>
      </c>
      <c r="P150" s="41" t="s">
        <v>42</v>
      </c>
      <c r="Q150" s="42"/>
      <c r="R150" s="41" t="s">
        <v>42</v>
      </c>
      <c r="S150" s="44" t="s">
        <v>42</v>
      </c>
      <c r="T150" s="45" t="n">
        <v>-34.3985537030488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false" outlineLevel="0" collapsed="false">
      <c r="B152" s="57" t="s">
        <v>39</v>
      </c>
      <c r="C152" s="58"/>
      <c r="D152" s="40" t="n">
        <v>21.9973468000791</v>
      </c>
      <c r="E152" s="40" t="s">
        <v>42</v>
      </c>
      <c r="F152" s="40" t="n">
        <v>0.11978866066088</v>
      </c>
      <c r="G152" s="41" t="s">
        <v>42</v>
      </c>
      <c r="H152" s="41" t="n">
        <v>0.11978866066088</v>
      </c>
      <c r="I152" s="41" t="s">
        <v>42</v>
      </c>
      <c r="J152" s="42"/>
      <c r="K152" s="43" t="s">
        <v>42</v>
      </c>
      <c r="L152" s="44" t="s">
        <v>42</v>
      </c>
      <c r="M152" s="40" t="n">
        <v>2.63503271127436</v>
      </c>
      <c r="N152" s="41" t="s">
        <v>42</v>
      </c>
      <c r="O152" s="41" t="n">
        <v>2.63503271127436</v>
      </c>
      <c r="P152" s="41" t="s">
        <v>42</v>
      </c>
      <c r="Q152" s="42"/>
      <c r="R152" s="41" t="s">
        <v>42</v>
      </c>
      <c r="S152" s="44" t="s">
        <v>42</v>
      </c>
      <c r="T152" s="45" t="n">
        <v>-9.66178660800601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0.879056675169668</v>
      </c>
      <c r="E154" s="40" t="s">
        <v>42</v>
      </c>
      <c r="F154" s="40" t="n">
        <v>0.105840176697172</v>
      </c>
      <c r="G154" s="41" t="s">
        <v>42</v>
      </c>
      <c r="H154" s="41" t="n">
        <v>0.105840176697172</v>
      </c>
      <c r="I154" s="60" t="s">
        <v>42</v>
      </c>
      <c r="J154" s="55"/>
      <c r="K154" s="43" t="s">
        <v>42</v>
      </c>
      <c r="L154" s="56" t="s">
        <v>42</v>
      </c>
      <c r="M154" s="40" t="n">
        <v>0.093039513826786</v>
      </c>
      <c r="N154" s="41" t="s">
        <v>42</v>
      </c>
      <c r="O154" s="41" t="n">
        <v>0.093039513826786</v>
      </c>
      <c r="P154" s="60" t="s">
        <v>42</v>
      </c>
      <c r="Q154" s="55"/>
      <c r="R154" s="41" t="s">
        <v>42</v>
      </c>
      <c r="S154" s="56" t="s">
        <v>42</v>
      </c>
      <c r="T154" s="45" t="n">
        <v>-0.341144884031549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2.19764168792417</v>
      </c>
      <c r="E156" s="40" t="s">
        <v>42</v>
      </c>
      <c r="F156" s="40" t="n">
        <v>0.119788660660879</v>
      </c>
      <c r="G156" s="41" t="s">
        <v>42</v>
      </c>
      <c r="H156" s="41" t="n">
        <v>0.119788660660879</v>
      </c>
      <c r="I156" s="41" t="s">
        <v>42</v>
      </c>
      <c r="J156" s="55"/>
      <c r="K156" s="43" t="s">
        <v>42</v>
      </c>
      <c r="L156" s="56" t="s">
        <v>42</v>
      </c>
      <c r="M156" s="40" t="n">
        <v>0.26325255440895</v>
      </c>
      <c r="N156" s="41" t="s">
        <v>42</v>
      </c>
      <c r="O156" s="41" t="n">
        <v>0.26325255440895</v>
      </c>
      <c r="P156" s="41" t="s">
        <v>42</v>
      </c>
      <c r="Q156" s="55"/>
      <c r="R156" s="41" t="s">
        <v>42</v>
      </c>
      <c r="S156" s="56" t="s">
        <v>42</v>
      </c>
      <c r="T156" s="45" t="n">
        <v>-0.965259366166151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11.2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2094.92</v>
      </c>
      <c r="E165" s="33" t="n">
        <v>328.90244</v>
      </c>
      <c r="F165" s="33" t="n">
        <v>0.101534945923867</v>
      </c>
      <c r="G165" s="34" t="n">
        <v>-0.0066858714757053</v>
      </c>
      <c r="H165" s="34" t="n">
        <v>0.0948490744481613</v>
      </c>
      <c r="I165" s="34" t="n">
        <v>0.00615123432836848</v>
      </c>
      <c r="J165" s="35"/>
      <c r="K165" s="34" t="s">
        <v>42</v>
      </c>
      <c r="L165" s="36" t="n">
        <v>-0.342165605095541</v>
      </c>
      <c r="M165" s="33" t="n">
        <v>212.707588914827</v>
      </c>
      <c r="N165" s="34" t="n">
        <v>-14.0063658718845</v>
      </c>
      <c r="O165" s="34" t="n">
        <v>198.701223042942</v>
      </c>
      <c r="P165" s="34" t="n">
        <v>12.8863438191857</v>
      </c>
      <c r="Q165" s="35"/>
      <c r="R165" s="34" t="s">
        <v>42</v>
      </c>
      <c r="S165" s="36" t="n">
        <v>-112.5391024</v>
      </c>
      <c r="T165" s="37" t="n">
        <v>-363.177703027802</v>
      </c>
    </row>
    <row r="166" customFormat="false" ht="15.75" hidden="false" customHeight="false" outlineLevel="0" collapsed="false">
      <c r="B166" s="38" t="s">
        <v>34</v>
      </c>
      <c r="C166" s="39"/>
      <c r="D166" s="40" t="n">
        <v>1978.691</v>
      </c>
      <c r="E166" s="40" t="n">
        <v>328.90244</v>
      </c>
      <c r="F166" s="40" t="n">
        <v>0.1074991440881</v>
      </c>
      <c r="G166" s="41" t="s">
        <v>42</v>
      </c>
      <c r="H166" s="41" t="n">
        <v>0.1074991440881</v>
      </c>
      <c r="I166" s="41" t="n">
        <v>0.00651255997989868</v>
      </c>
      <c r="J166" s="42"/>
      <c r="K166" s="43" t="s">
        <v>42</v>
      </c>
      <c r="L166" s="44" t="n">
        <v>-0.342165605095541</v>
      </c>
      <c r="M166" s="40" t="n">
        <v>212.707588914827</v>
      </c>
      <c r="N166" s="41" t="s">
        <v>42</v>
      </c>
      <c r="O166" s="41" t="n">
        <v>212.707588914827</v>
      </c>
      <c r="P166" s="41" t="n">
        <v>12.8863438191857</v>
      </c>
      <c r="Q166" s="42"/>
      <c r="R166" s="41" t="s">
        <v>42</v>
      </c>
      <c r="S166" s="44" t="n">
        <v>-112.5391024</v>
      </c>
      <c r="T166" s="45" t="n">
        <v>-414.534377891379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116.229</v>
      </c>
      <c r="E169" s="40" t="s">
        <v>42</v>
      </c>
      <c r="F169" s="40" t="s">
        <v>42</v>
      </c>
      <c r="G169" s="41" t="n">
        <v>-0.120506636655951</v>
      </c>
      <c r="H169" s="41" t="n">
        <v>-0.120506636655951</v>
      </c>
      <c r="I169" s="41" t="s">
        <v>42</v>
      </c>
      <c r="J169" s="55"/>
      <c r="K169" s="43" t="s">
        <v>42</v>
      </c>
      <c r="L169" s="56" t="s">
        <v>42</v>
      </c>
      <c r="M169" s="40" t="s">
        <v>42</v>
      </c>
      <c r="N169" s="41" t="n">
        <v>-14.0063658718845</v>
      </c>
      <c r="O169" s="41" t="n">
        <v>-14.0063658718845</v>
      </c>
      <c r="P169" s="41" t="s">
        <v>42</v>
      </c>
      <c r="Q169" s="55"/>
      <c r="R169" s="41" t="s">
        <v>42</v>
      </c>
      <c r="S169" s="56" t="s">
        <v>42</v>
      </c>
      <c r="T169" s="45" t="n">
        <v>51.3566748635767</v>
      </c>
    </row>
    <row r="170" customFormat="false" ht="15.75" hidden="false" customHeight="false" outlineLevel="0" collapsed="false">
      <c r="B170" s="57" t="s">
        <v>36</v>
      </c>
      <c r="C170" s="58"/>
      <c r="D170" s="40" t="n">
        <v>13.5443867955609</v>
      </c>
      <c r="E170" s="40" t="s">
        <v>42</v>
      </c>
      <c r="F170" s="40" t="s">
        <v>42</v>
      </c>
      <c r="G170" s="41" t="n">
        <v>-0.120612131050093</v>
      </c>
      <c r="H170" s="41" t="n">
        <v>-0.120612131050093</v>
      </c>
      <c r="I170" s="41" t="s">
        <v>42</v>
      </c>
      <c r="J170" s="55"/>
      <c r="K170" s="43" t="s">
        <v>42</v>
      </c>
      <c r="L170" s="56" t="s">
        <v>42</v>
      </c>
      <c r="M170" s="40" t="s">
        <v>42</v>
      </c>
      <c r="N170" s="41" t="n">
        <v>-1.63361735517934</v>
      </c>
      <c r="O170" s="41" t="n">
        <v>-1.63361735517934</v>
      </c>
      <c r="P170" s="41" t="s">
        <v>42</v>
      </c>
      <c r="Q170" s="55"/>
      <c r="R170" s="41" t="s">
        <v>42</v>
      </c>
      <c r="S170" s="56" t="s">
        <v>42</v>
      </c>
      <c r="T170" s="45" t="n">
        <v>5.98993030232424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77.7817592270113</v>
      </c>
      <c r="E172" s="40" t="s">
        <v>42</v>
      </c>
      <c r="F172" s="40" t="s">
        <v>42</v>
      </c>
      <c r="G172" s="41" t="n">
        <v>-0.120612131050094</v>
      </c>
      <c r="H172" s="41" t="n">
        <v>-0.120612131050094</v>
      </c>
      <c r="I172" s="41" t="s">
        <v>42</v>
      </c>
      <c r="J172" s="42"/>
      <c r="K172" s="43" t="s">
        <v>42</v>
      </c>
      <c r="L172" s="44" t="s">
        <v>42</v>
      </c>
      <c r="M172" s="40" t="s">
        <v>42</v>
      </c>
      <c r="N172" s="41" t="n">
        <v>-9.38142373719511</v>
      </c>
      <c r="O172" s="41" t="n">
        <v>-9.38142373719511</v>
      </c>
      <c r="P172" s="41" t="s">
        <v>42</v>
      </c>
      <c r="Q172" s="42"/>
      <c r="R172" s="41" t="s">
        <v>42</v>
      </c>
      <c r="S172" s="44" t="s">
        <v>42</v>
      </c>
      <c r="T172" s="45" t="n">
        <v>34.3985537030488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false" outlineLevel="0" collapsed="false">
      <c r="B174" s="57" t="s">
        <v>39</v>
      </c>
      <c r="C174" s="58"/>
      <c r="D174" s="40" t="n">
        <v>21.8471615444713</v>
      </c>
      <c r="E174" s="40" t="s">
        <v>42</v>
      </c>
      <c r="F174" s="40" t="s">
        <v>42</v>
      </c>
      <c r="G174" s="41" t="n">
        <v>-0.120612131050095</v>
      </c>
      <c r="H174" s="41" t="n">
        <v>-0.120612131050095</v>
      </c>
      <c r="I174" s="41" t="s">
        <v>42</v>
      </c>
      <c r="J174" s="42"/>
      <c r="K174" s="43" t="s">
        <v>42</v>
      </c>
      <c r="L174" s="44" t="s">
        <v>42</v>
      </c>
      <c r="M174" s="40" t="s">
        <v>42</v>
      </c>
      <c r="N174" s="41" t="n">
        <v>-2.63503271127436</v>
      </c>
      <c r="O174" s="41" t="n">
        <v>-2.63503271127436</v>
      </c>
      <c r="P174" s="41" t="s">
        <v>42</v>
      </c>
      <c r="Q174" s="42"/>
      <c r="R174" s="41" t="s">
        <v>42</v>
      </c>
      <c r="S174" s="44" t="s">
        <v>42</v>
      </c>
      <c r="T174" s="45" t="n">
        <v>9.66178660800601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0.873054980844715</v>
      </c>
      <c r="E176" s="40" t="s">
        <v>42</v>
      </c>
      <c r="F176" s="40" t="s">
        <v>42</v>
      </c>
      <c r="G176" s="41" t="n">
        <v>-0.106567760184778</v>
      </c>
      <c r="H176" s="41" t="n">
        <v>-0.106567760184778</v>
      </c>
      <c r="I176" s="60" t="s">
        <v>42</v>
      </c>
      <c r="J176" s="55"/>
      <c r="K176" s="43" t="s">
        <v>42</v>
      </c>
      <c r="L176" s="56" t="s">
        <v>42</v>
      </c>
      <c r="M176" s="40" t="s">
        <v>42</v>
      </c>
      <c r="N176" s="41" t="n">
        <v>-0.093039513826786</v>
      </c>
      <c r="O176" s="41" t="n">
        <v>-0.093039513826786</v>
      </c>
      <c r="P176" s="60" t="s">
        <v>42</v>
      </c>
      <c r="Q176" s="55"/>
      <c r="R176" s="41" t="s">
        <v>42</v>
      </c>
      <c r="S176" s="56" t="s">
        <v>42</v>
      </c>
      <c r="T176" s="45" t="n">
        <v>0.341144884031549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2.18263745211179</v>
      </c>
      <c r="E178" s="40" t="s">
        <v>42</v>
      </c>
      <c r="F178" s="40" t="s">
        <v>42</v>
      </c>
      <c r="G178" s="41" t="n">
        <v>-0.120612131050094</v>
      </c>
      <c r="H178" s="41" t="n">
        <v>-0.120612131050094</v>
      </c>
      <c r="I178" s="41" t="s">
        <v>42</v>
      </c>
      <c r="J178" s="55"/>
      <c r="K178" s="43" t="s">
        <v>42</v>
      </c>
      <c r="L178" s="56" t="s">
        <v>42</v>
      </c>
      <c r="M178" s="40" t="s">
        <v>42</v>
      </c>
      <c r="N178" s="41" t="n">
        <v>-0.26325255440895</v>
      </c>
      <c r="O178" s="41" t="n">
        <v>-0.26325255440895</v>
      </c>
      <c r="P178" s="41" t="s">
        <v>42</v>
      </c>
      <c r="Q178" s="55"/>
      <c r="R178" s="41" t="s">
        <v>42</v>
      </c>
      <c r="S178" s="56" t="s">
        <v>42</v>
      </c>
      <c r="T178" s="45" t="n">
        <v>0.965259366166151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11.2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2098.914</v>
      </c>
      <c r="E187" s="33" t="n">
        <v>329.529498</v>
      </c>
      <c r="F187" s="33" t="n">
        <v>1.0880147524719</v>
      </c>
      <c r="G187" s="34" t="n">
        <v>-0.0166786965758824</v>
      </c>
      <c r="H187" s="34" t="n">
        <v>1.07133605589602</v>
      </c>
      <c r="I187" s="34" t="n">
        <v>0.0145339369997989</v>
      </c>
      <c r="J187" s="35"/>
      <c r="K187" s="34" t="s">
        <v>42</v>
      </c>
      <c r="L187" s="36" t="n">
        <v>-0.342165605095541</v>
      </c>
      <c r="M187" s="33" t="n">
        <v>2283.6493961698</v>
      </c>
      <c r="N187" s="34" t="n">
        <v>-35.0071497448716</v>
      </c>
      <c r="O187" s="34" t="n">
        <v>2248.64224642493</v>
      </c>
      <c r="P187" s="34" t="n">
        <v>30.5054838439959</v>
      </c>
      <c r="Q187" s="35"/>
      <c r="R187" s="34" t="s">
        <v>42</v>
      </c>
      <c r="S187" s="36" t="n">
        <v>-112.75366008</v>
      </c>
      <c r="T187" s="37" t="n">
        <v>-7943.44492402607</v>
      </c>
    </row>
    <row r="188" customFormat="false" ht="15.75" hidden="false" customHeight="false" outlineLevel="0" collapsed="false">
      <c r="B188" s="38" t="s">
        <v>34</v>
      </c>
      <c r="C188" s="39"/>
      <c r="D188" s="40" t="n">
        <v>1984.682</v>
      </c>
      <c r="E188" s="40" t="n">
        <v>329.529498</v>
      </c>
      <c r="F188" s="40" t="n">
        <v>1.15063743016252</v>
      </c>
      <c r="G188" s="41" t="s">
        <v>42</v>
      </c>
      <c r="H188" s="41" t="n">
        <v>1.15063743016252</v>
      </c>
      <c r="I188" s="41" t="n">
        <v>0.0153704643081339</v>
      </c>
      <c r="J188" s="42"/>
      <c r="K188" s="43" t="s">
        <v>42</v>
      </c>
      <c r="L188" s="44" t="n">
        <v>-0.342165605095541</v>
      </c>
      <c r="M188" s="40" t="n">
        <v>2283.6493961698</v>
      </c>
      <c r="N188" s="41" t="s">
        <v>42</v>
      </c>
      <c r="O188" s="41" t="n">
        <v>2283.6493961698</v>
      </c>
      <c r="P188" s="41" t="n">
        <v>30.5054838439959</v>
      </c>
      <c r="Q188" s="42"/>
      <c r="R188" s="41" t="s">
        <v>42</v>
      </c>
      <c r="S188" s="44" t="n">
        <v>-112.75366008</v>
      </c>
      <c r="T188" s="45" t="n">
        <v>-8071.8044730906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114.232</v>
      </c>
      <c r="E191" s="40" t="s">
        <v>42</v>
      </c>
      <c r="F191" s="40" t="s">
        <v>42</v>
      </c>
      <c r="G191" s="41" t="n">
        <v>-0.306456594867214</v>
      </c>
      <c r="H191" s="41" t="n">
        <v>-0.306456594867214</v>
      </c>
      <c r="I191" s="41" t="s">
        <v>42</v>
      </c>
      <c r="J191" s="55"/>
      <c r="K191" s="43" t="s">
        <v>42</v>
      </c>
      <c r="L191" s="56" t="s">
        <v>42</v>
      </c>
      <c r="M191" s="40" t="s">
        <v>42</v>
      </c>
      <c r="N191" s="41" t="n">
        <v>-35.0071497448716</v>
      </c>
      <c r="O191" s="41" t="n">
        <v>-35.0071497448716</v>
      </c>
      <c r="P191" s="41" t="s">
        <v>42</v>
      </c>
      <c r="Q191" s="55"/>
      <c r="R191" s="41" t="s">
        <v>42</v>
      </c>
      <c r="S191" s="56" t="s">
        <v>42</v>
      </c>
      <c r="T191" s="45" t="n">
        <v>128.359549064529</v>
      </c>
    </row>
    <row r="192" customFormat="false" ht="15.75" hidden="false" customHeight="false" outlineLevel="0" collapsed="false">
      <c r="B192" s="57" t="s">
        <v>36</v>
      </c>
      <c r="C192" s="58"/>
      <c r="D192" s="40" t="n">
        <v>13.3116725811158</v>
      </c>
      <c r="E192" s="40" t="s">
        <v>42</v>
      </c>
      <c r="F192" s="40" t="s">
        <v>42</v>
      </c>
      <c r="G192" s="41" t="n">
        <v>-0.30672487430562</v>
      </c>
      <c r="H192" s="41" t="n">
        <v>-0.30672487430562</v>
      </c>
      <c r="I192" s="41" t="s">
        <v>42</v>
      </c>
      <c r="J192" s="55"/>
      <c r="K192" s="43" t="s">
        <v>42</v>
      </c>
      <c r="L192" s="56" t="s">
        <v>42</v>
      </c>
      <c r="M192" s="40" t="s">
        <v>42</v>
      </c>
      <c r="N192" s="41" t="n">
        <v>-4.08302109924032</v>
      </c>
      <c r="O192" s="41" t="n">
        <v>-4.08302109924032</v>
      </c>
      <c r="P192" s="41" t="s">
        <v>42</v>
      </c>
      <c r="Q192" s="55"/>
      <c r="R192" s="41" t="s">
        <v>42</v>
      </c>
      <c r="S192" s="56" t="s">
        <v>42</v>
      </c>
      <c r="T192" s="45" t="n">
        <v>14.9710773638812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76.4453442774175</v>
      </c>
      <c r="E194" s="40" t="s">
        <v>42</v>
      </c>
      <c r="F194" s="40" t="s">
        <v>42</v>
      </c>
      <c r="G194" s="41" t="n">
        <v>-0.306724874305623</v>
      </c>
      <c r="H194" s="41" t="n">
        <v>-0.306724874305623</v>
      </c>
      <c r="I194" s="41" t="s">
        <v>42</v>
      </c>
      <c r="J194" s="42"/>
      <c r="K194" s="43" t="s">
        <v>42</v>
      </c>
      <c r="L194" s="44" t="s">
        <v>42</v>
      </c>
      <c r="M194" s="40" t="s">
        <v>42</v>
      </c>
      <c r="N194" s="41" t="n">
        <v>-23.447688614741</v>
      </c>
      <c r="O194" s="41" t="n">
        <v>-23.447688614741</v>
      </c>
      <c r="P194" s="41" t="s">
        <v>42</v>
      </c>
      <c r="Q194" s="42"/>
      <c r="R194" s="41" t="s">
        <v>42</v>
      </c>
      <c r="S194" s="44" t="s">
        <v>42</v>
      </c>
      <c r="T194" s="45" t="n">
        <v>85.9748582540503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false" outlineLevel="0" collapsed="false">
      <c r="B196" s="57" t="s">
        <v>39</v>
      </c>
      <c r="C196" s="58"/>
      <c r="D196" s="40" t="n">
        <v>21.4717923887158</v>
      </c>
      <c r="E196" s="40" t="s">
        <v>42</v>
      </c>
      <c r="F196" s="40" t="s">
        <v>42</v>
      </c>
      <c r="G196" s="41" t="n">
        <v>-0.306724874305621</v>
      </c>
      <c r="H196" s="41" t="n">
        <v>-0.306724874305621</v>
      </c>
      <c r="I196" s="41" t="s">
        <v>42</v>
      </c>
      <c r="J196" s="42"/>
      <c r="K196" s="43" t="s">
        <v>42</v>
      </c>
      <c r="L196" s="44" t="s">
        <v>42</v>
      </c>
      <c r="M196" s="40" t="s">
        <v>42</v>
      </c>
      <c r="N196" s="41" t="n">
        <v>-6.58593282154524</v>
      </c>
      <c r="O196" s="41" t="n">
        <v>-6.58593282154524</v>
      </c>
      <c r="P196" s="41" t="s">
        <v>42</v>
      </c>
      <c r="Q196" s="42"/>
      <c r="R196" s="41" t="s">
        <v>42</v>
      </c>
      <c r="S196" s="44" t="s">
        <v>42</v>
      </c>
      <c r="T196" s="45" t="n">
        <v>24.1484203456659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0.858054500785978</v>
      </c>
      <c r="E198" s="40" t="s">
        <v>42</v>
      </c>
      <c r="F198" s="40" t="s">
        <v>42</v>
      </c>
      <c r="G198" s="41" t="n">
        <v>-0.271009081450797</v>
      </c>
      <c r="H198" s="41" t="n">
        <v>-0.271009081450797</v>
      </c>
      <c r="I198" s="60" t="s">
        <v>42</v>
      </c>
      <c r="J198" s="55"/>
      <c r="K198" s="43" t="s">
        <v>42</v>
      </c>
      <c r="L198" s="56" t="s">
        <v>42</v>
      </c>
      <c r="M198" s="40" t="s">
        <v>42</v>
      </c>
      <c r="N198" s="41" t="n">
        <v>-0.23254056209273</v>
      </c>
      <c r="O198" s="41" t="n">
        <v>-0.23254056209273</v>
      </c>
      <c r="P198" s="60" t="s">
        <v>42</v>
      </c>
      <c r="Q198" s="55"/>
      <c r="R198" s="41" t="s">
        <v>42</v>
      </c>
      <c r="S198" s="56" t="s">
        <v>42</v>
      </c>
      <c r="T198" s="45" t="n">
        <v>0.852648727673344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2.14513625196495</v>
      </c>
      <c r="E200" s="40" t="s">
        <v>42</v>
      </c>
      <c r="F200" s="40" t="s">
        <v>42</v>
      </c>
      <c r="G200" s="41" t="n">
        <v>-0.306724874305622</v>
      </c>
      <c r="H200" s="41" t="n">
        <v>-0.306724874305622</v>
      </c>
      <c r="I200" s="41" t="s">
        <v>42</v>
      </c>
      <c r="J200" s="55"/>
      <c r="K200" s="43" t="s">
        <v>42</v>
      </c>
      <c r="L200" s="56" t="s">
        <v>42</v>
      </c>
      <c r="M200" s="40" t="s">
        <v>42</v>
      </c>
      <c r="N200" s="41" t="n">
        <v>-0.657966647252382</v>
      </c>
      <c r="O200" s="41" t="n">
        <v>-0.657966647252382</v>
      </c>
      <c r="P200" s="41" t="s">
        <v>42</v>
      </c>
      <c r="Q200" s="55"/>
      <c r="R200" s="41" t="s">
        <v>42</v>
      </c>
      <c r="S200" s="56" t="s">
        <v>42</v>
      </c>
      <c r="T200" s="45" t="n">
        <v>2.41254437325874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11.2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2101.71</v>
      </c>
      <c r="E209" s="33" t="n">
        <v>329.96847</v>
      </c>
      <c r="F209" s="33" t="n">
        <v>1.04557824567444</v>
      </c>
      <c r="G209" s="34" t="n">
        <v>-0.00999223673722244</v>
      </c>
      <c r="H209" s="34" t="n">
        <v>1.03558600893722</v>
      </c>
      <c r="I209" s="34" t="n">
        <v>0.00487092733203986</v>
      </c>
      <c r="J209" s="35"/>
      <c r="K209" s="34" t="s">
        <v>42</v>
      </c>
      <c r="L209" s="36" t="n">
        <v>-0.342165605095541</v>
      </c>
      <c r="M209" s="33" t="n">
        <v>2197.50225471643</v>
      </c>
      <c r="N209" s="34" t="n">
        <v>-21.0007838729878</v>
      </c>
      <c r="O209" s="34" t="n">
        <v>2176.50147084344</v>
      </c>
      <c r="P209" s="34" t="n">
        <v>10.2372766830215</v>
      </c>
      <c r="Q209" s="35"/>
      <c r="R209" s="34" t="s">
        <v>42</v>
      </c>
      <c r="S209" s="36" t="n">
        <v>-112.9038612</v>
      </c>
      <c r="T209" s="37" t="n">
        <v>-7604.06124986372</v>
      </c>
    </row>
    <row r="210" customFormat="false" ht="15.75" hidden="false" customHeight="false" outlineLevel="0" collapsed="false">
      <c r="B210" s="38" t="s">
        <v>34</v>
      </c>
      <c r="C210" s="39"/>
      <c r="D210" s="40" t="n">
        <v>1988.676</v>
      </c>
      <c r="E210" s="40" t="n">
        <v>329.96847</v>
      </c>
      <c r="F210" s="40" t="n">
        <v>1.10500768084717</v>
      </c>
      <c r="G210" s="41" t="s">
        <v>42</v>
      </c>
      <c r="H210" s="41" t="n">
        <v>1.10500768084717</v>
      </c>
      <c r="I210" s="41" t="n">
        <v>0.0051477851007512</v>
      </c>
      <c r="J210" s="42"/>
      <c r="K210" s="43" t="s">
        <v>42</v>
      </c>
      <c r="L210" s="44" t="n">
        <v>-0.342165605095541</v>
      </c>
      <c r="M210" s="40" t="n">
        <v>2197.50225471643</v>
      </c>
      <c r="N210" s="41" t="s">
        <v>42</v>
      </c>
      <c r="O210" s="41" t="n">
        <v>2197.50225471643</v>
      </c>
      <c r="P210" s="41" t="n">
        <v>10.2372766830215</v>
      </c>
      <c r="Q210" s="42"/>
      <c r="R210" s="41" t="s">
        <v>42</v>
      </c>
      <c r="S210" s="44" t="n">
        <v>-112.9038612</v>
      </c>
      <c r="T210" s="45" t="n">
        <v>-7681.06412406467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113.034</v>
      </c>
      <c r="E213" s="40" t="s">
        <v>42</v>
      </c>
      <c r="F213" s="40" t="s">
        <v>42</v>
      </c>
      <c r="G213" s="41" t="n">
        <v>-0.185791742953339</v>
      </c>
      <c r="H213" s="41" t="n">
        <v>-0.185791742953339</v>
      </c>
      <c r="I213" s="41" t="s">
        <v>42</v>
      </c>
      <c r="J213" s="55"/>
      <c r="K213" s="43" t="s">
        <v>42</v>
      </c>
      <c r="L213" s="56" t="s">
        <v>42</v>
      </c>
      <c r="M213" s="40" t="s">
        <v>42</v>
      </c>
      <c r="N213" s="41" t="n">
        <v>-21.0007838729878</v>
      </c>
      <c r="O213" s="41" t="n">
        <v>-21.0007838729878</v>
      </c>
      <c r="P213" s="41" t="s">
        <v>42</v>
      </c>
      <c r="Q213" s="55"/>
      <c r="R213" s="41" t="s">
        <v>42</v>
      </c>
      <c r="S213" s="56" t="s">
        <v>42</v>
      </c>
      <c r="T213" s="45" t="n">
        <v>77.0028742009552</v>
      </c>
    </row>
    <row r="214" customFormat="false" ht="15.75" hidden="false" customHeight="false" outlineLevel="0" collapsed="false">
      <c r="B214" s="57" t="s">
        <v>36</v>
      </c>
      <c r="C214" s="58"/>
      <c r="D214" s="40" t="n">
        <v>13.1720673588298</v>
      </c>
      <c r="E214" s="40" t="s">
        <v>42</v>
      </c>
      <c r="F214" s="40" t="s">
        <v>42</v>
      </c>
      <c r="G214" s="41" t="n">
        <v>-0.185954389492179</v>
      </c>
      <c r="H214" s="41" t="n">
        <v>-0.185954389492179</v>
      </c>
      <c r="I214" s="41" t="s">
        <v>42</v>
      </c>
      <c r="J214" s="55"/>
      <c r="K214" s="43" t="s">
        <v>42</v>
      </c>
      <c r="L214" s="56" t="s">
        <v>42</v>
      </c>
      <c r="M214" s="40" t="s">
        <v>42</v>
      </c>
      <c r="N214" s="41" t="n">
        <v>-2.44940374406106</v>
      </c>
      <c r="O214" s="41" t="n">
        <v>-2.44940374406106</v>
      </c>
      <c r="P214" s="41" t="s">
        <v>42</v>
      </c>
      <c r="Q214" s="55"/>
      <c r="R214" s="41" t="s">
        <v>42</v>
      </c>
      <c r="S214" s="56" t="s">
        <v>42</v>
      </c>
      <c r="T214" s="45" t="n">
        <v>8.98114706155721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75.6436291499195</v>
      </c>
      <c r="E216" s="40" t="s">
        <v>42</v>
      </c>
      <c r="F216" s="40" t="s">
        <v>42</v>
      </c>
      <c r="G216" s="41" t="n">
        <v>-0.185954389492181</v>
      </c>
      <c r="H216" s="41" t="n">
        <v>-0.185954389492181</v>
      </c>
      <c r="I216" s="41" t="s">
        <v>42</v>
      </c>
      <c r="J216" s="42"/>
      <c r="K216" s="43" t="s">
        <v>42</v>
      </c>
      <c r="L216" s="44" t="s">
        <v>42</v>
      </c>
      <c r="M216" s="40" t="s">
        <v>42</v>
      </c>
      <c r="N216" s="41" t="n">
        <v>-14.0662648775462</v>
      </c>
      <c r="O216" s="41" t="n">
        <v>-14.0662648775462</v>
      </c>
      <c r="P216" s="41" t="s">
        <v>42</v>
      </c>
      <c r="Q216" s="42"/>
      <c r="R216" s="41" t="s">
        <v>42</v>
      </c>
      <c r="S216" s="44" t="s">
        <v>42</v>
      </c>
      <c r="T216" s="45" t="n">
        <v>51.5763045510029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false" outlineLevel="0" collapsed="false">
      <c r="B218" s="57" t="s">
        <v>39</v>
      </c>
      <c r="C218" s="58"/>
      <c r="D218" s="40" t="n">
        <v>21.246608488568</v>
      </c>
      <c r="E218" s="40" t="s">
        <v>42</v>
      </c>
      <c r="F218" s="40" t="s">
        <v>42</v>
      </c>
      <c r="G218" s="41" t="n">
        <v>-0.185954389492182</v>
      </c>
      <c r="H218" s="41" t="n">
        <v>-0.185954389492182</v>
      </c>
      <c r="I218" s="41" t="s">
        <v>42</v>
      </c>
      <c r="J218" s="42"/>
      <c r="K218" s="43" t="s">
        <v>42</v>
      </c>
      <c r="L218" s="44" t="s">
        <v>42</v>
      </c>
      <c r="M218" s="40" t="s">
        <v>42</v>
      </c>
      <c r="N218" s="41" t="n">
        <v>-3.95090011027109</v>
      </c>
      <c r="O218" s="41" t="n">
        <v>-3.95090011027109</v>
      </c>
      <c r="P218" s="41" t="s">
        <v>42</v>
      </c>
      <c r="Q218" s="42"/>
      <c r="R218" s="41" t="s">
        <v>42</v>
      </c>
      <c r="S218" s="44" t="s">
        <v>42</v>
      </c>
      <c r="T218" s="45" t="n">
        <v>14.4866337376607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0.849055715052195</v>
      </c>
      <c r="E220" s="40" t="s">
        <v>42</v>
      </c>
      <c r="F220" s="40" t="s">
        <v>42</v>
      </c>
      <c r="G220" s="41" t="n">
        <v>-0.164301406601295</v>
      </c>
      <c r="H220" s="41" t="n">
        <v>-0.164301406601295</v>
      </c>
      <c r="I220" s="60" t="s">
        <v>42</v>
      </c>
      <c r="J220" s="55"/>
      <c r="K220" s="43" t="s">
        <v>42</v>
      </c>
      <c r="L220" s="56" t="s">
        <v>42</v>
      </c>
      <c r="M220" s="40" t="s">
        <v>42</v>
      </c>
      <c r="N220" s="41" t="n">
        <v>-0.139501048265944</v>
      </c>
      <c r="O220" s="41" t="n">
        <v>-0.139501048265944</v>
      </c>
      <c r="P220" s="60" t="s">
        <v>42</v>
      </c>
      <c r="Q220" s="55"/>
      <c r="R220" s="41" t="s">
        <v>42</v>
      </c>
      <c r="S220" s="56" t="s">
        <v>42</v>
      </c>
      <c r="T220" s="45" t="n">
        <v>0.511503843641795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2.12263928763049</v>
      </c>
      <c r="E222" s="40" t="s">
        <v>42</v>
      </c>
      <c r="F222" s="40" t="s">
        <v>42</v>
      </c>
      <c r="G222" s="41" t="n">
        <v>-0.18595438949218</v>
      </c>
      <c r="H222" s="41" t="n">
        <v>-0.18595438949218</v>
      </c>
      <c r="I222" s="41" t="s">
        <v>42</v>
      </c>
      <c r="J222" s="55"/>
      <c r="K222" s="43" t="s">
        <v>42</v>
      </c>
      <c r="L222" s="56" t="s">
        <v>42</v>
      </c>
      <c r="M222" s="40" t="s">
        <v>42</v>
      </c>
      <c r="N222" s="41" t="n">
        <v>-0.394714092843443</v>
      </c>
      <c r="O222" s="41" t="n">
        <v>-0.394714092843443</v>
      </c>
      <c r="P222" s="41" t="s">
        <v>42</v>
      </c>
      <c r="Q222" s="55"/>
      <c r="R222" s="41" t="s">
        <v>42</v>
      </c>
      <c r="S222" s="56" t="s">
        <v>42</v>
      </c>
      <c r="T222" s="45" t="n">
        <v>1.44728500709262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11.2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2106.903</v>
      </c>
      <c r="E231" s="33" t="n">
        <v>330.783771</v>
      </c>
      <c r="F231" s="33" t="n">
        <v>1.12224671086046</v>
      </c>
      <c r="G231" s="34" t="n">
        <v>-0.0332309078727135</v>
      </c>
      <c r="H231" s="34" t="n">
        <v>1.08901580298774</v>
      </c>
      <c r="I231" s="34" t="n">
        <v>0.0711832422278197</v>
      </c>
      <c r="J231" s="35"/>
      <c r="K231" s="34" t="s">
        <v>42</v>
      </c>
      <c r="L231" s="36" t="n">
        <v>-0.342165605095541</v>
      </c>
      <c r="M231" s="33" t="n">
        <v>2364.46496185203</v>
      </c>
      <c r="N231" s="34" t="n">
        <v>-70.0142994897437</v>
      </c>
      <c r="O231" s="34" t="n">
        <v>2294.45066236228</v>
      </c>
      <c r="P231" s="34" t="n">
        <v>149.97618659952</v>
      </c>
      <c r="Q231" s="35"/>
      <c r="R231" s="34" t="s">
        <v>42</v>
      </c>
      <c r="S231" s="36" t="n">
        <v>-113.18282916</v>
      </c>
      <c r="T231" s="37" t="n">
        <v>-8547.89473927329</v>
      </c>
    </row>
    <row r="232" customFormat="false" ht="15.75" hidden="false" customHeight="false" outlineLevel="0" collapsed="false">
      <c r="B232" s="38" t="s">
        <v>34</v>
      </c>
      <c r="C232" s="39"/>
      <c r="D232" s="40" t="n">
        <v>1997.863</v>
      </c>
      <c r="E232" s="40" t="n">
        <v>330.783771</v>
      </c>
      <c r="F232" s="40" t="n">
        <v>1.18349704752129</v>
      </c>
      <c r="G232" s="41" t="s">
        <v>42</v>
      </c>
      <c r="H232" s="41" t="n">
        <v>1.18349704752129</v>
      </c>
      <c r="I232" s="41" t="n">
        <v>0.0750683037823514</v>
      </c>
      <c r="J232" s="42"/>
      <c r="K232" s="43" t="s">
        <v>42</v>
      </c>
      <c r="L232" s="44" t="n">
        <v>-0.342165605095541</v>
      </c>
      <c r="M232" s="40" t="n">
        <v>2364.46496185203</v>
      </c>
      <c r="N232" s="41" t="s">
        <v>42</v>
      </c>
      <c r="O232" s="41" t="n">
        <v>2364.46496185203</v>
      </c>
      <c r="P232" s="41" t="n">
        <v>149.97618659952</v>
      </c>
      <c r="Q232" s="42"/>
      <c r="R232" s="41" t="s">
        <v>42</v>
      </c>
      <c r="S232" s="44" t="n">
        <v>-113.18282916</v>
      </c>
      <c r="T232" s="45" t="n">
        <v>-8804.61383740235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109.04</v>
      </c>
      <c r="E235" s="40" t="s">
        <v>42</v>
      </c>
      <c r="F235" s="40" t="s">
        <v>42</v>
      </c>
      <c r="G235" s="41" t="n">
        <v>-0.642097390771677</v>
      </c>
      <c r="H235" s="41" t="n">
        <v>-0.642097390771677</v>
      </c>
      <c r="I235" s="41" t="s">
        <v>42</v>
      </c>
      <c r="J235" s="55"/>
      <c r="K235" s="43" t="s">
        <v>42</v>
      </c>
      <c r="L235" s="56" t="s">
        <v>42</v>
      </c>
      <c r="M235" s="40" t="s">
        <v>42</v>
      </c>
      <c r="N235" s="41" t="n">
        <v>-70.0142994897437</v>
      </c>
      <c r="O235" s="41" t="n">
        <v>-70.0142994897437</v>
      </c>
      <c r="P235" s="41" t="s">
        <v>42</v>
      </c>
      <c r="Q235" s="55"/>
      <c r="R235" s="41" t="s">
        <v>42</v>
      </c>
      <c r="S235" s="56" t="s">
        <v>42</v>
      </c>
      <c r="T235" s="45" t="n">
        <v>256.719098129061</v>
      </c>
    </row>
    <row r="236" customFormat="false" ht="15.75" hidden="false" customHeight="false" outlineLevel="0" collapsed="false">
      <c r="B236" s="57" t="s">
        <v>36</v>
      </c>
      <c r="C236" s="58"/>
      <c r="D236" s="40" t="n">
        <v>12.7066389299397</v>
      </c>
      <c r="E236" s="40" t="s">
        <v>42</v>
      </c>
      <c r="F236" s="40" t="s">
        <v>42</v>
      </c>
      <c r="G236" s="41" t="n">
        <v>-0.642659498196627</v>
      </c>
      <c r="H236" s="41" t="n">
        <v>-0.642659498196627</v>
      </c>
      <c r="I236" s="41" t="s">
        <v>42</v>
      </c>
      <c r="J236" s="55"/>
      <c r="K236" s="43" t="s">
        <v>42</v>
      </c>
      <c r="L236" s="56" t="s">
        <v>42</v>
      </c>
      <c r="M236" s="40" t="s">
        <v>42</v>
      </c>
      <c r="N236" s="41" t="n">
        <v>-8.16604219848075</v>
      </c>
      <c r="O236" s="41" t="n">
        <v>-8.16604219848075</v>
      </c>
      <c r="P236" s="41" t="s">
        <v>42</v>
      </c>
      <c r="Q236" s="55"/>
      <c r="R236" s="41" t="s">
        <v>42</v>
      </c>
      <c r="S236" s="56" t="s">
        <v>42</v>
      </c>
      <c r="T236" s="45" t="n">
        <v>29.9421547277628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72.9707992507319</v>
      </c>
      <c r="E238" s="40" t="s">
        <v>42</v>
      </c>
      <c r="F238" s="40" t="s">
        <v>42</v>
      </c>
      <c r="G238" s="41" t="n">
        <v>-0.642659498196627</v>
      </c>
      <c r="H238" s="41" t="n">
        <v>-0.642659498196627</v>
      </c>
      <c r="I238" s="41" t="s">
        <v>42</v>
      </c>
      <c r="J238" s="42"/>
      <c r="K238" s="43" t="s">
        <v>42</v>
      </c>
      <c r="L238" s="44" t="s">
        <v>42</v>
      </c>
      <c r="M238" s="40" t="s">
        <v>42</v>
      </c>
      <c r="N238" s="41" t="n">
        <v>-46.8953772294821</v>
      </c>
      <c r="O238" s="41" t="n">
        <v>-46.8953772294821</v>
      </c>
      <c r="P238" s="41" t="s">
        <v>42</v>
      </c>
      <c r="Q238" s="42"/>
      <c r="R238" s="41" t="s">
        <v>42</v>
      </c>
      <c r="S238" s="44" t="s">
        <v>42</v>
      </c>
      <c r="T238" s="45" t="n">
        <v>171.949716508101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false" outlineLevel="0" collapsed="false">
      <c r="B240" s="57" t="s">
        <v>39</v>
      </c>
      <c r="C240" s="58"/>
      <c r="D240" s="40" t="n">
        <v>20.495870177057</v>
      </c>
      <c r="E240" s="40" t="s">
        <v>42</v>
      </c>
      <c r="F240" s="40" t="s">
        <v>42</v>
      </c>
      <c r="G240" s="41" t="n">
        <v>-0.642659498196627</v>
      </c>
      <c r="H240" s="41" t="n">
        <v>-0.642659498196627</v>
      </c>
      <c r="I240" s="41" t="s">
        <v>42</v>
      </c>
      <c r="J240" s="42"/>
      <c r="K240" s="43" t="s">
        <v>42</v>
      </c>
      <c r="L240" s="44" t="s">
        <v>42</v>
      </c>
      <c r="M240" s="40" t="s">
        <v>42</v>
      </c>
      <c r="N240" s="41" t="n">
        <v>-13.1718656430906</v>
      </c>
      <c r="O240" s="41" t="n">
        <v>-13.1718656430906</v>
      </c>
      <c r="P240" s="41" t="s">
        <v>42</v>
      </c>
      <c r="Q240" s="42"/>
      <c r="R240" s="41" t="s">
        <v>42</v>
      </c>
      <c r="S240" s="44" t="s">
        <v>42</v>
      </c>
      <c r="T240" s="45" t="n">
        <v>48.2968406913324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0.819054754934721</v>
      </c>
      <c r="E242" s="40" t="s">
        <v>42</v>
      </c>
      <c r="F242" s="40" t="s">
        <v>42</v>
      </c>
      <c r="G242" s="41" t="n">
        <v>-0.567826657965654</v>
      </c>
      <c r="H242" s="41" t="n">
        <v>-0.567826657965654</v>
      </c>
      <c r="I242" s="60" t="s">
        <v>42</v>
      </c>
      <c r="J242" s="55"/>
      <c r="K242" s="43" t="s">
        <v>42</v>
      </c>
      <c r="L242" s="56" t="s">
        <v>42</v>
      </c>
      <c r="M242" s="40" t="s">
        <v>42</v>
      </c>
      <c r="N242" s="41" t="n">
        <v>-0.46508112418546</v>
      </c>
      <c r="O242" s="41" t="n">
        <v>-0.46508112418546</v>
      </c>
      <c r="P242" s="60" t="s">
        <v>42</v>
      </c>
      <c r="Q242" s="55"/>
      <c r="R242" s="41" t="s">
        <v>42</v>
      </c>
      <c r="S242" s="56" t="s">
        <v>42</v>
      </c>
      <c r="T242" s="45" t="n">
        <v>1.70529745534669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2.0476368873368</v>
      </c>
      <c r="E244" s="40" t="s">
        <v>42</v>
      </c>
      <c r="F244" s="40" t="s">
        <v>42</v>
      </c>
      <c r="G244" s="41" t="n">
        <v>-0.642659498196623</v>
      </c>
      <c r="H244" s="41" t="n">
        <v>-0.642659498196623</v>
      </c>
      <c r="I244" s="41" t="s">
        <v>42</v>
      </c>
      <c r="J244" s="55"/>
      <c r="K244" s="43" t="s">
        <v>42</v>
      </c>
      <c r="L244" s="56" t="s">
        <v>42</v>
      </c>
      <c r="M244" s="40" t="s">
        <v>42</v>
      </c>
      <c r="N244" s="41" t="n">
        <v>-1.31593329450476</v>
      </c>
      <c r="O244" s="41" t="n">
        <v>-1.31593329450476</v>
      </c>
      <c r="P244" s="41" t="s">
        <v>42</v>
      </c>
      <c r="Q244" s="55"/>
      <c r="R244" s="41" t="s">
        <v>42</v>
      </c>
      <c r="S244" s="56" t="s">
        <v>42</v>
      </c>
      <c r="T244" s="45" t="n">
        <v>4.82508874651747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11.2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2110.098</v>
      </c>
      <c r="E253" s="33" t="n">
        <v>331.285386</v>
      </c>
      <c r="F253" s="33" t="n">
        <v>1.45790497677177</v>
      </c>
      <c r="G253" s="34" t="n">
        <v>-0.0199133393878636</v>
      </c>
      <c r="H253" s="34" t="n">
        <v>1.4379916373839</v>
      </c>
      <c r="I253" s="34" t="n">
        <v>0.0662625728085359</v>
      </c>
      <c r="J253" s="35"/>
      <c r="K253" s="34" t="s">
        <v>42</v>
      </c>
      <c r="L253" s="36" t="n">
        <v>-0.342165605095541</v>
      </c>
      <c r="M253" s="33" t="n">
        <v>3076.32237567615</v>
      </c>
      <c r="N253" s="34" t="n">
        <v>-42.0190976156522</v>
      </c>
      <c r="O253" s="34" t="n">
        <v>3034.3032780605</v>
      </c>
      <c r="P253" s="34" t="n">
        <v>139.820522358146</v>
      </c>
      <c r="Q253" s="35"/>
      <c r="R253" s="34" t="s">
        <v>42</v>
      </c>
      <c r="S253" s="36" t="n">
        <v>-113.35446456</v>
      </c>
      <c r="T253" s="37" t="n">
        <v>-11222.8208981484</v>
      </c>
    </row>
    <row r="254" customFormat="false" ht="15.75" hidden="false" customHeight="false" outlineLevel="0" collapsed="false">
      <c r="B254" s="38" t="s">
        <v>34</v>
      </c>
      <c r="C254" s="39"/>
      <c r="D254" s="40" t="n">
        <v>2003.455</v>
      </c>
      <c r="E254" s="40" t="n">
        <v>331.285386</v>
      </c>
      <c r="F254" s="40" t="n">
        <v>1.53550859673721</v>
      </c>
      <c r="G254" s="41" t="s">
        <v>42</v>
      </c>
      <c r="H254" s="41" t="n">
        <v>1.53550859673721</v>
      </c>
      <c r="I254" s="41" t="n">
        <v>0.069789699473233</v>
      </c>
      <c r="J254" s="42"/>
      <c r="K254" s="43" t="s">
        <v>42</v>
      </c>
      <c r="L254" s="44" t="n">
        <v>-0.342165605095541</v>
      </c>
      <c r="M254" s="40" t="n">
        <v>3076.32237567615</v>
      </c>
      <c r="N254" s="41" t="s">
        <v>42</v>
      </c>
      <c r="O254" s="41" t="n">
        <v>3076.32237567615</v>
      </c>
      <c r="P254" s="41" t="n">
        <v>139.820522358146</v>
      </c>
      <c r="Q254" s="42"/>
      <c r="R254" s="41" t="s">
        <v>42</v>
      </c>
      <c r="S254" s="44" t="n">
        <v>-113.35446456</v>
      </c>
      <c r="T254" s="45" t="n">
        <v>-11376.8909227391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106.643</v>
      </c>
      <c r="E257" s="40" t="s">
        <v>42</v>
      </c>
      <c r="F257" s="40" t="s">
        <v>42</v>
      </c>
      <c r="G257" s="41" t="n">
        <v>-0.394016462549368</v>
      </c>
      <c r="H257" s="41" t="n">
        <v>-0.394016462549368</v>
      </c>
      <c r="I257" s="41" t="s">
        <v>42</v>
      </c>
      <c r="J257" s="55"/>
      <c r="K257" s="43" t="s">
        <v>42</v>
      </c>
      <c r="L257" s="56" t="s">
        <v>42</v>
      </c>
      <c r="M257" s="40" t="s">
        <v>42</v>
      </c>
      <c r="N257" s="41" t="n">
        <v>-42.0190976156522</v>
      </c>
      <c r="O257" s="41" t="n">
        <v>-42.0190976156522</v>
      </c>
      <c r="P257" s="41" t="s">
        <v>42</v>
      </c>
      <c r="Q257" s="55"/>
      <c r="R257" s="41" t="s">
        <v>42</v>
      </c>
      <c r="S257" s="56" t="s">
        <v>42</v>
      </c>
      <c r="T257" s="45" t="n">
        <v>154.070024590725</v>
      </c>
    </row>
    <row r="258" customFormat="false" ht="15.75" hidden="false" customHeight="false" outlineLevel="0" collapsed="false">
      <c r="B258" s="57" t="s">
        <v>36</v>
      </c>
      <c r="C258" s="58"/>
      <c r="D258" s="40" t="n">
        <v>12.4273119534625</v>
      </c>
      <c r="E258" s="40" t="s">
        <v>42</v>
      </c>
      <c r="F258" s="40" t="s">
        <v>42</v>
      </c>
      <c r="G258" s="41" t="n">
        <v>-0.394361393991757</v>
      </c>
      <c r="H258" s="41" t="n">
        <v>-0.394361393991757</v>
      </c>
      <c r="I258" s="41" t="s">
        <v>42</v>
      </c>
      <c r="J258" s="55"/>
      <c r="K258" s="43" t="s">
        <v>42</v>
      </c>
      <c r="L258" s="56" t="s">
        <v>42</v>
      </c>
      <c r="M258" s="40" t="s">
        <v>42</v>
      </c>
      <c r="N258" s="41" t="n">
        <v>-4.90085206553791</v>
      </c>
      <c r="O258" s="41" t="n">
        <v>-4.90085206553791</v>
      </c>
      <c r="P258" s="41" t="s">
        <v>42</v>
      </c>
      <c r="Q258" s="55"/>
      <c r="R258" s="41" t="s">
        <v>42</v>
      </c>
      <c r="S258" s="56" t="s">
        <v>42</v>
      </c>
      <c r="T258" s="45" t="n">
        <v>17.9697909069724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71.3666997844442</v>
      </c>
      <c r="E260" s="40" t="s">
        <v>42</v>
      </c>
      <c r="F260" s="40" t="s">
        <v>42</v>
      </c>
      <c r="G260" s="41" t="n">
        <v>-0.394361393991754</v>
      </c>
      <c r="H260" s="41" t="n">
        <v>-0.394361393991754</v>
      </c>
      <c r="I260" s="41" t="s">
        <v>42</v>
      </c>
      <c r="J260" s="42"/>
      <c r="K260" s="43" t="s">
        <v>42</v>
      </c>
      <c r="L260" s="44" t="s">
        <v>42</v>
      </c>
      <c r="M260" s="40" t="s">
        <v>42</v>
      </c>
      <c r="N260" s="41" t="n">
        <v>-28.1442712115844</v>
      </c>
      <c r="O260" s="41" t="n">
        <v>-28.1442712115844</v>
      </c>
      <c r="P260" s="41" t="s">
        <v>42</v>
      </c>
      <c r="Q260" s="42"/>
      <c r="R260" s="41" t="s">
        <v>42</v>
      </c>
      <c r="S260" s="44" t="s">
        <v>42</v>
      </c>
      <c r="T260" s="45" t="n">
        <v>103.195661109143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false" outlineLevel="0" collapsed="false">
      <c r="B262" s="57" t="s">
        <v>39</v>
      </c>
      <c r="C262" s="58"/>
      <c r="D262" s="40" t="n">
        <v>20.0453144102337</v>
      </c>
      <c r="E262" s="40" t="s">
        <v>42</v>
      </c>
      <c r="F262" s="40" t="s">
        <v>42</v>
      </c>
      <c r="G262" s="41" t="n">
        <v>-0.39436139399175</v>
      </c>
      <c r="H262" s="41" t="n">
        <v>-0.39436139399175</v>
      </c>
      <c r="I262" s="41" t="s">
        <v>42</v>
      </c>
      <c r="J262" s="42"/>
      <c r="K262" s="43" t="s">
        <v>42</v>
      </c>
      <c r="L262" s="44" t="s">
        <v>42</v>
      </c>
      <c r="M262" s="40" t="s">
        <v>42</v>
      </c>
      <c r="N262" s="41" t="n">
        <v>-7.90509813382269</v>
      </c>
      <c r="O262" s="41" t="n">
        <v>-7.90509813382269</v>
      </c>
      <c r="P262" s="41" t="s">
        <v>42</v>
      </c>
      <c r="Q262" s="42"/>
      <c r="R262" s="41" t="s">
        <v>42</v>
      </c>
      <c r="S262" s="44" t="s">
        <v>42</v>
      </c>
      <c r="T262" s="45" t="n">
        <v>28.9853598240166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0.801049671959863</v>
      </c>
      <c r="E264" s="40" t="s">
        <v>42</v>
      </c>
      <c r="F264" s="40" t="s">
        <v>42</v>
      </c>
      <c r="G264" s="41" t="n">
        <v>-0.348440990928139</v>
      </c>
      <c r="H264" s="41" t="n">
        <v>-0.348440990928139</v>
      </c>
      <c r="I264" s="60" t="s">
        <v>42</v>
      </c>
      <c r="J264" s="55"/>
      <c r="K264" s="43" t="s">
        <v>42</v>
      </c>
      <c r="L264" s="56" t="s">
        <v>42</v>
      </c>
      <c r="M264" s="40" t="s">
        <v>42</v>
      </c>
      <c r="N264" s="41" t="n">
        <v>-0.279118541480355</v>
      </c>
      <c r="O264" s="41" t="n">
        <v>-0.279118541480355</v>
      </c>
      <c r="P264" s="60" t="s">
        <v>42</v>
      </c>
      <c r="Q264" s="55"/>
      <c r="R264" s="41" t="s">
        <v>42</v>
      </c>
      <c r="S264" s="56" t="s">
        <v>42</v>
      </c>
      <c r="T264" s="45" t="n">
        <v>1.02343465209464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2.00262417989966</v>
      </c>
      <c r="E266" s="40" t="s">
        <v>42</v>
      </c>
      <c r="F266" s="40" t="s">
        <v>42</v>
      </c>
      <c r="G266" s="41" t="n">
        <v>-0.394361393991761</v>
      </c>
      <c r="H266" s="41" t="n">
        <v>-0.394361393991761</v>
      </c>
      <c r="I266" s="41" t="s">
        <v>42</v>
      </c>
      <c r="J266" s="55"/>
      <c r="K266" s="43" t="s">
        <v>42</v>
      </c>
      <c r="L266" s="56" t="s">
        <v>42</v>
      </c>
      <c r="M266" s="40" t="s">
        <v>42</v>
      </c>
      <c r="N266" s="41" t="n">
        <v>-0.789757663226837</v>
      </c>
      <c r="O266" s="41" t="n">
        <v>-0.789757663226837</v>
      </c>
      <c r="P266" s="41" t="s">
        <v>42</v>
      </c>
      <c r="Q266" s="55"/>
      <c r="R266" s="41" t="s">
        <v>42</v>
      </c>
      <c r="S266" s="56" t="s">
        <v>42</v>
      </c>
      <c r="T266" s="45" t="n">
        <v>2.89577809849841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11.2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2114.092</v>
      </c>
      <c r="E275" s="33" t="n">
        <v>331.912444</v>
      </c>
      <c r="F275" s="33" t="n">
        <v>0.262784420808097</v>
      </c>
      <c r="G275" s="34" t="n">
        <v>-5.04254502244903E-005</v>
      </c>
      <c r="H275" s="34" t="n">
        <v>0.262733995357872</v>
      </c>
      <c r="I275" s="34" t="n">
        <v>0.159060306376872</v>
      </c>
      <c r="J275" s="35"/>
      <c r="K275" s="34" t="s">
        <v>42</v>
      </c>
      <c r="L275" s="36" t="n">
        <v>-0.342165605095541</v>
      </c>
      <c r="M275" s="33" t="n">
        <v>555.550441755031</v>
      </c>
      <c r="N275" s="34" t="n">
        <v>-0.106604040915993</v>
      </c>
      <c r="O275" s="34" t="n">
        <v>555.443837714115</v>
      </c>
      <c r="P275" s="34" t="n">
        <v>336.268121228894</v>
      </c>
      <c r="Q275" s="35"/>
      <c r="R275" s="34" t="s">
        <v>42</v>
      </c>
      <c r="S275" s="36" t="n">
        <v>-113.56902224</v>
      </c>
      <c r="T275" s="37" t="n">
        <v>-2853.19076791104</v>
      </c>
    </row>
    <row r="276" customFormat="false" ht="15.75" hidden="false" customHeight="false" outlineLevel="0" collapsed="false">
      <c r="B276" s="38" t="s">
        <v>34</v>
      </c>
      <c r="C276" s="39"/>
      <c r="D276" s="40" t="n">
        <v>2009.046</v>
      </c>
      <c r="E276" s="40" t="n">
        <v>331.912444</v>
      </c>
      <c r="F276" s="40" t="n">
        <v>0.274344697303212</v>
      </c>
      <c r="G276" s="41" t="s">
        <v>42</v>
      </c>
      <c r="H276" s="41" t="n">
        <v>0.274344697303212</v>
      </c>
      <c r="I276" s="41" t="n">
        <v>0.167377014378413</v>
      </c>
      <c r="J276" s="42"/>
      <c r="K276" s="43" t="s">
        <v>42</v>
      </c>
      <c r="L276" s="44" t="n">
        <v>-0.342165605095541</v>
      </c>
      <c r="M276" s="40" t="n">
        <v>551.171116738229</v>
      </c>
      <c r="N276" s="41" t="s">
        <v>42</v>
      </c>
      <c r="O276" s="41" t="n">
        <v>551.171116738229</v>
      </c>
      <c r="P276" s="41" t="n">
        <v>336.268121228894</v>
      </c>
      <c r="Q276" s="42"/>
      <c r="R276" s="41" t="s">
        <v>42</v>
      </c>
      <c r="S276" s="44" t="n">
        <v>-113.56902224</v>
      </c>
      <c r="T276" s="45" t="n">
        <v>-2837.52412433279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105.046</v>
      </c>
      <c r="E279" s="40" t="s">
        <v>42</v>
      </c>
      <c r="F279" s="40" t="n">
        <v>0.0416895932905778</v>
      </c>
      <c r="G279" s="41" t="n">
        <v>-0.0010148319870913</v>
      </c>
      <c r="H279" s="41" t="n">
        <v>0.0406747613034865</v>
      </c>
      <c r="I279" s="41" t="s">
        <v>42</v>
      </c>
      <c r="J279" s="55"/>
      <c r="K279" s="43" t="s">
        <v>42</v>
      </c>
      <c r="L279" s="56" t="s">
        <v>42</v>
      </c>
      <c r="M279" s="40" t="n">
        <v>4.37932501680204</v>
      </c>
      <c r="N279" s="41" t="n">
        <v>-0.106604040915993</v>
      </c>
      <c r="O279" s="41" t="n">
        <v>4.27272097588604</v>
      </c>
      <c r="P279" s="41" t="s">
        <v>42</v>
      </c>
      <c r="Q279" s="55"/>
      <c r="R279" s="41" t="s">
        <v>42</v>
      </c>
      <c r="S279" s="56" t="s">
        <v>42</v>
      </c>
      <c r="T279" s="45" t="n">
        <v>-15.6666435782488</v>
      </c>
    </row>
    <row r="280" customFormat="false" ht="15.75" hidden="false" customHeight="false" outlineLevel="0" collapsed="false">
      <c r="B280" s="57" t="s">
        <v>36</v>
      </c>
      <c r="C280" s="58"/>
      <c r="D280" s="40" t="n">
        <v>12.2412105010495</v>
      </c>
      <c r="E280" s="40" t="s">
        <v>42</v>
      </c>
      <c r="F280" s="40" t="n">
        <v>0.0420051150182685</v>
      </c>
      <c r="G280" s="41" t="s">
        <v>42</v>
      </c>
      <c r="H280" s="41" t="n">
        <v>0.0420051150182685</v>
      </c>
      <c r="I280" s="41" t="s">
        <v>42</v>
      </c>
      <c r="J280" s="55"/>
      <c r="K280" s="43" t="s">
        <v>42</v>
      </c>
      <c r="L280" s="56" t="s">
        <v>42</v>
      </c>
      <c r="M280" s="40" t="n">
        <v>0.514193455059422</v>
      </c>
      <c r="N280" s="41" t="s">
        <v>42</v>
      </c>
      <c r="O280" s="41" t="n">
        <v>0.514193455059422</v>
      </c>
      <c r="P280" s="41" t="s">
        <v>42</v>
      </c>
      <c r="Q280" s="55"/>
      <c r="R280" s="41" t="s">
        <v>42</v>
      </c>
      <c r="S280" s="56" t="s">
        <v>42</v>
      </c>
      <c r="T280" s="45" t="n">
        <v>-1.88537600188455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70.2979693515442</v>
      </c>
      <c r="E282" s="40" t="s">
        <v>42</v>
      </c>
      <c r="F282" s="40" t="n">
        <v>0.0420051150182681</v>
      </c>
      <c r="G282" s="41" t="s">
        <v>42</v>
      </c>
      <c r="H282" s="41" t="n">
        <v>0.0420051150182681</v>
      </c>
      <c r="I282" s="41" t="s">
        <v>42</v>
      </c>
      <c r="J282" s="42"/>
      <c r="K282" s="43" t="s">
        <v>42</v>
      </c>
      <c r="L282" s="44" t="s">
        <v>42</v>
      </c>
      <c r="M282" s="40" t="n">
        <v>2.9528742881623</v>
      </c>
      <c r="N282" s="41" t="s">
        <v>42</v>
      </c>
      <c r="O282" s="41" t="n">
        <v>2.9528742881623</v>
      </c>
      <c r="P282" s="41" t="s">
        <v>42</v>
      </c>
      <c r="Q282" s="42"/>
      <c r="R282" s="41" t="s">
        <v>42</v>
      </c>
      <c r="S282" s="44" t="s">
        <v>42</v>
      </c>
      <c r="T282" s="45" t="n">
        <v>-10.8272057232618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false" outlineLevel="0" collapsed="false">
      <c r="B284" s="57" t="s">
        <v>39</v>
      </c>
      <c r="C284" s="58"/>
      <c r="D284" s="40" t="n">
        <v>19.7451318655459</v>
      </c>
      <c r="E284" s="40" t="s">
        <v>42</v>
      </c>
      <c r="F284" s="40" t="n">
        <v>0.0420051150182649</v>
      </c>
      <c r="G284" s="41" t="s">
        <v>42</v>
      </c>
      <c r="H284" s="41" t="n">
        <v>0.0420051150182649</v>
      </c>
      <c r="I284" s="41" t="s">
        <v>42</v>
      </c>
      <c r="J284" s="42"/>
      <c r="K284" s="43" t="s">
        <v>42</v>
      </c>
      <c r="L284" s="44" t="s">
        <v>42</v>
      </c>
      <c r="M284" s="40" t="n">
        <v>0.829396535063062</v>
      </c>
      <c r="N284" s="41" t="s">
        <v>42</v>
      </c>
      <c r="O284" s="41" t="n">
        <v>0.829396535063062</v>
      </c>
      <c r="P284" s="41" t="s">
        <v>42</v>
      </c>
      <c r="Q284" s="42"/>
      <c r="R284" s="41" t="s">
        <v>42</v>
      </c>
      <c r="S284" s="44" t="s">
        <v>42</v>
      </c>
      <c r="T284" s="45" t="n">
        <v>-3.04112062856456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0.789053794817248</v>
      </c>
      <c r="E286" s="40" t="s">
        <v>42</v>
      </c>
      <c r="F286" s="40" t="s">
        <v>42</v>
      </c>
      <c r="G286" s="41" t="n">
        <v>-0.135103641369197</v>
      </c>
      <c r="H286" s="41" t="n">
        <v>-0.135103641369197</v>
      </c>
      <c r="I286" s="60" t="s">
        <v>42</v>
      </c>
      <c r="J286" s="55"/>
      <c r="K286" s="43" t="s">
        <v>42</v>
      </c>
      <c r="L286" s="56" t="s">
        <v>42</v>
      </c>
      <c r="M286" s="40" t="s">
        <v>42</v>
      </c>
      <c r="N286" s="41" t="n">
        <v>-0.106604040915993</v>
      </c>
      <c r="O286" s="41" t="n">
        <v>-0.106604040915993</v>
      </c>
      <c r="P286" s="60" t="s">
        <v>42</v>
      </c>
      <c r="Q286" s="55"/>
      <c r="R286" s="41" t="s">
        <v>42</v>
      </c>
      <c r="S286" s="56" t="s">
        <v>42</v>
      </c>
      <c r="T286" s="45" t="n">
        <v>0.390881483358642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1.97263448704312</v>
      </c>
      <c r="E288" s="40" t="s">
        <v>42</v>
      </c>
      <c r="F288" s="40" t="n">
        <v>0.0420051150182703</v>
      </c>
      <c r="G288" s="41" t="s">
        <v>42</v>
      </c>
      <c r="H288" s="41" t="n">
        <v>0.0420051150182703</v>
      </c>
      <c r="I288" s="41" t="s">
        <v>42</v>
      </c>
      <c r="J288" s="55"/>
      <c r="K288" s="43" t="s">
        <v>42</v>
      </c>
      <c r="L288" s="56" t="s">
        <v>42</v>
      </c>
      <c r="M288" s="40" t="n">
        <v>0.082860738517253</v>
      </c>
      <c r="N288" s="41" t="s">
        <v>42</v>
      </c>
      <c r="O288" s="41" t="n">
        <v>0.082860738517253</v>
      </c>
      <c r="P288" s="41" t="s">
        <v>42</v>
      </c>
      <c r="Q288" s="55"/>
      <c r="R288" s="41" t="s">
        <v>42</v>
      </c>
      <c r="S288" s="56" t="s">
        <v>42</v>
      </c>
      <c r="T288" s="45" t="n">
        <v>-0.303822707896594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11.2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2119.284</v>
      </c>
      <c r="E297" s="33" t="n">
        <v>332.727588</v>
      </c>
      <c r="F297" s="33" t="n">
        <v>1.13204535456538</v>
      </c>
      <c r="G297" s="34" t="n">
        <v>-0.0140466245085329</v>
      </c>
      <c r="H297" s="34" t="n">
        <v>1.11799873005684</v>
      </c>
      <c r="I297" s="34" t="n">
        <v>0.11008369127092</v>
      </c>
      <c r="J297" s="35"/>
      <c r="K297" s="34" t="s">
        <v>42</v>
      </c>
      <c r="L297" s="36" t="n">
        <v>-0.342165605095541</v>
      </c>
      <c r="M297" s="33" t="n">
        <v>2399.12560720473</v>
      </c>
      <c r="N297" s="34" t="n">
        <v>-29.7687865749417</v>
      </c>
      <c r="O297" s="34" t="n">
        <v>2369.35682062979</v>
      </c>
      <c r="P297" s="34" t="n">
        <v>233.298605571401</v>
      </c>
      <c r="Q297" s="35"/>
      <c r="R297" s="34" t="s">
        <v>42</v>
      </c>
      <c r="S297" s="36" t="n">
        <v>-113.84793648</v>
      </c>
      <c r="T297" s="37" t="n">
        <v>-9125.62746231103</v>
      </c>
    </row>
    <row r="298" customFormat="false" ht="15.75" hidden="false" customHeight="false" outlineLevel="0" collapsed="false">
      <c r="B298" s="38" t="s">
        <v>34</v>
      </c>
      <c r="C298" s="39"/>
      <c r="D298" s="40" t="n">
        <v>2015.437</v>
      </c>
      <c r="E298" s="40" t="n">
        <v>332.727588</v>
      </c>
      <c r="F298" s="40" t="n">
        <v>1.1903748949755</v>
      </c>
      <c r="G298" s="41" t="s">
        <v>42</v>
      </c>
      <c r="H298" s="41" t="n">
        <v>1.1903748949755</v>
      </c>
      <c r="I298" s="41" t="n">
        <v>0.115755841324438</v>
      </c>
      <c r="J298" s="42"/>
      <c r="K298" s="43" t="s">
        <v>42</v>
      </c>
      <c r="L298" s="44" t="n">
        <v>-0.342165605095541</v>
      </c>
      <c r="M298" s="40" t="n">
        <v>2399.12560720473</v>
      </c>
      <c r="N298" s="41" t="s">
        <v>42</v>
      </c>
      <c r="O298" s="41" t="n">
        <v>2399.12560720473</v>
      </c>
      <c r="P298" s="41" t="n">
        <v>233.298605571401</v>
      </c>
      <c r="Q298" s="42"/>
      <c r="R298" s="41" t="s">
        <v>42</v>
      </c>
      <c r="S298" s="44" t="n">
        <v>-113.84793648</v>
      </c>
      <c r="T298" s="45" t="n">
        <v>-9234.77967975248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103.847</v>
      </c>
      <c r="E301" s="40" t="s">
        <v>42</v>
      </c>
      <c r="F301" s="40" t="s">
        <v>42</v>
      </c>
      <c r="G301" s="41" t="n">
        <v>-0.286660053491596</v>
      </c>
      <c r="H301" s="41" t="n">
        <v>-0.286660053491596</v>
      </c>
      <c r="I301" s="41" t="s">
        <v>42</v>
      </c>
      <c r="J301" s="55"/>
      <c r="K301" s="43" t="s">
        <v>42</v>
      </c>
      <c r="L301" s="56" t="s">
        <v>42</v>
      </c>
      <c r="M301" s="40" t="s">
        <v>42</v>
      </c>
      <c r="N301" s="41" t="n">
        <v>-29.7687865749417</v>
      </c>
      <c r="O301" s="41" t="n">
        <v>-29.7687865749417</v>
      </c>
      <c r="P301" s="41" t="s">
        <v>42</v>
      </c>
      <c r="Q301" s="55"/>
      <c r="R301" s="41" t="s">
        <v>42</v>
      </c>
      <c r="S301" s="56" t="s">
        <v>42</v>
      </c>
      <c r="T301" s="45" t="n">
        <v>109.152217441453</v>
      </c>
    </row>
    <row r="302" customFormat="false" ht="15.75" hidden="false" customHeight="false" outlineLevel="0" collapsed="false">
      <c r="B302" s="57" t="s">
        <v>36</v>
      </c>
      <c r="C302" s="58"/>
      <c r="D302" s="40" t="n">
        <v>12.1014887468584</v>
      </c>
      <c r="E302" s="40" t="s">
        <v>42</v>
      </c>
      <c r="F302" s="40" t="s">
        <v>42</v>
      </c>
      <c r="G302" s="41" t="n">
        <v>-0.284615960704694</v>
      </c>
      <c r="H302" s="41" t="n">
        <v>-0.284615960704694</v>
      </c>
      <c r="I302" s="41" t="s">
        <v>42</v>
      </c>
      <c r="J302" s="55"/>
      <c r="K302" s="43" t="s">
        <v>42</v>
      </c>
      <c r="L302" s="56" t="s">
        <v>42</v>
      </c>
      <c r="M302" s="40" t="s">
        <v>42</v>
      </c>
      <c r="N302" s="41" t="n">
        <v>-3.44427684564416</v>
      </c>
      <c r="O302" s="41" t="n">
        <v>-3.44427684564416</v>
      </c>
      <c r="P302" s="41" t="s">
        <v>42</v>
      </c>
      <c r="Q302" s="55"/>
      <c r="R302" s="41" t="s">
        <v>42</v>
      </c>
      <c r="S302" s="56" t="s">
        <v>42</v>
      </c>
      <c r="T302" s="45" t="n">
        <v>12.6290151006953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69.4955850127545</v>
      </c>
      <c r="E304" s="40" t="s">
        <v>42</v>
      </c>
      <c r="F304" s="40" t="s">
        <v>42</v>
      </c>
      <c r="G304" s="41" t="n">
        <v>-0.284615960704696</v>
      </c>
      <c r="H304" s="41" t="n">
        <v>-0.284615960704696</v>
      </c>
      <c r="I304" s="41" t="s">
        <v>42</v>
      </c>
      <c r="J304" s="42"/>
      <c r="K304" s="43" t="s">
        <v>42</v>
      </c>
      <c r="L304" s="44" t="s">
        <v>42</v>
      </c>
      <c r="M304" s="40" t="s">
        <v>42</v>
      </c>
      <c r="N304" s="41" t="n">
        <v>-19.77955269314</v>
      </c>
      <c r="O304" s="41" t="n">
        <v>-19.77955269314</v>
      </c>
      <c r="P304" s="41" t="s">
        <v>42</v>
      </c>
      <c r="Q304" s="42"/>
      <c r="R304" s="41" t="s">
        <v>42</v>
      </c>
      <c r="S304" s="44" t="s">
        <v>42</v>
      </c>
      <c r="T304" s="45" t="n">
        <v>72.5250265415134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false" outlineLevel="0" collapsed="false">
      <c r="B306" s="57" t="s">
        <v>39</v>
      </c>
      <c r="C306" s="58"/>
      <c r="D306" s="40" t="n">
        <v>19.5197599988704</v>
      </c>
      <c r="E306" s="40" t="s">
        <v>42</v>
      </c>
      <c r="F306" s="40" t="s">
        <v>42</v>
      </c>
      <c r="G306" s="41" t="n">
        <v>-0.284615960704698</v>
      </c>
      <c r="H306" s="41" t="n">
        <v>-0.284615960704698</v>
      </c>
      <c r="I306" s="41" t="s">
        <v>42</v>
      </c>
      <c r="J306" s="42"/>
      <c r="K306" s="43" t="s">
        <v>42</v>
      </c>
      <c r="L306" s="44" t="s">
        <v>42</v>
      </c>
      <c r="M306" s="40" t="s">
        <v>42</v>
      </c>
      <c r="N306" s="41" t="n">
        <v>-5.55563524480365</v>
      </c>
      <c r="O306" s="41" t="n">
        <v>-5.55563524480365</v>
      </c>
      <c r="P306" s="41" t="s">
        <v>42</v>
      </c>
      <c r="Q306" s="42"/>
      <c r="R306" s="41" t="s">
        <v>42</v>
      </c>
      <c r="S306" s="44" t="s">
        <v>42</v>
      </c>
      <c r="T306" s="45" t="n">
        <v>20.3706625642801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0.780047497576174</v>
      </c>
      <c r="E308" s="40" t="s">
        <v>42</v>
      </c>
      <c r="F308" s="40" t="s">
        <v>42</v>
      </c>
      <c r="G308" s="41" t="n">
        <v>-0.556744137899992</v>
      </c>
      <c r="H308" s="41" t="n">
        <v>-0.556744137899992</v>
      </c>
      <c r="I308" s="60" t="s">
        <v>42</v>
      </c>
      <c r="J308" s="55"/>
      <c r="K308" s="43" t="s">
        <v>42</v>
      </c>
      <c r="L308" s="56" t="s">
        <v>42</v>
      </c>
      <c r="M308" s="40" t="s">
        <v>42</v>
      </c>
      <c r="N308" s="41" t="n">
        <v>-0.434286871559093</v>
      </c>
      <c r="O308" s="41" t="n">
        <v>-0.434286871559093</v>
      </c>
      <c r="P308" s="60" t="s">
        <v>42</v>
      </c>
      <c r="Q308" s="55"/>
      <c r="R308" s="41" t="s">
        <v>42</v>
      </c>
      <c r="S308" s="56" t="s">
        <v>42</v>
      </c>
      <c r="T308" s="45" t="n">
        <v>1.59238519571668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1.95011874394044</v>
      </c>
      <c r="E310" s="40" t="s">
        <v>42</v>
      </c>
      <c r="F310" s="40" t="s">
        <v>42</v>
      </c>
      <c r="G310" s="41" t="n">
        <v>-0.284615960704693</v>
      </c>
      <c r="H310" s="41" t="n">
        <v>-0.284615960704693</v>
      </c>
      <c r="I310" s="41" t="s">
        <v>42</v>
      </c>
      <c r="J310" s="55"/>
      <c r="K310" s="43" t="s">
        <v>42</v>
      </c>
      <c r="L310" s="56" t="s">
        <v>42</v>
      </c>
      <c r="M310" s="40" t="s">
        <v>42</v>
      </c>
      <c r="N310" s="41" t="n">
        <v>-0.555034919794837</v>
      </c>
      <c r="O310" s="41" t="n">
        <v>-0.555034919794837</v>
      </c>
      <c r="P310" s="41" t="s">
        <v>42</v>
      </c>
      <c r="Q310" s="55"/>
      <c r="R310" s="41" t="s">
        <v>42</v>
      </c>
      <c r="S310" s="56" t="s">
        <v>42</v>
      </c>
      <c r="T310" s="45" t="n">
        <v>2.03512803924774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11.2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2127.272</v>
      </c>
      <c r="E319" s="33" t="n">
        <v>333.981861</v>
      </c>
      <c r="F319" s="33" t="n">
        <v>0.576992839704181</v>
      </c>
      <c r="G319" s="34" t="s">
        <v>42</v>
      </c>
      <c r="H319" s="34" t="n">
        <v>0.576992839704181</v>
      </c>
      <c r="I319" s="34" t="n">
        <v>0.201867198356484</v>
      </c>
      <c r="J319" s="35"/>
      <c r="K319" s="34" t="s">
        <v>42</v>
      </c>
      <c r="L319" s="36" t="n">
        <v>-0.342165605095541</v>
      </c>
      <c r="M319" s="33" t="n">
        <v>1227.42071210319</v>
      </c>
      <c r="N319" s="34" t="s">
        <v>42</v>
      </c>
      <c r="O319" s="34" t="n">
        <v>1227.42071210319</v>
      </c>
      <c r="P319" s="34" t="n">
        <v>429.426438782195</v>
      </c>
      <c r="Q319" s="35"/>
      <c r="R319" s="34" t="s">
        <v>42</v>
      </c>
      <c r="S319" s="36" t="n">
        <v>-114.27710556</v>
      </c>
      <c r="T319" s="37" t="n">
        <v>-5656.09016619309</v>
      </c>
    </row>
    <row r="320" customFormat="false" ht="15.75" hidden="false" customHeight="false" outlineLevel="0" collapsed="false">
      <c r="B320" s="38" t="s">
        <v>34</v>
      </c>
      <c r="C320" s="39"/>
      <c r="D320" s="40" t="n">
        <v>2019.431</v>
      </c>
      <c r="E320" s="40" t="n">
        <v>333.981861</v>
      </c>
      <c r="F320" s="40" t="n">
        <v>0.540236316484597</v>
      </c>
      <c r="G320" s="41" t="s">
        <v>42</v>
      </c>
      <c r="H320" s="41" t="n">
        <v>0.540236316484597</v>
      </c>
      <c r="I320" s="41" t="n">
        <v>0.212647245081508</v>
      </c>
      <c r="J320" s="42"/>
      <c r="K320" s="43" t="s">
        <v>42</v>
      </c>
      <c r="L320" s="44" t="n">
        <v>-0.342165605095541</v>
      </c>
      <c r="M320" s="40" t="n">
        <v>1090.96996483481</v>
      </c>
      <c r="N320" s="41" t="s">
        <v>42</v>
      </c>
      <c r="O320" s="41" t="n">
        <v>1090.96996483481</v>
      </c>
      <c r="P320" s="41" t="n">
        <v>429.426438782195</v>
      </c>
      <c r="Q320" s="42"/>
      <c r="R320" s="41" t="s">
        <v>42</v>
      </c>
      <c r="S320" s="44" t="n">
        <v>-114.27710556</v>
      </c>
      <c r="T320" s="45" t="n">
        <v>-5155.77075954235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107.841</v>
      </c>
      <c r="E323" s="40" t="s">
        <v>42</v>
      </c>
      <c r="F323" s="40" t="n">
        <v>1.26529564143864</v>
      </c>
      <c r="G323" s="41" t="s">
        <v>42</v>
      </c>
      <c r="H323" s="41" t="n">
        <v>1.26529564143864</v>
      </c>
      <c r="I323" s="41" t="s">
        <v>42</v>
      </c>
      <c r="J323" s="55"/>
      <c r="K323" s="43" t="s">
        <v>42</v>
      </c>
      <c r="L323" s="56" t="s">
        <v>42</v>
      </c>
      <c r="M323" s="40" t="n">
        <v>136.450747268385</v>
      </c>
      <c r="N323" s="41" t="s">
        <v>42</v>
      </c>
      <c r="O323" s="41" t="n">
        <v>136.450747268385</v>
      </c>
      <c r="P323" s="41" t="s">
        <v>42</v>
      </c>
      <c r="Q323" s="55"/>
      <c r="R323" s="41" t="s">
        <v>42</v>
      </c>
      <c r="S323" s="56" t="s">
        <v>42</v>
      </c>
      <c r="T323" s="45" t="n">
        <v>-500.319406650745</v>
      </c>
    </row>
    <row r="324" customFormat="false" ht="15.75" hidden="false" customHeight="false" outlineLevel="0" collapsed="false">
      <c r="B324" s="57" t="s">
        <v>36</v>
      </c>
      <c r="C324" s="58"/>
      <c r="D324" s="40" t="n">
        <v>12.5669171757486</v>
      </c>
      <c r="E324" s="40" t="s">
        <v>42</v>
      </c>
      <c r="F324" s="40" t="n">
        <v>1.2635771355069</v>
      </c>
      <c r="G324" s="41" t="s">
        <v>42</v>
      </c>
      <c r="H324" s="41" t="n">
        <v>1.2635771355069</v>
      </c>
      <c r="I324" s="41" t="s">
        <v>42</v>
      </c>
      <c r="J324" s="55"/>
      <c r="K324" s="43" t="s">
        <v>42</v>
      </c>
      <c r="L324" s="56" t="s">
        <v>42</v>
      </c>
      <c r="M324" s="40" t="n">
        <v>15.8792692070849</v>
      </c>
      <c r="N324" s="41" t="s">
        <v>42</v>
      </c>
      <c r="O324" s="41" t="n">
        <v>15.8792692070849</v>
      </c>
      <c r="P324" s="41" t="s">
        <v>42</v>
      </c>
      <c r="Q324" s="55"/>
      <c r="R324" s="41" t="s">
        <v>42</v>
      </c>
      <c r="S324" s="56" t="s">
        <v>42</v>
      </c>
      <c r="T324" s="45" t="n">
        <v>-58.2239870926446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72.1684149119422</v>
      </c>
      <c r="E326" s="40" t="s">
        <v>42</v>
      </c>
      <c r="F326" s="40" t="n">
        <v>1.2635771355069</v>
      </c>
      <c r="G326" s="41" t="s">
        <v>42</v>
      </c>
      <c r="H326" s="41" t="n">
        <v>1.2635771355069</v>
      </c>
      <c r="I326" s="41" t="s">
        <v>42</v>
      </c>
      <c r="J326" s="42"/>
      <c r="K326" s="43" t="s">
        <v>42</v>
      </c>
      <c r="L326" s="44" t="s">
        <v>42</v>
      </c>
      <c r="M326" s="40" t="n">
        <v>91.1903589885056</v>
      </c>
      <c r="N326" s="41" t="s">
        <v>42</v>
      </c>
      <c r="O326" s="41" t="n">
        <v>91.1903589885056</v>
      </c>
      <c r="P326" s="41" t="s">
        <v>42</v>
      </c>
      <c r="Q326" s="42"/>
      <c r="R326" s="41" t="s">
        <v>42</v>
      </c>
      <c r="S326" s="44" t="s">
        <v>42</v>
      </c>
      <c r="T326" s="45" t="n">
        <v>-334.364649624521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false" outlineLevel="0" collapsed="false">
      <c r="B328" s="57" t="s">
        <v>39</v>
      </c>
      <c r="C328" s="58"/>
      <c r="D328" s="40" t="n">
        <v>20.2704983103815</v>
      </c>
      <c r="E328" s="40" t="s">
        <v>42</v>
      </c>
      <c r="F328" s="40" t="n">
        <v>1.26357713550691</v>
      </c>
      <c r="G328" s="41" t="s">
        <v>42</v>
      </c>
      <c r="H328" s="41" t="n">
        <v>1.26357713550691</v>
      </c>
      <c r="I328" s="41" t="s">
        <v>42</v>
      </c>
      <c r="J328" s="42"/>
      <c r="K328" s="43" t="s">
        <v>42</v>
      </c>
      <c r="L328" s="44" t="s">
        <v>42</v>
      </c>
      <c r="M328" s="40" t="n">
        <v>25.6133381903295</v>
      </c>
      <c r="N328" s="41" t="s">
        <v>42</v>
      </c>
      <c r="O328" s="41" t="n">
        <v>25.6133381903295</v>
      </c>
      <c r="P328" s="41" t="s">
        <v>42</v>
      </c>
      <c r="Q328" s="42"/>
      <c r="R328" s="41" t="s">
        <v>42</v>
      </c>
      <c r="S328" s="44" t="s">
        <v>42</v>
      </c>
      <c r="T328" s="45" t="n">
        <v>-93.9155733645417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0.810048457693647</v>
      </c>
      <c r="E330" s="40" t="s">
        <v>42</v>
      </c>
      <c r="F330" s="40" t="n">
        <v>1.4923602365974</v>
      </c>
      <c r="G330" s="41" t="s">
        <v>42</v>
      </c>
      <c r="H330" s="41" t="n">
        <v>1.4923602365974</v>
      </c>
      <c r="I330" s="60" t="s">
        <v>42</v>
      </c>
      <c r="J330" s="55"/>
      <c r="K330" s="43" t="s">
        <v>42</v>
      </c>
      <c r="L330" s="56" t="s">
        <v>42</v>
      </c>
      <c r="M330" s="40" t="n">
        <v>1.20888410797905</v>
      </c>
      <c r="N330" s="41" t="s">
        <v>42</v>
      </c>
      <c r="O330" s="41" t="n">
        <v>1.20888410797905</v>
      </c>
      <c r="P330" s="60" t="s">
        <v>42</v>
      </c>
      <c r="Q330" s="55"/>
      <c r="R330" s="41" t="s">
        <v>42</v>
      </c>
      <c r="S330" s="56" t="s">
        <v>42</v>
      </c>
      <c r="T330" s="45" t="n">
        <v>-4.43257506258986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2.02512114423412</v>
      </c>
      <c r="E332" s="40" t="s">
        <v>42</v>
      </c>
      <c r="F332" s="40" t="n">
        <v>1.2635771355069</v>
      </c>
      <c r="G332" s="41" t="s">
        <v>42</v>
      </c>
      <c r="H332" s="41" t="n">
        <v>1.2635771355069</v>
      </c>
      <c r="I332" s="41" t="s">
        <v>42</v>
      </c>
      <c r="J332" s="55"/>
      <c r="K332" s="43" t="s">
        <v>42</v>
      </c>
      <c r="L332" s="56" t="s">
        <v>42</v>
      </c>
      <c r="M332" s="40" t="n">
        <v>2.55889677448581</v>
      </c>
      <c r="N332" s="41" t="s">
        <v>42</v>
      </c>
      <c r="O332" s="41" t="n">
        <v>2.55889677448581</v>
      </c>
      <c r="P332" s="41" t="s">
        <v>42</v>
      </c>
      <c r="Q332" s="55"/>
      <c r="R332" s="41" t="s">
        <v>42</v>
      </c>
      <c r="S332" s="56" t="s">
        <v>42</v>
      </c>
      <c r="T332" s="45" t="n">
        <v>-9.38262150644798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11.2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2135.66</v>
      </c>
      <c r="E341" s="33" t="n">
        <v>335.29862</v>
      </c>
      <c r="F341" s="33" t="n">
        <v>0.190387458570093</v>
      </c>
      <c r="G341" s="34" t="s">
        <v>42</v>
      </c>
      <c r="H341" s="34" t="n">
        <v>0.190387458570093</v>
      </c>
      <c r="I341" s="34" t="n">
        <v>0.250328251109438</v>
      </c>
      <c r="J341" s="35"/>
      <c r="K341" s="34" t="s">
        <v>42</v>
      </c>
      <c r="L341" s="36" t="n">
        <v>-0.342165605095541</v>
      </c>
      <c r="M341" s="33" t="n">
        <v>406.602879769805</v>
      </c>
      <c r="N341" s="34" t="s">
        <v>42</v>
      </c>
      <c r="O341" s="34" t="n">
        <v>406.602879769805</v>
      </c>
      <c r="P341" s="34" t="n">
        <v>534.616032764382</v>
      </c>
      <c r="Q341" s="35"/>
      <c r="R341" s="34" t="s">
        <v>42</v>
      </c>
      <c r="S341" s="36" t="n">
        <v>-114.7276552</v>
      </c>
      <c r="T341" s="37" t="n">
        <v>-3030.46794355869</v>
      </c>
    </row>
    <row r="342" customFormat="false" ht="15.75" hidden="false" customHeight="false" outlineLevel="0" collapsed="false">
      <c r="B342" s="38" t="s">
        <v>34</v>
      </c>
      <c r="C342" s="39"/>
      <c r="D342" s="40" t="n">
        <v>2025.023</v>
      </c>
      <c r="E342" s="40" t="n">
        <v>335.29862</v>
      </c>
      <c r="F342" s="40" t="n">
        <v>0.188097033362852</v>
      </c>
      <c r="G342" s="41" t="s">
        <v>42</v>
      </c>
      <c r="H342" s="41" t="n">
        <v>0.188097033362852</v>
      </c>
      <c r="I342" s="41" t="n">
        <v>0.264004918840123</v>
      </c>
      <c r="J342" s="42"/>
      <c r="K342" s="43" t="s">
        <v>42</v>
      </c>
      <c r="L342" s="44" t="n">
        <v>-0.342165605095541</v>
      </c>
      <c r="M342" s="40" t="n">
        <v>380.900818791542</v>
      </c>
      <c r="N342" s="41" t="s">
        <v>42</v>
      </c>
      <c r="O342" s="41" t="n">
        <v>380.900818791542</v>
      </c>
      <c r="P342" s="41" t="n">
        <v>534.616032764382</v>
      </c>
      <c r="Q342" s="42"/>
      <c r="R342" s="41" t="s">
        <v>42</v>
      </c>
      <c r="S342" s="44" t="n">
        <v>-114.7276552</v>
      </c>
      <c r="T342" s="45" t="n">
        <v>-2936.22705330506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110.637</v>
      </c>
      <c r="E345" s="40" t="s">
        <v>42</v>
      </c>
      <c r="F345" s="40" t="n">
        <v>0.232309814784057</v>
      </c>
      <c r="G345" s="41" t="s">
        <v>42</v>
      </c>
      <c r="H345" s="41" t="n">
        <v>0.232309814784057</v>
      </c>
      <c r="I345" s="41" t="s">
        <v>42</v>
      </c>
      <c r="J345" s="55"/>
      <c r="K345" s="43" t="s">
        <v>42</v>
      </c>
      <c r="L345" s="56" t="s">
        <v>42</v>
      </c>
      <c r="M345" s="40" t="n">
        <v>25.7020609782637</v>
      </c>
      <c r="N345" s="41" t="s">
        <v>42</v>
      </c>
      <c r="O345" s="41" t="n">
        <v>25.7020609782637</v>
      </c>
      <c r="P345" s="41" t="s">
        <v>42</v>
      </c>
      <c r="Q345" s="55"/>
      <c r="R345" s="41" t="s">
        <v>42</v>
      </c>
      <c r="S345" s="56" t="s">
        <v>42</v>
      </c>
      <c r="T345" s="45" t="n">
        <v>-94.2408902536336</v>
      </c>
    </row>
    <row r="346" customFormat="false" ht="15.75" hidden="false" customHeight="false" outlineLevel="0" collapsed="false">
      <c r="B346" s="57" t="s">
        <v>36</v>
      </c>
      <c r="C346" s="58"/>
      <c r="D346" s="40" t="n">
        <v>12.8927403823527</v>
      </c>
      <c r="E346" s="40" t="s">
        <v>42</v>
      </c>
      <c r="F346" s="40" t="n">
        <v>0.233815646752893</v>
      </c>
      <c r="G346" s="41" t="s">
        <v>42</v>
      </c>
      <c r="H346" s="41" t="n">
        <v>0.233815646752893</v>
      </c>
      <c r="I346" s="41" t="s">
        <v>42</v>
      </c>
      <c r="J346" s="55"/>
      <c r="K346" s="43" t="s">
        <v>42</v>
      </c>
      <c r="L346" s="56" t="s">
        <v>42</v>
      </c>
      <c r="M346" s="40" t="n">
        <v>3.01452443091693</v>
      </c>
      <c r="N346" s="41" t="s">
        <v>42</v>
      </c>
      <c r="O346" s="41" t="n">
        <v>3.01452443091693</v>
      </c>
      <c r="P346" s="41" t="s">
        <v>42</v>
      </c>
      <c r="Q346" s="55"/>
      <c r="R346" s="41" t="s">
        <v>42</v>
      </c>
      <c r="S346" s="56" t="s">
        <v>42</v>
      </c>
      <c r="T346" s="45" t="n">
        <v>-11.0532562466954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74.0395296836319</v>
      </c>
      <c r="E348" s="40" t="s">
        <v>42</v>
      </c>
      <c r="F348" s="40" t="n">
        <v>0.233815646752894</v>
      </c>
      <c r="G348" s="41" t="s">
        <v>42</v>
      </c>
      <c r="H348" s="41" t="n">
        <v>0.233815646752894</v>
      </c>
      <c r="I348" s="41" t="s">
        <v>42</v>
      </c>
      <c r="J348" s="42"/>
      <c r="K348" s="43" t="s">
        <v>42</v>
      </c>
      <c r="L348" s="44" t="s">
        <v>42</v>
      </c>
      <c r="M348" s="40" t="n">
        <v>17.3116005182585</v>
      </c>
      <c r="N348" s="41" t="s">
        <v>42</v>
      </c>
      <c r="O348" s="41" t="n">
        <v>17.3116005182585</v>
      </c>
      <c r="P348" s="41" t="s">
        <v>42</v>
      </c>
      <c r="Q348" s="42"/>
      <c r="R348" s="41" t="s">
        <v>42</v>
      </c>
      <c r="S348" s="44" t="s">
        <v>42</v>
      </c>
      <c r="T348" s="45" t="n">
        <v>-63.4758685669478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false" outlineLevel="0" collapsed="false">
      <c r="B350" s="57" t="s">
        <v>39</v>
      </c>
      <c r="C350" s="58"/>
      <c r="D350" s="40" t="n">
        <v>20.7960527217448</v>
      </c>
      <c r="E350" s="40" t="s">
        <v>42</v>
      </c>
      <c r="F350" s="40" t="n">
        <v>0.23381564675289</v>
      </c>
      <c r="G350" s="41" t="s">
        <v>42</v>
      </c>
      <c r="H350" s="41" t="n">
        <v>0.23381564675289</v>
      </c>
      <c r="I350" s="41" t="s">
        <v>42</v>
      </c>
      <c r="J350" s="42"/>
      <c r="K350" s="43" t="s">
        <v>42</v>
      </c>
      <c r="L350" s="44" t="s">
        <v>42</v>
      </c>
      <c r="M350" s="40" t="n">
        <v>4.86244251704195</v>
      </c>
      <c r="N350" s="41" t="s">
        <v>42</v>
      </c>
      <c r="O350" s="41" t="n">
        <v>4.86244251704195</v>
      </c>
      <c r="P350" s="41" t="s">
        <v>42</v>
      </c>
      <c r="Q350" s="42"/>
      <c r="R350" s="41" t="s">
        <v>42</v>
      </c>
      <c r="S350" s="44" t="s">
        <v>42</v>
      </c>
      <c r="T350" s="45" t="n">
        <v>-17.8289558958205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0.831050632077337</v>
      </c>
      <c r="E352" s="40" t="s">
        <v>42</v>
      </c>
      <c r="F352" s="40" t="n">
        <v>0.0333456331272527</v>
      </c>
      <c r="G352" s="41" t="s">
        <v>42</v>
      </c>
      <c r="H352" s="41" t="n">
        <v>0.0333456331272527</v>
      </c>
      <c r="I352" s="60" t="s">
        <v>42</v>
      </c>
      <c r="J352" s="55"/>
      <c r="K352" s="43" t="s">
        <v>42</v>
      </c>
      <c r="L352" s="56" t="s">
        <v>42</v>
      </c>
      <c r="M352" s="40" t="n">
        <v>0.0277119094874223</v>
      </c>
      <c r="N352" s="41" t="s">
        <v>42</v>
      </c>
      <c r="O352" s="41" t="n">
        <v>0.0277119094874223</v>
      </c>
      <c r="P352" s="60" t="s">
        <v>42</v>
      </c>
      <c r="Q352" s="55"/>
      <c r="R352" s="41" t="s">
        <v>42</v>
      </c>
      <c r="S352" s="56" t="s">
        <v>42</v>
      </c>
      <c r="T352" s="45" t="n">
        <v>-0.101610334787215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2.07762658019334</v>
      </c>
      <c r="E354" s="40" t="s">
        <v>42</v>
      </c>
      <c r="F354" s="40" t="n">
        <v>0.233815646752893</v>
      </c>
      <c r="G354" s="41" t="s">
        <v>42</v>
      </c>
      <c r="H354" s="41" t="n">
        <v>0.233815646752893</v>
      </c>
      <c r="I354" s="41" t="s">
        <v>42</v>
      </c>
      <c r="J354" s="55"/>
      <c r="K354" s="43" t="s">
        <v>42</v>
      </c>
      <c r="L354" s="56" t="s">
        <v>42</v>
      </c>
      <c r="M354" s="40" t="n">
        <v>0.485781602558907</v>
      </c>
      <c r="N354" s="41" t="s">
        <v>42</v>
      </c>
      <c r="O354" s="41" t="n">
        <v>0.485781602558907</v>
      </c>
      <c r="P354" s="41" t="s">
        <v>42</v>
      </c>
      <c r="Q354" s="55"/>
      <c r="R354" s="41" t="s">
        <v>42</v>
      </c>
      <c r="S354" s="56" t="s">
        <v>42</v>
      </c>
      <c r="T354" s="45" t="n">
        <v>-1.78119920938266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2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1.2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1.25" hidden="false" customHeight="tru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2142.849</v>
      </c>
      <c r="E363" s="33" t="n">
        <v>336.42745</v>
      </c>
      <c r="F363" s="33" t="n">
        <v>0.377764331420182</v>
      </c>
      <c r="G363" s="34" t="n">
        <v>-0.0291229585926633</v>
      </c>
      <c r="H363" s="34" t="n">
        <v>0.348641372827518</v>
      </c>
      <c r="I363" s="34" t="n">
        <v>0.305502003734344</v>
      </c>
      <c r="J363" s="35"/>
      <c r="K363" s="34" t="s">
        <v>42</v>
      </c>
      <c r="L363" s="36" t="n">
        <v>-0.342165605095541</v>
      </c>
      <c r="M363" s="33" t="n">
        <v>809.491919819405</v>
      </c>
      <c r="N363" s="34" t="n">
        <v>-62.4061026973299</v>
      </c>
      <c r="O363" s="34" t="n">
        <v>747.085817122075</v>
      </c>
      <c r="P363" s="34" t="n">
        <v>654.644663200136</v>
      </c>
      <c r="Q363" s="35"/>
      <c r="R363" s="34" t="s">
        <v>42</v>
      </c>
      <c r="S363" s="36" t="n">
        <v>-115.113902</v>
      </c>
      <c r="T363" s="37" t="n">
        <v>-4717.59412051478</v>
      </c>
    </row>
    <row r="364" customFormat="false" ht="15.75" hidden="false" customHeight="false" outlineLevel="0" collapsed="false">
      <c r="B364" s="38" t="s">
        <v>34</v>
      </c>
      <c r="C364" s="39"/>
      <c r="D364" s="40" t="n">
        <v>2030.215</v>
      </c>
      <c r="E364" s="40" t="n">
        <v>336.42745</v>
      </c>
      <c r="F364" s="40" t="n">
        <v>0.398722263316646</v>
      </c>
      <c r="G364" s="41" t="s">
        <v>42</v>
      </c>
      <c r="H364" s="41" t="n">
        <v>0.398722263316646</v>
      </c>
      <c r="I364" s="41" t="n">
        <v>0.322450904559436</v>
      </c>
      <c r="J364" s="42"/>
      <c r="K364" s="43" t="s">
        <v>42</v>
      </c>
      <c r="L364" s="44" t="n">
        <v>-0.342165605095541</v>
      </c>
      <c r="M364" s="40" t="n">
        <v>809.491919819405</v>
      </c>
      <c r="N364" s="41" t="s">
        <v>42</v>
      </c>
      <c r="O364" s="41" t="n">
        <v>809.491919819405</v>
      </c>
      <c r="P364" s="41" t="n">
        <v>654.644663200136</v>
      </c>
      <c r="Q364" s="42"/>
      <c r="R364" s="41" t="s">
        <v>42</v>
      </c>
      <c r="S364" s="44" t="n">
        <v>-115.113902</v>
      </c>
      <c r="T364" s="45" t="n">
        <v>-4946.41649707166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112.634</v>
      </c>
      <c r="E367" s="40" t="s">
        <v>42</v>
      </c>
      <c r="F367" s="40" t="s">
        <v>42</v>
      </c>
      <c r="G367" s="41" t="n">
        <v>-0.554060964693875</v>
      </c>
      <c r="H367" s="41" t="n">
        <v>-0.554060964693875</v>
      </c>
      <c r="I367" s="41" t="s">
        <v>42</v>
      </c>
      <c r="J367" s="55"/>
      <c r="K367" s="43" t="s">
        <v>42</v>
      </c>
      <c r="L367" s="56" t="s">
        <v>42</v>
      </c>
      <c r="M367" s="40" t="s">
        <v>42</v>
      </c>
      <c r="N367" s="41" t="n">
        <v>-62.4061026973299</v>
      </c>
      <c r="O367" s="41" t="n">
        <v>-62.4061026973299</v>
      </c>
      <c r="P367" s="41" t="s">
        <v>42</v>
      </c>
      <c r="Q367" s="55"/>
      <c r="R367" s="41" t="s">
        <v>42</v>
      </c>
      <c r="S367" s="56" t="s">
        <v>42</v>
      </c>
      <c r="T367" s="45" t="n">
        <v>228.822376556876</v>
      </c>
    </row>
    <row r="368" customFormat="false" ht="15.75" hidden="false" customHeight="false" outlineLevel="0" collapsed="false">
      <c r="B368" s="57" t="s">
        <v>36</v>
      </c>
      <c r="C368" s="58"/>
      <c r="D368" s="40" t="n">
        <v>13.1254545967977</v>
      </c>
      <c r="E368" s="40" t="s">
        <v>42</v>
      </c>
      <c r="F368" s="40" t="s">
        <v>42</v>
      </c>
      <c r="G368" s="41" t="n">
        <v>-0.553389323420102</v>
      </c>
      <c r="H368" s="41" t="n">
        <v>-0.553389323420102</v>
      </c>
      <c r="I368" s="41" t="s">
        <v>42</v>
      </c>
      <c r="J368" s="55"/>
      <c r="K368" s="43" t="s">
        <v>42</v>
      </c>
      <c r="L368" s="56" t="s">
        <v>42</v>
      </c>
      <c r="M368" s="40" t="s">
        <v>42</v>
      </c>
      <c r="N368" s="41" t="n">
        <v>-7.26348643890317</v>
      </c>
      <c r="O368" s="41" t="n">
        <v>-7.26348643890317</v>
      </c>
      <c r="P368" s="41" t="s">
        <v>42</v>
      </c>
      <c r="Q368" s="55"/>
      <c r="R368" s="41" t="s">
        <v>42</v>
      </c>
      <c r="S368" s="56" t="s">
        <v>42</v>
      </c>
      <c r="T368" s="45" t="n">
        <v>26.6327836093116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75.3759446332257</v>
      </c>
      <c r="E370" s="40" t="s">
        <v>42</v>
      </c>
      <c r="F370" s="40" t="s">
        <v>42</v>
      </c>
      <c r="G370" s="41" t="n">
        <v>-0.553389323420105</v>
      </c>
      <c r="H370" s="41" t="n">
        <v>-0.553389323420105</v>
      </c>
      <c r="I370" s="41" t="s">
        <v>42</v>
      </c>
      <c r="J370" s="42"/>
      <c r="K370" s="43" t="s">
        <v>42</v>
      </c>
      <c r="L370" s="44" t="s">
        <v>42</v>
      </c>
      <c r="M370" s="40" t="s">
        <v>42</v>
      </c>
      <c r="N370" s="41" t="n">
        <v>-41.712243002732</v>
      </c>
      <c r="O370" s="41" t="n">
        <v>-41.712243002732</v>
      </c>
      <c r="P370" s="41" t="s">
        <v>42</v>
      </c>
      <c r="Q370" s="42"/>
      <c r="R370" s="41" t="s">
        <v>42</v>
      </c>
      <c r="S370" s="44" t="s">
        <v>42</v>
      </c>
      <c r="T370" s="45" t="n">
        <v>152.944891010018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21.1714218775003</v>
      </c>
      <c r="E372" s="40" t="s">
        <v>42</v>
      </c>
      <c r="F372" s="40" t="s">
        <v>42</v>
      </c>
      <c r="G372" s="41" t="n">
        <v>-0.553389323420103</v>
      </c>
      <c r="H372" s="41" t="n">
        <v>-0.553389323420103</v>
      </c>
      <c r="I372" s="41" t="s">
        <v>42</v>
      </c>
      <c r="J372" s="42"/>
      <c r="K372" s="43" t="s">
        <v>42</v>
      </c>
      <c r="L372" s="44" t="s">
        <v>42</v>
      </c>
      <c r="M372" s="40" t="s">
        <v>42</v>
      </c>
      <c r="N372" s="41" t="n">
        <v>-11.7160388286315</v>
      </c>
      <c r="O372" s="41" t="n">
        <v>-11.7160388286315</v>
      </c>
      <c r="P372" s="41" t="s">
        <v>42</v>
      </c>
      <c r="Q372" s="42"/>
      <c r="R372" s="41" t="s">
        <v>42</v>
      </c>
      <c r="S372" s="44" t="s">
        <v>42</v>
      </c>
      <c r="T372" s="45" t="n">
        <v>42.9588090383154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0.846051112136073</v>
      </c>
      <c r="E374" s="40" t="s">
        <v>42</v>
      </c>
      <c r="F374" s="40" t="s">
        <v>42</v>
      </c>
      <c r="G374" s="41" t="n">
        <v>-0.642804303371985</v>
      </c>
      <c r="H374" s="41" t="n">
        <v>-0.642804303371985</v>
      </c>
      <c r="I374" s="60" t="s">
        <v>42</v>
      </c>
      <c r="J374" s="55"/>
      <c r="K374" s="43" t="s">
        <v>42</v>
      </c>
      <c r="L374" s="56" t="s">
        <v>42</v>
      </c>
      <c r="M374" s="40" t="s">
        <v>42</v>
      </c>
      <c r="N374" s="41" t="n">
        <v>-0.543845295753722</v>
      </c>
      <c r="O374" s="41" t="n">
        <v>-0.543845295753722</v>
      </c>
      <c r="P374" s="60" t="s">
        <v>42</v>
      </c>
      <c r="Q374" s="55"/>
      <c r="R374" s="41" t="s">
        <v>42</v>
      </c>
      <c r="S374" s="56" t="s">
        <v>42</v>
      </c>
      <c r="T374" s="45" t="n">
        <v>1.99409941776365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2.11512778034018</v>
      </c>
      <c r="E376" s="40" t="s">
        <v>42</v>
      </c>
      <c r="F376" s="40" t="s">
        <v>42</v>
      </c>
      <c r="G376" s="41" t="n">
        <v>-0.553389323420099</v>
      </c>
      <c r="H376" s="41" t="n">
        <v>-0.553389323420099</v>
      </c>
      <c r="I376" s="41" t="s">
        <v>42</v>
      </c>
      <c r="J376" s="55"/>
      <c r="K376" s="43" t="s">
        <v>42</v>
      </c>
      <c r="L376" s="56" t="s">
        <v>42</v>
      </c>
      <c r="M376" s="40" t="s">
        <v>42</v>
      </c>
      <c r="N376" s="41" t="n">
        <v>-1.17048913130951</v>
      </c>
      <c r="O376" s="41" t="n">
        <v>-1.17048913130951</v>
      </c>
      <c r="P376" s="41" t="s">
        <v>42</v>
      </c>
      <c r="Q376" s="55"/>
      <c r="R376" s="41" t="s">
        <v>42</v>
      </c>
      <c r="S376" s="56" t="s">
        <v>42</v>
      </c>
      <c r="T376" s="45" t="n">
        <v>4.29179348146821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2151.237</v>
      </c>
      <c r="E385" s="33" t="n">
        <v>337.744209</v>
      </c>
      <c r="F385" s="33" t="n">
        <v>0.241906345411336</v>
      </c>
      <c r="G385" s="34" t="n">
        <v>-0.0455563385031377</v>
      </c>
      <c r="H385" s="34" t="n">
        <v>0.196350006908199</v>
      </c>
      <c r="I385" s="34" t="n">
        <v>0.291215670598794</v>
      </c>
      <c r="J385" s="35"/>
      <c r="K385" s="34" t="s">
        <v>42</v>
      </c>
      <c r="L385" s="36" t="n">
        <v>-0.342165605095541</v>
      </c>
      <c r="M385" s="33" t="n">
        <v>520.397880783647</v>
      </c>
      <c r="N385" s="34" t="n">
        <v>-98.0024809724744</v>
      </c>
      <c r="O385" s="34" t="n">
        <v>422.395399811173</v>
      </c>
      <c r="P385" s="34" t="n">
        <v>626.473925571937</v>
      </c>
      <c r="Q385" s="35"/>
      <c r="R385" s="34" t="s">
        <v>42</v>
      </c>
      <c r="S385" s="36" t="n">
        <v>-115.56445164</v>
      </c>
      <c r="T385" s="37" t="n">
        <v>-3422.11787039141</v>
      </c>
    </row>
    <row r="386" customFormat="false" ht="15.75" hidden="false" customHeight="false" outlineLevel="0" collapsed="false">
      <c r="B386" s="38" t="s">
        <v>34</v>
      </c>
      <c r="C386" s="39"/>
      <c r="D386" s="40" t="n">
        <v>2035.807</v>
      </c>
      <c r="E386" s="40" t="n">
        <v>337.744209</v>
      </c>
      <c r="F386" s="40" t="n">
        <v>0.255622404669817</v>
      </c>
      <c r="G386" s="41" t="s">
        <v>42</v>
      </c>
      <c r="H386" s="41" t="n">
        <v>0.255622404669817</v>
      </c>
      <c r="I386" s="41" t="n">
        <v>0.307727562373023</v>
      </c>
      <c r="J386" s="42"/>
      <c r="K386" s="43" t="s">
        <v>42</v>
      </c>
      <c r="L386" s="44" t="n">
        <v>-0.342165605095541</v>
      </c>
      <c r="M386" s="40" t="n">
        <v>520.397880783647</v>
      </c>
      <c r="N386" s="41" t="s">
        <v>42</v>
      </c>
      <c r="O386" s="41" t="n">
        <v>520.397880783647</v>
      </c>
      <c r="P386" s="41" t="n">
        <v>626.473925571937</v>
      </c>
      <c r="Q386" s="42"/>
      <c r="R386" s="41" t="s">
        <v>42</v>
      </c>
      <c r="S386" s="44" t="n">
        <v>-115.56445164</v>
      </c>
      <c r="T386" s="45" t="n">
        <v>-3781.46030062381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115.43</v>
      </c>
      <c r="E389" s="40" t="s">
        <v>42</v>
      </c>
      <c r="F389" s="40" t="s">
        <v>42</v>
      </c>
      <c r="G389" s="41" t="n">
        <v>-0.849020886879272</v>
      </c>
      <c r="H389" s="41" t="n">
        <v>-0.849020886879272</v>
      </c>
      <c r="I389" s="41" t="s">
        <v>42</v>
      </c>
      <c r="J389" s="55"/>
      <c r="K389" s="43" t="s">
        <v>42</v>
      </c>
      <c r="L389" s="56" t="s">
        <v>42</v>
      </c>
      <c r="M389" s="40" t="s">
        <v>42</v>
      </c>
      <c r="N389" s="41" t="n">
        <v>-98.0024809724744</v>
      </c>
      <c r="O389" s="41" t="n">
        <v>-98.0024809724744</v>
      </c>
      <c r="P389" s="41" t="s">
        <v>42</v>
      </c>
      <c r="Q389" s="55"/>
      <c r="R389" s="41" t="s">
        <v>42</v>
      </c>
      <c r="S389" s="56" t="s">
        <v>42</v>
      </c>
      <c r="T389" s="45" t="n">
        <v>359.342430232406</v>
      </c>
    </row>
    <row r="390" customFormat="false" ht="15.75" hidden="false" customHeight="false" outlineLevel="0" collapsed="false">
      <c r="B390" s="57" t="s">
        <v>36</v>
      </c>
      <c r="C390" s="58"/>
      <c r="D390" s="40" t="n">
        <v>13.4512778034018</v>
      </c>
      <c r="E390" s="40" t="s">
        <v>42</v>
      </c>
      <c r="F390" s="40" t="s">
        <v>42</v>
      </c>
      <c r="G390" s="41" t="n">
        <v>-0.84999424828381</v>
      </c>
      <c r="H390" s="41" t="n">
        <v>-0.84999424828381</v>
      </c>
      <c r="I390" s="41" t="s">
        <v>42</v>
      </c>
      <c r="J390" s="55"/>
      <c r="K390" s="43" t="s">
        <v>42</v>
      </c>
      <c r="L390" s="56" t="s">
        <v>42</v>
      </c>
      <c r="M390" s="40" t="s">
        <v>42</v>
      </c>
      <c r="N390" s="41" t="n">
        <v>-11.4335087649592</v>
      </c>
      <c r="O390" s="41" t="n">
        <v>-11.4335087649592</v>
      </c>
      <c r="P390" s="41" t="s">
        <v>42</v>
      </c>
      <c r="Q390" s="55"/>
      <c r="R390" s="41" t="s">
        <v>42</v>
      </c>
      <c r="S390" s="56" t="s">
        <v>42</v>
      </c>
      <c r="T390" s="45" t="n">
        <v>41.9228654715172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77.2470594049154</v>
      </c>
      <c r="E392" s="40" t="s">
        <v>42</v>
      </c>
      <c r="F392" s="40" t="s">
        <v>42</v>
      </c>
      <c r="G392" s="41" t="n">
        <v>-0.849994248283811</v>
      </c>
      <c r="H392" s="41" t="n">
        <v>-0.849994248283811</v>
      </c>
      <c r="I392" s="41" t="s">
        <v>42</v>
      </c>
      <c r="J392" s="42"/>
      <c r="K392" s="43" t="s">
        <v>42</v>
      </c>
      <c r="L392" s="44" t="s">
        <v>42</v>
      </c>
      <c r="M392" s="40" t="s">
        <v>42</v>
      </c>
      <c r="N392" s="41" t="n">
        <v>-65.659556191016</v>
      </c>
      <c r="O392" s="41" t="n">
        <v>-65.659556191016</v>
      </c>
      <c r="P392" s="41" t="s">
        <v>42</v>
      </c>
      <c r="Q392" s="42"/>
      <c r="R392" s="41" t="s">
        <v>42</v>
      </c>
      <c r="S392" s="44" t="s">
        <v>42</v>
      </c>
      <c r="T392" s="45" t="n">
        <v>240.751706033726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21.6969762888636</v>
      </c>
      <c r="E394" s="40" t="s">
        <v>42</v>
      </c>
      <c r="F394" s="40" t="s">
        <v>42</v>
      </c>
      <c r="G394" s="41" t="n">
        <v>-0.84999424828381</v>
      </c>
      <c r="H394" s="41" t="n">
        <v>-0.84999424828381</v>
      </c>
      <c r="I394" s="41" t="s">
        <v>42</v>
      </c>
      <c r="J394" s="42"/>
      <c r="K394" s="43" t="s">
        <v>42</v>
      </c>
      <c r="L394" s="44" t="s">
        <v>42</v>
      </c>
      <c r="M394" s="40" t="s">
        <v>42</v>
      </c>
      <c r="N394" s="41" t="n">
        <v>-18.4423050506842</v>
      </c>
      <c r="O394" s="41" t="n">
        <v>-18.4423050506842</v>
      </c>
      <c r="P394" s="41" t="s">
        <v>42</v>
      </c>
      <c r="Q394" s="42"/>
      <c r="R394" s="41" t="s">
        <v>42</v>
      </c>
      <c r="S394" s="44" t="s">
        <v>42</v>
      </c>
      <c r="T394" s="45" t="n">
        <v>67.6217851858423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0.867053286519762</v>
      </c>
      <c r="E396" s="40" t="s">
        <v>42</v>
      </c>
      <c r="F396" s="40" t="s">
        <v>42</v>
      </c>
      <c r="G396" s="41" t="n">
        <v>-0.720411547113402</v>
      </c>
      <c r="H396" s="41" t="n">
        <v>-0.720411547113402</v>
      </c>
      <c r="I396" s="60" t="s">
        <v>42</v>
      </c>
      <c r="J396" s="55"/>
      <c r="K396" s="43" t="s">
        <v>42</v>
      </c>
      <c r="L396" s="56" t="s">
        <v>42</v>
      </c>
      <c r="M396" s="40" t="s">
        <v>42</v>
      </c>
      <c r="N396" s="41" t="n">
        <v>-0.624635199571462</v>
      </c>
      <c r="O396" s="41" t="n">
        <v>-0.624635199571462</v>
      </c>
      <c r="P396" s="60" t="s">
        <v>42</v>
      </c>
      <c r="Q396" s="55"/>
      <c r="R396" s="41" t="s">
        <v>42</v>
      </c>
      <c r="S396" s="56" t="s">
        <v>42</v>
      </c>
      <c r="T396" s="45" t="n">
        <v>2.29032906509536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2.16763321629941</v>
      </c>
      <c r="E398" s="40" t="s">
        <v>42</v>
      </c>
      <c r="F398" s="40" t="s">
        <v>42</v>
      </c>
      <c r="G398" s="41" t="n">
        <v>-0.849994248283812</v>
      </c>
      <c r="H398" s="41" t="n">
        <v>-0.849994248283812</v>
      </c>
      <c r="I398" s="41" t="s">
        <v>42</v>
      </c>
      <c r="J398" s="55"/>
      <c r="K398" s="43" t="s">
        <v>42</v>
      </c>
      <c r="L398" s="56" t="s">
        <v>42</v>
      </c>
      <c r="M398" s="40" t="s">
        <v>42</v>
      </c>
      <c r="N398" s="41" t="n">
        <v>-1.84247576624344</v>
      </c>
      <c r="O398" s="41" t="n">
        <v>-1.84247576624344</v>
      </c>
      <c r="P398" s="41" t="s">
        <v>42</v>
      </c>
      <c r="Q398" s="55"/>
      <c r="R398" s="41" t="s">
        <v>42</v>
      </c>
      <c r="S398" s="56" t="s">
        <v>42</v>
      </c>
      <c r="T398" s="45" t="n">
        <v>6.75574447622594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2157.229</v>
      </c>
      <c r="E407" s="33" t="n">
        <v>338.684953</v>
      </c>
      <c r="F407" s="33" t="n">
        <v>0.765610333508461</v>
      </c>
      <c r="G407" s="34" t="n">
        <v>-0.00426878478916075</v>
      </c>
      <c r="H407" s="34" t="n">
        <v>0.7613415487193</v>
      </c>
      <c r="I407" s="34" t="n">
        <v>0.334613783540218</v>
      </c>
      <c r="J407" s="35"/>
      <c r="K407" s="34" t="s">
        <v>42</v>
      </c>
      <c r="L407" s="36" t="n">
        <v>-0.342165605095541</v>
      </c>
      <c r="M407" s="33" t="n">
        <v>1651.59681414412</v>
      </c>
      <c r="N407" s="34" t="n">
        <v>-9.20874634193647</v>
      </c>
      <c r="O407" s="34" t="n">
        <v>1642.38806780219</v>
      </c>
      <c r="P407" s="34" t="n">
        <v>721.83855765268</v>
      </c>
      <c r="Q407" s="35"/>
      <c r="R407" s="34" t="s">
        <v>42</v>
      </c>
      <c r="S407" s="36" t="n">
        <v>-115.88634188</v>
      </c>
      <c r="T407" s="37" t="n">
        <v>-8243.91437310785</v>
      </c>
    </row>
    <row r="408" customFormat="false" ht="15.75" hidden="false" customHeight="false" outlineLevel="0" collapsed="false">
      <c r="B408" s="38" t="s">
        <v>34</v>
      </c>
      <c r="C408" s="39"/>
      <c r="D408" s="40" t="n">
        <v>2041.399</v>
      </c>
      <c r="E408" s="40" t="n">
        <v>338.684953</v>
      </c>
      <c r="F408" s="40" t="n">
        <v>0.809051446652087</v>
      </c>
      <c r="G408" s="41" t="s">
        <v>42</v>
      </c>
      <c r="H408" s="41" t="n">
        <v>0.809051446652087</v>
      </c>
      <c r="I408" s="41" t="n">
        <v>0.35359993693182</v>
      </c>
      <c r="J408" s="42"/>
      <c r="K408" s="43" t="s">
        <v>42</v>
      </c>
      <c r="L408" s="44" t="n">
        <v>-0.342165605095541</v>
      </c>
      <c r="M408" s="40" t="n">
        <v>1651.59681414412</v>
      </c>
      <c r="N408" s="41" t="s">
        <v>42</v>
      </c>
      <c r="O408" s="41" t="n">
        <v>1651.59681414412</v>
      </c>
      <c r="P408" s="41" t="n">
        <v>721.83855765268</v>
      </c>
      <c r="Q408" s="42"/>
      <c r="R408" s="41" t="s">
        <v>42</v>
      </c>
      <c r="S408" s="44" t="n">
        <v>-115.88634188</v>
      </c>
      <c r="T408" s="45" t="n">
        <v>-8277.67977636162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115.83</v>
      </c>
      <c r="E411" s="40" t="s">
        <v>42</v>
      </c>
      <c r="F411" s="40" t="s">
        <v>42</v>
      </c>
      <c r="G411" s="41" t="n">
        <v>-0.0795022562543077</v>
      </c>
      <c r="H411" s="41" t="n">
        <v>-0.0795022562543077</v>
      </c>
      <c r="I411" s="41" t="s">
        <v>42</v>
      </c>
      <c r="J411" s="55"/>
      <c r="K411" s="43" t="s">
        <v>42</v>
      </c>
      <c r="L411" s="56" t="s">
        <v>42</v>
      </c>
      <c r="M411" s="40" t="s">
        <v>42</v>
      </c>
      <c r="N411" s="41" t="n">
        <v>-9.20874634193647</v>
      </c>
      <c r="O411" s="41" t="n">
        <v>-9.20874634193647</v>
      </c>
      <c r="P411" s="41" t="s">
        <v>42</v>
      </c>
      <c r="Q411" s="55"/>
      <c r="R411" s="41" t="s">
        <v>42</v>
      </c>
      <c r="S411" s="56" t="s">
        <v>42</v>
      </c>
      <c r="T411" s="45" t="n">
        <v>33.7654032537671</v>
      </c>
    </row>
    <row r="412" customFormat="false" ht="15.75" hidden="false" customHeight="false" outlineLevel="0" collapsed="false">
      <c r="B412" s="57" t="s">
        <v>36</v>
      </c>
      <c r="C412" s="58"/>
      <c r="D412" s="40" t="n">
        <v>13.4978905654339</v>
      </c>
      <c r="E412" s="40" t="s">
        <v>42</v>
      </c>
      <c r="F412" s="40" t="s">
        <v>42</v>
      </c>
      <c r="G412" s="41" t="n">
        <v>-0.0779908175291398</v>
      </c>
      <c r="H412" s="41" t="n">
        <v>-0.0779908175291398</v>
      </c>
      <c r="I412" s="41" t="s">
        <v>42</v>
      </c>
      <c r="J412" s="55"/>
      <c r="K412" s="43" t="s">
        <v>42</v>
      </c>
      <c r="L412" s="56" t="s">
        <v>42</v>
      </c>
      <c r="M412" s="40" t="s">
        <v>42</v>
      </c>
      <c r="N412" s="41" t="n">
        <v>-1.05271152011705</v>
      </c>
      <c r="O412" s="41" t="n">
        <v>-1.05271152011705</v>
      </c>
      <c r="P412" s="41" t="s">
        <v>42</v>
      </c>
      <c r="Q412" s="55"/>
      <c r="R412" s="41" t="s">
        <v>42</v>
      </c>
      <c r="S412" s="56" t="s">
        <v>42</v>
      </c>
      <c r="T412" s="45" t="n">
        <v>3.8599422404292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77.5147439216092</v>
      </c>
      <c r="E414" s="40" t="s">
        <v>42</v>
      </c>
      <c r="F414" s="40" t="s">
        <v>42</v>
      </c>
      <c r="G414" s="41" t="n">
        <v>-0.077990817529134</v>
      </c>
      <c r="H414" s="41" t="n">
        <v>-0.077990817529134</v>
      </c>
      <c r="I414" s="41" t="s">
        <v>42</v>
      </c>
      <c r="J414" s="42"/>
      <c r="K414" s="43" t="s">
        <v>42</v>
      </c>
      <c r="L414" s="44" t="s">
        <v>42</v>
      </c>
      <c r="M414" s="40" t="s">
        <v>42</v>
      </c>
      <c r="N414" s="41" t="n">
        <v>-6.04543824900778</v>
      </c>
      <c r="O414" s="41" t="n">
        <v>-6.04543824900778</v>
      </c>
      <c r="P414" s="41" t="s">
        <v>42</v>
      </c>
      <c r="Q414" s="42"/>
      <c r="R414" s="41" t="s">
        <v>42</v>
      </c>
      <c r="S414" s="44" t="s">
        <v>42</v>
      </c>
      <c r="T414" s="45" t="n">
        <v>22.1666069130285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21.7721628999313</v>
      </c>
      <c r="E416" s="40" t="s">
        <v>42</v>
      </c>
      <c r="F416" s="40" t="s">
        <v>42</v>
      </c>
      <c r="G416" s="41" t="n">
        <v>-0.0779908175291361</v>
      </c>
      <c r="H416" s="41" t="n">
        <v>-0.0779908175291361</v>
      </c>
      <c r="I416" s="41" t="s">
        <v>42</v>
      </c>
      <c r="J416" s="42"/>
      <c r="K416" s="43" t="s">
        <v>42</v>
      </c>
      <c r="L416" s="44" t="s">
        <v>42</v>
      </c>
      <c r="M416" s="40" t="s">
        <v>42</v>
      </c>
      <c r="N416" s="41" t="n">
        <v>-1.69802878394317</v>
      </c>
      <c r="O416" s="41" t="n">
        <v>-1.69802878394317</v>
      </c>
      <c r="P416" s="41" t="s">
        <v>42</v>
      </c>
      <c r="Q416" s="42"/>
      <c r="R416" s="41" t="s">
        <v>42</v>
      </c>
      <c r="S416" s="44" t="s">
        <v>42</v>
      </c>
      <c r="T416" s="45" t="n">
        <v>6.22610554112496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0.870057889435884</v>
      </c>
      <c r="E418" s="40" t="s">
        <v>42</v>
      </c>
      <c r="F418" s="40" t="s">
        <v>42</v>
      </c>
      <c r="G418" s="41" t="n">
        <v>-0.279207253426572</v>
      </c>
      <c r="H418" s="41" t="n">
        <v>-0.279207253426572</v>
      </c>
      <c r="I418" s="60" t="s">
        <v>42</v>
      </c>
      <c r="J418" s="55"/>
      <c r="K418" s="43" t="s">
        <v>42</v>
      </c>
      <c r="L418" s="56" t="s">
        <v>42</v>
      </c>
      <c r="M418" s="40" t="s">
        <v>42</v>
      </c>
      <c r="N418" s="41" t="n">
        <v>-0.242926473631514</v>
      </c>
      <c r="O418" s="41" t="n">
        <v>-0.242926473631514</v>
      </c>
      <c r="P418" s="60" t="s">
        <v>42</v>
      </c>
      <c r="Q418" s="55"/>
      <c r="R418" s="41" t="s">
        <v>42</v>
      </c>
      <c r="S418" s="56" t="s">
        <v>42</v>
      </c>
      <c r="T418" s="45" t="n">
        <v>0.890730403315551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2.17514472358971</v>
      </c>
      <c r="E420" s="40" t="s">
        <v>42</v>
      </c>
      <c r="F420" s="40" t="s">
        <v>42</v>
      </c>
      <c r="G420" s="41" t="n">
        <v>-0.0779908175291395</v>
      </c>
      <c r="H420" s="41" t="n">
        <v>-0.0779908175291395</v>
      </c>
      <c r="I420" s="41" t="s">
        <v>42</v>
      </c>
      <c r="J420" s="55"/>
      <c r="K420" s="43" t="s">
        <v>42</v>
      </c>
      <c r="L420" s="56" t="s">
        <v>42</v>
      </c>
      <c r="M420" s="40" t="s">
        <v>42</v>
      </c>
      <c r="N420" s="41" t="n">
        <v>-0.169641315236956</v>
      </c>
      <c r="O420" s="41" t="n">
        <v>-0.169641315236956</v>
      </c>
      <c r="P420" s="41" t="s">
        <v>42</v>
      </c>
      <c r="Q420" s="55"/>
      <c r="R420" s="41" t="s">
        <v>42</v>
      </c>
      <c r="S420" s="56" t="s">
        <v>42</v>
      </c>
      <c r="T420" s="45" t="n">
        <v>0.622018155868838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2159.625</v>
      </c>
      <c r="E429" s="33" t="n">
        <v>339.061125</v>
      </c>
      <c r="F429" s="33" t="n">
        <v>1.2946788135473</v>
      </c>
      <c r="G429" s="34" t="n">
        <v>-0.0237777159916124</v>
      </c>
      <c r="H429" s="34" t="n">
        <v>1.27090109755569</v>
      </c>
      <c r="I429" s="34" t="n">
        <v>0.212201281161643</v>
      </c>
      <c r="J429" s="35"/>
      <c r="K429" s="34" t="s">
        <v>42</v>
      </c>
      <c r="L429" s="36" t="n">
        <v>-0.342165605095541</v>
      </c>
      <c r="M429" s="33" t="n">
        <v>2796.0207327071</v>
      </c>
      <c r="N429" s="34" t="n">
        <v>-51.3509498983859</v>
      </c>
      <c r="O429" s="34" t="n">
        <v>2744.66978280871</v>
      </c>
      <c r="P429" s="34" t="n">
        <v>458.275191828713</v>
      </c>
      <c r="Q429" s="35"/>
      <c r="R429" s="34" t="s">
        <v>42</v>
      </c>
      <c r="S429" s="36" t="n">
        <v>-116.015055</v>
      </c>
      <c r="T429" s="37" t="n">
        <v>-11318.7430386706</v>
      </c>
    </row>
    <row r="430" customFormat="false" ht="15.75" hidden="false" customHeight="false" outlineLevel="0" collapsed="false">
      <c r="B430" s="38" t="s">
        <v>34</v>
      </c>
      <c r="C430" s="39"/>
      <c r="D430" s="40" t="n">
        <v>2048.588</v>
      </c>
      <c r="E430" s="40" t="n">
        <v>339.061125</v>
      </c>
      <c r="F430" s="40" t="n">
        <v>1.36485263640473</v>
      </c>
      <c r="G430" s="41" t="s">
        <v>42</v>
      </c>
      <c r="H430" s="41" t="n">
        <v>1.36485263640473</v>
      </c>
      <c r="I430" s="41" t="n">
        <v>0.223702956294146</v>
      </c>
      <c r="J430" s="42"/>
      <c r="K430" s="43" t="s">
        <v>42</v>
      </c>
      <c r="L430" s="44" t="n">
        <v>-0.342165605095541</v>
      </c>
      <c r="M430" s="40" t="n">
        <v>2796.0207327071</v>
      </c>
      <c r="N430" s="41" t="s">
        <v>42</v>
      </c>
      <c r="O430" s="41" t="n">
        <v>2796.0207327071</v>
      </c>
      <c r="P430" s="41" t="n">
        <v>458.275191828713</v>
      </c>
      <c r="Q430" s="42"/>
      <c r="R430" s="41" t="s">
        <v>42</v>
      </c>
      <c r="S430" s="44" t="n">
        <v>-116.015055</v>
      </c>
      <c r="T430" s="45" t="n">
        <v>-11507.0298549646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111.037</v>
      </c>
      <c r="E433" s="40" t="s">
        <v>42</v>
      </c>
      <c r="F433" s="40" t="s">
        <v>42</v>
      </c>
      <c r="G433" s="41" t="n">
        <v>-0.462467014584201</v>
      </c>
      <c r="H433" s="41" t="n">
        <v>-0.462467014584201</v>
      </c>
      <c r="I433" s="41" t="s">
        <v>42</v>
      </c>
      <c r="J433" s="55"/>
      <c r="K433" s="43" t="s">
        <v>42</v>
      </c>
      <c r="L433" s="56" t="s">
        <v>42</v>
      </c>
      <c r="M433" s="40" t="s">
        <v>42</v>
      </c>
      <c r="N433" s="41" t="n">
        <v>-51.3509498983859</v>
      </c>
      <c r="O433" s="41" t="n">
        <v>-51.3509498983859</v>
      </c>
      <c r="P433" s="41" t="s">
        <v>42</v>
      </c>
      <c r="Q433" s="55"/>
      <c r="R433" s="41" t="s">
        <v>42</v>
      </c>
      <c r="S433" s="56" t="s">
        <v>42</v>
      </c>
      <c r="T433" s="45" t="n">
        <v>188.286816294082</v>
      </c>
    </row>
    <row r="434" customFormat="false" ht="15.75" hidden="false" customHeight="false" outlineLevel="0" collapsed="false">
      <c r="B434" s="57" t="s">
        <v>36</v>
      </c>
      <c r="C434" s="58"/>
      <c r="D434" s="40" t="n">
        <v>12.9393531443847</v>
      </c>
      <c r="E434" s="40" t="s">
        <v>42</v>
      </c>
      <c r="F434" s="40" t="s">
        <v>42</v>
      </c>
      <c r="G434" s="41" t="n">
        <v>-0.464382415519149</v>
      </c>
      <c r="H434" s="41" t="n">
        <v>-0.464382415519149</v>
      </c>
      <c r="I434" s="41" t="s">
        <v>42</v>
      </c>
      <c r="J434" s="55"/>
      <c r="K434" s="43" t="s">
        <v>42</v>
      </c>
      <c r="L434" s="56" t="s">
        <v>42</v>
      </c>
      <c r="M434" s="40" t="s">
        <v>42</v>
      </c>
      <c r="N434" s="41" t="n">
        <v>-6.00880806844467</v>
      </c>
      <c r="O434" s="41" t="n">
        <v>-6.00880806844467</v>
      </c>
      <c r="P434" s="41" t="s">
        <v>42</v>
      </c>
      <c r="Q434" s="55"/>
      <c r="R434" s="41" t="s">
        <v>42</v>
      </c>
      <c r="S434" s="56" t="s">
        <v>42</v>
      </c>
      <c r="T434" s="45" t="n">
        <v>22.0322962509638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74.3072142003257</v>
      </c>
      <c r="E436" s="40" t="s">
        <v>42</v>
      </c>
      <c r="F436" s="40" t="s">
        <v>42</v>
      </c>
      <c r="G436" s="41" t="n">
        <v>-0.464382415519148</v>
      </c>
      <c r="H436" s="41" t="n">
        <v>-0.464382415519148</v>
      </c>
      <c r="I436" s="41" t="s">
        <v>42</v>
      </c>
      <c r="J436" s="42"/>
      <c r="K436" s="43" t="s">
        <v>42</v>
      </c>
      <c r="L436" s="44" t="s">
        <v>42</v>
      </c>
      <c r="M436" s="40" t="s">
        <v>42</v>
      </c>
      <c r="N436" s="41" t="n">
        <v>-34.506963620846</v>
      </c>
      <c r="O436" s="41" t="n">
        <v>-34.506963620846</v>
      </c>
      <c r="P436" s="41" t="s">
        <v>42</v>
      </c>
      <c r="Q436" s="42"/>
      <c r="R436" s="41" t="s">
        <v>42</v>
      </c>
      <c r="S436" s="44" t="s">
        <v>42</v>
      </c>
      <c r="T436" s="45" t="n">
        <v>126.525533276435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n">
        <v>20.8712393328125</v>
      </c>
      <c r="E438" s="40" t="s">
        <v>42</v>
      </c>
      <c r="F438" s="40" t="s">
        <v>42</v>
      </c>
      <c r="G438" s="41" t="n">
        <v>-0.46438241551915</v>
      </c>
      <c r="H438" s="41" t="n">
        <v>-0.46438241551915</v>
      </c>
      <c r="I438" s="41" t="s">
        <v>42</v>
      </c>
      <c r="J438" s="42"/>
      <c r="K438" s="43" t="s">
        <v>42</v>
      </c>
      <c r="L438" s="44" t="s">
        <v>42</v>
      </c>
      <c r="M438" s="40" t="s">
        <v>42</v>
      </c>
      <c r="N438" s="41" t="n">
        <v>-9.69223653624976</v>
      </c>
      <c r="O438" s="41" t="n">
        <v>-9.69223653624976</v>
      </c>
      <c r="P438" s="41" t="s">
        <v>42</v>
      </c>
      <c r="Q438" s="42"/>
      <c r="R438" s="41" t="s">
        <v>42</v>
      </c>
      <c r="S438" s="44" t="s">
        <v>42</v>
      </c>
      <c r="T438" s="45" t="n">
        <v>35.5382006329158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n">
        <v>0.834055234993458</v>
      </c>
      <c r="E440" s="40" t="s">
        <v>42</v>
      </c>
      <c r="F440" s="40" t="s">
        <v>42</v>
      </c>
      <c r="G440" s="41" t="n">
        <v>-0.209386865235913</v>
      </c>
      <c r="H440" s="41" t="n">
        <v>-0.209386865235913</v>
      </c>
      <c r="I440" s="60" t="s">
        <v>42</v>
      </c>
      <c r="J440" s="55"/>
      <c r="K440" s="43" t="s">
        <v>42</v>
      </c>
      <c r="L440" s="56" t="s">
        <v>42</v>
      </c>
      <c r="M440" s="40" t="s">
        <v>42</v>
      </c>
      <c r="N440" s="41" t="n">
        <v>-0.174640211088883</v>
      </c>
      <c r="O440" s="41" t="n">
        <v>-0.174640211088883</v>
      </c>
      <c r="P440" s="60" t="s">
        <v>42</v>
      </c>
      <c r="Q440" s="55"/>
      <c r="R440" s="41" t="s">
        <v>42</v>
      </c>
      <c r="S440" s="56" t="s">
        <v>42</v>
      </c>
      <c r="T440" s="45" t="n">
        <v>0.640347440659238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n">
        <v>2.08513808748365</v>
      </c>
      <c r="E442" s="40" t="s">
        <v>42</v>
      </c>
      <c r="F442" s="40" t="s">
        <v>42</v>
      </c>
      <c r="G442" s="41" t="n">
        <v>-0.464382415519152</v>
      </c>
      <c r="H442" s="41" t="n">
        <v>-0.464382415519152</v>
      </c>
      <c r="I442" s="41" t="s">
        <v>42</v>
      </c>
      <c r="J442" s="55"/>
      <c r="K442" s="43" t="s">
        <v>42</v>
      </c>
      <c r="L442" s="56" t="s">
        <v>42</v>
      </c>
      <c r="M442" s="40" t="s">
        <v>42</v>
      </c>
      <c r="N442" s="41" t="n">
        <v>-0.968301461756639</v>
      </c>
      <c r="O442" s="41" t="n">
        <v>-0.968301461756639</v>
      </c>
      <c r="P442" s="41" t="s">
        <v>42</v>
      </c>
      <c r="Q442" s="55"/>
      <c r="R442" s="41" t="s">
        <v>42</v>
      </c>
      <c r="S442" s="56" t="s">
        <v>42</v>
      </c>
      <c r="T442" s="45" t="n">
        <v>3.55043869310768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2166.009</v>
      </c>
      <c r="E451" s="33" t="n">
        <v>340.064512</v>
      </c>
      <c r="F451" s="33" t="n">
        <v>1.4323800475025</v>
      </c>
      <c r="G451" s="34" t="s">
        <v>42</v>
      </c>
      <c r="H451" s="34" t="n">
        <v>1.4323800475025</v>
      </c>
      <c r="I451" s="34" t="n">
        <v>0.170541731759599</v>
      </c>
      <c r="J451" s="35"/>
      <c r="K451" s="34" t="s">
        <v>42</v>
      </c>
      <c r="L451" s="36" t="n">
        <v>-0.342165605095541</v>
      </c>
      <c r="M451" s="33" t="n">
        <v>3102.54807431084</v>
      </c>
      <c r="N451" s="34" t="s">
        <v>42</v>
      </c>
      <c r="O451" s="34" t="n">
        <v>3102.54807431084</v>
      </c>
      <c r="P451" s="34" t="n">
        <v>369.394925866878</v>
      </c>
      <c r="Q451" s="35"/>
      <c r="R451" s="34" t="s">
        <v>42</v>
      </c>
      <c r="S451" s="36" t="n">
        <v>-116.35837952</v>
      </c>
      <c r="T451" s="37" t="n">
        <v>-12303.810275745</v>
      </c>
    </row>
    <row r="452" customFormat="false" ht="15.75" hidden="false" customHeight="false" outlineLevel="0" collapsed="false">
      <c r="B452" s="38" t="s">
        <v>34</v>
      </c>
      <c r="C452" s="39"/>
      <c r="D452" s="40" t="n">
        <v>2059.772</v>
      </c>
      <c r="E452" s="40" t="n">
        <v>340.064512</v>
      </c>
      <c r="F452" s="40" t="n">
        <v>1.44935535974582</v>
      </c>
      <c r="G452" s="41" t="s">
        <v>42</v>
      </c>
      <c r="H452" s="41" t="n">
        <v>1.44935535974582</v>
      </c>
      <c r="I452" s="41" t="n">
        <v>0.1793377742133</v>
      </c>
      <c r="J452" s="42"/>
      <c r="K452" s="43" t="s">
        <v>42</v>
      </c>
      <c r="L452" s="44" t="n">
        <v>-0.342165605095541</v>
      </c>
      <c r="M452" s="40" t="n">
        <v>2985.34158805437</v>
      </c>
      <c r="N452" s="41" t="s">
        <v>42</v>
      </c>
      <c r="O452" s="41" t="n">
        <v>2985.34158805437</v>
      </c>
      <c r="P452" s="41" t="n">
        <v>369.394925866878</v>
      </c>
      <c r="Q452" s="42"/>
      <c r="R452" s="41" t="s">
        <v>42</v>
      </c>
      <c r="S452" s="44" t="n">
        <v>-116.35837952</v>
      </c>
      <c r="T452" s="45" t="n">
        <v>-11874.0531594712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106.237</v>
      </c>
      <c r="E455" s="40" t="s">
        <v>42</v>
      </c>
      <c r="F455" s="40" t="n">
        <v>1.10325485712581</v>
      </c>
      <c r="G455" s="41" t="s">
        <v>42</v>
      </c>
      <c r="H455" s="41" t="n">
        <v>1.10325485712581</v>
      </c>
      <c r="I455" s="41" t="s">
        <v>42</v>
      </c>
      <c r="J455" s="55"/>
      <c r="K455" s="43" t="s">
        <v>42</v>
      </c>
      <c r="L455" s="56" t="s">
        <v>42</v>
      </c>
      <c r="M455" s="40" t="n">
        <v>117.206486256475</v>
      </c>
      <c r="N455" s="41" t="s">
        <v>42</v>
      </c>
      <c r="O455" s="41" t="n">
        <v>117.206486256475</v>
      </c>
      <c r="P455" s="41" t="s">
        <v>42</v>
      </c>
      <c r="Q455" s="55"/>
      <c r="R455" s="41" t="s">
        <v>42</v>
      </c>
      <c r="S455" s="56" t="s">
        <v>42</v>
      </c>
      <c r="T455" s="45" t="n">
        <v>-429.757116273742</v>
      </c>
    </row>
    <row r="456" customFormat="false" ht="15.75" hidden="false" customHeight="false" outlineLevel="0" collapsed="false">
      <c r="B456" s="57" t="s">
        <v>36</v>
      </c>
      <c r="C456" s="58"/>
      <c r="D456" s="40" t="n">
        <v>12.38</v>
      </c>
      <c r="E456" s="40" t="s">
        <v>42</v>
      </c>
      <c r="F456" s="40" t="n">
        <v>1.10122816827607</v>
      </c>
      <c r="G456" s="41" t="s">
        <v>42</v>
      </c>
      <c r="H456" s="41" t="n">
        <v>1.10122816827607</v>
      </c>
      <c r="I456" s="41" t="s">
        <v>42</v>
      </c>
      <c r="J456" s="55"/>
      <c r="K456" s="43" t="s">
        <v>42</v>
      </c>
      <c r="L456" s="56" t="s">
        <v>42</v>
      </c>
      <c r="M456" s="40" t="n">
        <v>13.6332047232577</v>
      </c>
      <c r="N456" s="41" t="s">
        <v>42</v>
      </c>
      <c r="O456" s="41" t="n">
        <v>13.6332047232577</v>
      </c>
      <c r="P456" s="41" t="s">
        <v>42</v>
      </c>
      <c r="Q456" s="55"/>
      <c r="R456" s="41" t="s">
        <v>42</v>
      </c>
      <c r="S456" s="56" t="s">
        <v>42</v>
      </c>
      <c r="T456" s="45" t="n">
        <v>-49.9884173186116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8</v>
      </c>
      <c r="C458" s="58"/>
      <c r="D458" s="40" t="n">
        <v>71.095</v>
      </c>
      <c r="E458" s="40" t="s">
        <v>42</v>
      </c>
      <c r="F458" s="40" t="n">
        <v>1.10122816827607</v>
      </c>
      <c r="G458" s="41" t="s">
        <v>42</v>
      </c>
      <c r="H458" s="41" t="n">
        <v>1.10122816827607</v>
      </c>
      <c r="I458" s="41" t="s">
        <v>42</v>
      </c>
      <c r="J458" s="42"/>
      <c r="K458" s="43" t="s">
        <v>42</v>
      </c>
      <c r="L458" s="44" t="s">
        <v>42</v>
      </c>
      <c r="M458" s="40" t="n">
        <v>78.2918166235869</v>
      </c>
      <c r="N458" s="41" t="s">
        <v>42</v>
      </c>
      <c r="O458" s="41" t="n">
        <v>78.2918166235869</v>
      </c>
      <c r="P458" s="41" t="s">
        <v>42</v>
      </c>
      <c r="Q458" s="42"/>
      <c r="R458" s="41" t="s">
        <v>42</v>
      </c>
      <c r="S458" s="44" t="s">
        <v>42</v>
      </c>
      <c r="T458" s="45" t="n">
        <v>-287.069994286485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9</v>
      </c>
      <c r="C460" s="58"/>
      <c r="D460" s="40" t="n">
        <v>19.969</v>
      </c>
      <c r="E460" s="40" t="s">
        <v>42</v>
      </c>
      <c r="F460" s="40" t="n">
        <v>1.10122816827606</v>
      </c>
      <c r="G460" s="41" t="s">
        <v>42</v>
      </c>
      <c r="H460" s="41" t="n">
        <v>1.10122816827606</v>
      </c>
      <c r="I460" s="41" t="s">
        <v>42</v>
      </c>
      <c r="J460" s="42"/>
      <c r="K460" s="43" t="s">
        <v>42</v>
      </c>
      <c r="L460" s="44" t="s">
        <v>42</v>
      </c>
      <c r="M460" s="40" t="n">
        <v>21.9904252923047</v>
      </c>
      <c r="N460" s="41" t="s">
        <v>42</v>
      </c>
      <c r="O460" s="41" t="n">
        <v>21.9904252923047</v>
      </c>
      <c r="P460" s="41" t="s">
        <v>42</v>
      </c>
      <c r="Q460" s="42"/>
      <c r="R460" s="41" t="s">
        <v>42</v>
      </c>
      <c r="S460" s="44" t="s">
        <v>42</v>
      </c>
      <c r="T460" s="45" t="n">
        <v>-80.6315594051174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40</v>
      </c>
      <c r="C462" s="58"/>
      <c r="D462" s="40" t="n">
        <v>0.798</v>
      </c>
      <c r="E462" s="40" t="s">
        <v>42</v>
      </c>
      <c r="F462" s="40" t="n">
        <v>1.37103937545741</v>
      </c>
      <c r="G462" s="41" t="s">
        <v>42</v>
      </c>
      <c r="H462" s="41" t="n">
        <v>1.37103937545741</v>
      </c>
      <c r="I462" s="60" t="s">
        <v>42</v>
      </c>
      <c r="J462" s="55"/>
      <c r="K462" s="43" t="s">
        <v>42</v>
      </c>
      <c r="L462" s="56" t="s">
        <v>42</v>
      </c>
      <c r="M462" s="40" t="n">
        <v>1.09408942161502</v>
      </c>
      <c r="N462" s="41" t="s">
        <v>42</v>
      </c>
      <c r="O462" s="41" t="n">
        <v>1.09408942161502</v>
      </c>
      <c r="P462" s="60" t="s">
        <v>42</v>
      </c>
      <c r="Q462" s="55"/>
      <c r="R462" s="41" t="s">
        <v>42</v>
      </c>
      <c r="S462" s="56" t="s">
        <v>42</v>
      </c>
      <c r="T462" s="45" t="n">
        <v>-4.0116612125884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1</v>
      </c>
      <c r="C464" s="58"/>
      <c r="D464" s="40" t="n">
        <v>1.995</v>
      </c>
      <c r="E464" s="40" t="s">
        <v>42</v>
      </c>
      <c r="F464" s="40" t="n">
        <v>1.10122816827607</v>
      </c>
      <c r="G464" s="41" t="s">
        <v>42</v>
      </c>
      <c r="H464" s="41" t="n">
        <v>1.10122816827607</v>
      </c>
      <c r="I464" s="41" t="s">
        <v>42</v>
      </c>
      <c r="J464" s="55"/>
      <c r="K464" s="43" t="s">
        <v>42</v>
      </c>
      <c r="L464" s="56" t="s">
        <v>42</v>
      </c>
      <c r="M464" s="40" t="n">
        <v>2.19695019571076</v>
      </c>
      <c r="N464" s="41" t="s">
        <v>42</v>
      </c>
      <c r="O464" s="41" t="n">
        <v>2.19695019571076</v>
      </c>
      <c r="P464" s="41" t="s">
        <v>42</v>
      </c>
      <c r="Q464" s="55"/>
      <c r="R464" s="41" t="s">
        <v>42</v>
      </c>
      <c r="S464" s="56" t="s">
        <v>42</v>
      </c>
      <c r="T464" s="45" t="n">
        <v>-8.05548405093945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</sheetData>
  <sheetProtection sheet="true" objects="true" scenarios="true"/>
  <mergeCells count="399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</mergeCells>
  <dataValidations count="1">
    <dataValidation allowBlank="true" errorStyle="stop" operator="between" showDropDown="false" showErrorMessage="true" showInputMessage="false" sqref="A1:IV14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U27" activeCellId="0" sqref="U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3168.559</v>
      </c>
      <c r="E11" s="33" t="n">
        <v>433.096656324077</v>
      </c>
      <c r="F11" s="33" t="n">
        <v>2.22715786097425</v>
      </c>
      <c r="G11" s="34" t="n">
        <v>-0.676963881688806</v>
      </c>
      <c r="H11" s="34" t="n">
        <v>1.55019397928544</v>
      </c>
      <c r="I11" s="34" t="s">
        <v>46</v>
      </c>
      <c r="J11" s="35"/>
      <c r="K11" s="34" t="s">
        <v>46</v>
      </c>
      <c r="L11" s="36" t="n">
        <v>-0.680005249866501</v>
      </c>
      <c r="M11" s="33" t="n">
        <v>7056.8810848107</v>
      </c>
      <c r="N11" s="34" t="n">
        <v>-2145</v>
      </c>
      <c r="O11" s="34" t="n">
        <v>4911.8810848107</v>
      </c>
      <c r="P11" s="34" t="s">
        <v>46</v>
      </c>
      <c r="Q11" s="35"/>
      <c r="R11" s="34" t="s">
        <v>46</v>
      </c>
      <c r="S11" s="36" t="n">
        <v>-294.508</v>
      </c>
      <c r="T11" s="37" t="n">
        <v>-16930.3679776393</v>
      </c>
    </row>
    <row r="12" customFormat="false" ht="15.75" hidden="false" customHeight="false" outlineLevel="0" collapsed="false">
      <c r="B12" s="38" t="s">
        <v>34</v>
      </c>
      <c r="C12" s="39"/>
      <c r="D12" s="40" t="n">
        <v>3163.417</v>
      </c>
      <c r="E12" s="40" t="n">
        <v>432.75</v>
      </c>
      <c r="F12" s="40" t="n">
        <v>2.2307571</v>
      </c>
      <c r="G12" s="41" t="n">
        <v>-0.678064257731434</v>
      </c>
      <c r="H12" s="41" t="n">
        <v>1.55269284226857</v>
      </c>
      <c r="I12" s="41" t="s">
        <v>33</v>
      </c>
      <c r="J12" s="42"/>
      <c r="K12" s="43" t="s">
        <v>33</v>
      </c>
      <c r="L12" s="44" t="n">
        <v>-0.68</v>
      </c>
      <c r="M12" s="40" t="n">
        <v>7056.8149330107</v>
      </c>
      <c r="N12" s="41" t="n">
        <v>-2145</v>
      </c>
      <c r="O12" s="41" t="n">
        <v>4911.8149330107</v>
      </c>
      <c r="P12" s="41" t="s">
        <v>33</v>
      </c>
      <c r="Q12" s="42"/>
      <c r="R12" s="41" t="s">
        <v>33</v>
      </c>
      <c r="S12" s="44" t="n">
        <v>-294.27</v>
      </c>
      <c r="T12" s="45" t="n">
        <v>-16930.9980877059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5.142</v>
      </c>
      <c r="E15" s="40" t="n">
        <v>0.346656324077182</v>
      </c>
      <c r="F15" s="40" t="n">
        <v>0.0128649941656943</v>
      </c>
      <c r="G15" s="41" t="s">
        <v>33</v>
      </c>
      <c r="H15" s="41" t="n">
        <v>0.0128649941656943</v>
      </c>
      <c r="I15" s="41" t="s">
        <v>46</v>
      </c>
      <c r="J15" s="55"/>
      <c r="K15" s="43" t="s">
        <v>46</v>
      </c>
      <c r="L15" s="56" t="n">
        <v>-0.686558944607657</v>
      </c>
      <c r="M15" s="40" t="n">
        <v>0.0661518</v>
      </c>
      <c r="N15" s="41" t="s">
        <v>33</v>
      </c>
      <c r="O15" s="41" t="n">
        <v>0.0661518</v>
      </c>
      <c r="P15" s="41" t="s">
        <v>46</v>
      </c>
      <c r="Q15" s="55"/>
      <c r="R15" s="41" t="s">
        <v>46</v>
      </c>
      <c r="S15" s="56" t="n">
        <v>-0.238</v>
      </c>
      <c r="T15" s="45" t="n">
        <v>0.630110066666667</v>
      </c>
    </row>
    <row r="16" customFormat="false" ht="15.75" hidden="false" customHeight="false" outlineLevel="0" collapsed="false">
      <c r="B16" s="57" t="s">
        <v>36</v>
      </c>
      <c r="C16" s="58"/>
      <c r="D16" s="40" t="s">
        <v>33</v>
      </c>
      <c r="E16" s="40" t="s">
        <v>33</v>
      </c>
      <c r="F16" s="40" t="s">
        <v>33</v>
      </c>
      <c r="G16" s="41" t="s">
        <v>33</v>
      </c>
      <c r="H16" s="41" t="s">
        <v>33</v>
      </c>
      <c r="I16" s="41" t="s">
        <v>33</v>
      </c>
      <c r="J16" s="55"/>
      <c r="K16" s="43" t="s">
        <v>33</v>
      </c>
      <c r="L16" s="56" t="s">
        <v>33</v>
      </c>
      <c r="M16" s="40" t="s">
        <v>33</v>
      </c>
      <c r="N16" s="41" t="s">
        <v>33</v>
      </c>
      <c r="O16" s="41" t="s">
        <v>33</v>
      </c>
      <c r="P16" s="41" t="s">
        <v>33</v>
      </c>
      <c r="Q16" s="55"/>
      <c r="R16" s="41" t="s">
        <v>33</v>
      </c>
      <c r="S16" s="56" t="s">
        <v>33</v>
      </c>
      <c r="T16" s="45" t="s">
        <v>33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5.142</v>
      </c>
      <c r="E18" s="40" t="n">
        <v>0.346656324077182</v>
      </c>
      <c r="F18" s="40" t="n">
        <v>0.0128649941656943</v>
      </c>
      <c r="G18" s="41" t="s">
        <v>33</v>
      </c>
      <c r="H18" s="41" t="n">
        <v>0.0128649941656943</v>
      </c>
      <c r="I18" s="41" t="s">
        <v>47</v>
      </c>
      <c r="J18" s="42"/>
      <c r="K18" s="43" t="s">
        <v>47</v>
      </c>
      <c r="L18" s="44" t="n">
        <v>-0.686558944607657</v>
      </c>
      <c r="M18" s="40" t="n">
        <v>0.0661518</v>
      </c>
      <c r="N18" s="41" t="s">
        <v>33</v>
      </c>
      <c r="O18" s="41" t="n">
        <v>0.0661518</v>
      </c>
      <c r="P18" s="41" t="s">
        <v>47</v>
      </c>
      <c r="Q18" s="42"/>
      <c r="R18" s="41" t="s">
        <v>47</v>
      </c>
      <c r="S18" s="44" t="n">
        <v>-0.238</v>
      </c>
      <c r="T18" s="45" t="n">
        <v>0.630110066666667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s">
        <v>33</v>
      </c>
      <c r="E20" s="40" t="s">
        <v>33</v>
      </c>
      <c r="F20" s="40" t="s">
        <v>33</v>
      </c>
      <c r="G20" s="41" t="s">
        <v>33</v>
      </c>
      <c r="H20" s="41" t="s">
        <v>33</v>
      </c>
      <c r="I20" s="41" t="s">
        <v>33</v>
      </c>
      <c r="J20" s="42"/>
      <c r="K20" s="43" t="s">
        <v>33</v>
      </c>
      <c r="L20" s="44" t="s">
        <v>33</v>
      </c>
      <c r="M20" s="40" t="s">
        <v>33</v>
      </c>
      <c r="N20" s="41" t="s">
        <v>33</v>
      </c>
      <c r="O20" s="41" t="s">
        <v>33</v>
      </c>
      <c r="P20" s="41" t="s">
        <v>33</v>
      </c>
      <c r="Q20" s="42"/>
      <c r="R20" s="41" t="s">
        <v>33</v>
      </c>
      <c r="S20" s="44" t="s">
        <v>33</v>
      </c>
      <c r="T20" s="45" t="s">
        <v>3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s">
        <v>33</v>
      </c>
      <c r="E22" s="40" t="s">
        <v>33</v>
      </c>
      <c r="F22" s="40" t="s">
        <v>33</v>
      </c>
      <c r="G22" s="41" t="s">
        <v>33</v>
      </c>
      <c r="H22" s="41" t="s">
        <v>33</v>
      </c>
      <c r="I22" s="60" t="s">
        <v>33</v>
      </c>
      <c r="J22" s="55"/>
      <c r="K22" s="43" t="s">
        <v>33</v>
      </c>
      <c r="L22" s="56" t="s">
        <v>33</v>
      </c>
      <c r="M22" s="40" t="s">
        <v>33</v>
      </c>
      <c r="N22" s="41" t="s">
        <v>33</v>
      </c>
      <c r="O22" s="41" t="s">
        <v>33</v>
      </c>
      <c r="P22" s="60" t="s">
        <v>33</v>
      </c>
      <c r="Q22" s="55"/>
      <c r="R22" s="41" t="s">
        <v>33</v>
      </c>
      <c r="S22" s="56" t="s">
        <v>33</v>
      </c>
      <c r="T22" s="45" t="s">
        <v>33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s">
        <v>33</v>
      </c>
      <c r="E24" s="40" t="s">
        <v>33</v>
      </c>
      <c r="F24" s="40" t="s">
        <v>33</v>
      </c>
      <c r="G24" s="41" t="s">
        <v>33</v>
      </c>
      <c r="H24" s="41" t="s">
        <v>33</v>
      </c>
      <c r="I24" s="41" t="s">
        <v>33</v>
      </c>
      <c r="J24" s="55"/>
      <c r="K24" s="43" t="s">
        <v>33</v>
      </c>
      <c r="L24" s="56" t="s">
        <v>33</v>
      </c>
      <c r="M24" s="40" t="s">
        <v>33</v>
      </c>
      <c r="N24" s="41" t="s">
        <v>33</v>
      </c>
      <c r="O24" s="41" t="s">
        <v>33</v>
      </c>
      <c r="P24" s="41" t="s">
        <v>33</v>
      </c>
      <c r="Q24" s="55"/>
      <c r="R24" s="41" t="s">
        <v>33</v>
      </c>
      <c r="S24" s="56" t="s">
        <v>33</v>
      </c>
      <c r="T24" s="45" t="s">
        <v>33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3174.973</v>
      </c>
      <c r="E33" s="33" t="n">
        <v>433.063180452506</v>
      </c>
      <c r="F33" s="33" t="n">
        <v>2.28373707236868</v>
      </c>
      <c r="G33" s="34" t="n">
        <v>-0.594524740840316</v>
      </c>
      <c r="H33" s="34" t="n">
        <v>1.68921233152836</v>
      </c>
      <c r="I33" s="34" t="s">
        <v>46</v>
      </c>
      <c r="J33" s="35"/>
      <c r="K33" s="34" t="s">
        <v>46</v>
      </c>
      <c r="L33" s="36" t="n">
        <v>-0.68001070811952</v>
      </c>
      <c r="M33" s="33" t="n">
        <v>7250.8035438696</v>
      </c>
      <c r="N33" s="34" t="n">
        <v>-1887.6</v>
      </c>
      <c r="O33" s="34" t="n">
        <v>5363.2035438696</v>
      </c>
      <c r="P33" s="34" t="s">
        <v>46</v>
      </c>
      <c r="Q33" s="35"/>
      <c r="R33" s="34" t="s">
        <v>46</v>
      </c>
      <c r="S33" s="36" t="n">
        <v>-294.4876</v>
      </c>
      <c r="T33" s="37" t="n">
        <v>-18585.2917941886</v>
      </c>
    </row>
    <row r="34" customFormat="false" ht="15.75" hidden="false" customHeight="false" outlineLevel="0" collapsed="false">
      <c r="B34" s="38" t="s">
        <v>34</v>
      </c>
      <c r="C34" s="39"/>
      <c r="D34" s="40" t="n">
        <v>3160.918</v>
      </c>
      <c r="E34" s="40" t="n">
        <v>432.408</v>
      </c>
      <c r="F34" s="40" t="n">
        <v>2.2937772</v>
      </c>
      <c r="G34" s="41" t="n">
        <v>-0.597168290983822</v>
      </c>
      <c r="H34" s="41" t="n">
        <v>1.69660890901618</v>
      </c>
      <c r="I34" s="41" t="s">
        <v>33</v>
      </c>
      <c r="J34" s="42"/>
      <c r="K34" s="43" t="s">
        <v>33</v>
      </c>
      <c r="L34" s="44" t="n">
        <v>-0.680003145177702</v>
      </c>
      <c r="M34" s="40" t="n">
        <v>7250.4416394696</v>
      </c>
      <c r="N34" s="41" t="n">
        <v>-1887.6</v>
      </c>
      <c r="O34" s="41" t="n">
        <v>5362.8416394696</v>
      </c>
      <c r="P34" s="41" t="s">
        <v>33</v>
      </c>
      <c r="Q34" s="42"/>
      <c r="R34" s="41" t="s">
        <v>33</v>
      </c>
      <c r="S34" s="44" t="n">
        <v>-294.0388</v>
      </c>
      <c r="T34" s="45" t="n">
        <v>-18585.6104113886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14.055</v>
      </c>
      <c r="E37" s="40" t="n">
        <v>0.655180452505874</v>
      </c>
      <c r="F37" s="40" t="n">
        <v>0.0257491568836713</v>
      </c>
      <c r="G37" s="41" t="s">
        <v>33</v>
      </c>
      <c r="H37" s="41" t="n">
        <v>0.0257491568836713</v>
      </c>
      <c r="I37" s="41" t="s">
        <v>46</v>
      </c>
      <c r="J37" s="55"/>
      <c r="K37" s="43" t="s">
        <v>46</v>
      </c>
      <c r="L37" s="56" t="n">
        <v>-0.685002121604012</v>
      </c>
      <c r="M37" s="40" t="n">
        <v>0.3619044</v>
      </c>
      <c r="N37" s="41" t="s">
        <v>33</v>
      </c>
      <c r="O37" s="41" t="n">
        <v>0.3619044</v>
      </c>
      <c r="P37" s="41" t="s">
        <v>46</v>
      </c>
      <c r="Q37" s="55"/>
      <c r="R37" s="41" t="s">
        <v>46</v>
      </c>
      <c r="S37" s="56" t="n">
        <v>-0.4488</v>
      </c>
      <c r="T37" s="45" t="n">
        <v>0.3186172</v>
      </c>
    </row>
    <row r="38" customFormat="false" ht="15.75" hidden="false" customHeight="true" outlineLevel="0" collapsed="false">
      <c r="B38" s="57" t="s">
        <v>36</v>
      </c>
      <c r="C38" s="58"/>
      <c r="D38" s="40" t="s">
        <v>33</v>
      </c>
      <c r="E38" s="40" t="s">
        <v>33</v>
      </c>
      <c r="F38" s="40" t="s">
        <v>33</v>
      </c>
      <c r="G38" s="41" t="s">
        <v>33</v>
      </c>
      <c r="H38" s="41" t="s">
        <v>33</v>
      </c>
      <c r="I38" s="41" t="s">
        <v>33</v>
      </c>
      <c r="J38" s="55"/>
      <c r="K38" s="43" t="s">
        <v>33</v>
      </c>
      <c r="L38" s="56" t="s">
        <v>33</v>
      </c>
      <c r="M38" s="40" t="s">
        <v>33</v>
      </c>
      <c r="N38" s="41" t="s">
        <v>33</v>
      </c>
      <c r="O38" s="41" t="s">
        <v>33</v>
      </c>
      <c r="P38" s="41" t="s">
        <v>33</v>
      </c>
      <c r="Q38" s="55"/>
      <c r="R38" s="41" t="s">
        <v>33</v>
      </c>
      <c r="S38" s="56" t="s">
        <v>33</v>
      </c>
      <c r="T38" s="45" t="s">
        <v>33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14.055</v>
      </c>
      <c r="E40" s="40" t="n">
        <v>0.655180452505874</v>
      </c>
      <c r="F40" s="40" t="n">
        <v>0.0257491568836713</v>
      </c>
      <c r="G40" s="41" t="s">
        <v>33</v>
      </c>
      <c r="H40" s="41" t="n">
        <v>0.0257491568836713</v>
      </c>
      <c r="I40" s="41" t="s">
        <v>47</v>
      </c>
      <c r="J40" s="42"/>
      <c r="K40" s="43" t="s">
        <v>47</v>
      </c>
      <c r="L40" s="44" t="n">
        <v>-0.685002121604012</v>
      </c>
      <c r="M40" s="40" t="n">
        <v>0.3619044</v>
      </c>
      <c r="N40" s="41" t="s">
        <v>33</v>
      </c>
      <c r="O40" s="41" t="n">
        <v>0.3619044</v>
      </c>
      <c r="P40" s="41" t="s">
        <v>47</v>
      </c>
      <c r="Q40" s="42"/>
      <c r="R40" s="41" t="s">
        <v>47</v>
      </c>
      <c r="S40" s="44" t="n">
        <v>-0.4488</v>
      </c>
      <c r="T40" s="45" t="n">
        <v>0.3186172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s">
        <v>33</v>
      </c>
      <c r="E42" s="40" t="s">
        <v>33</v>
      </c>
      <c r="F42" s="40" t="s">
        <v>33</v>
      </c>
      <c r="G42" s="41" t="s">
        <v>33</v>
      </c>
      <c r="H42" s="41" t="s">
        <v>33</v>
      </c>
      <c r="I42" s="41" t="s">
        <v>33</v>
      </c>
      <c r="J42" s="42"/>
      <c r="K42" s="43" t="s">
        <v>33</v>
      </c>
      <c r="L42" s="44" t="s">
        <v>33</v>
      </c>
      <c r="M42" s="40" t="s">
        <v>33</v>
      </c>
      <c r="N42" s="41" t="s">
        <v>33</v>
      </c>
      <c r="O42" s="41" t="s">
        <v>33</v>
      </c>
      <c r="P42" s="41" t="s">
        <v>33</v>
      </c>
      <c r="Q42" s="42"/>
      <c r="R42" s="41" t="s">
        <v>33</v>
      </c>
      <c r="S42" s="44" t="s">
        <v>33</v>
      </c>
      <c r="T42" s="45" t="s">
        <v>33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s">
        <v>33</v>
      </c>
      <c r="E44" s="40" t="s">
        <v>33</v>
      </c>
      <c r="F44" s="40" t="s">
        <v>33</v>
      </c>
      <c r="G44" s="41" t="s">
        <v>33</v>
      </c>
      <c r="H44" s="41" t="s">
        <v>33</v>
      </c>
      <c r="I44" s="60" t="s">
        <v>33</v>
      </c>
      <c r="J44" s="55"/>
      <c r="K44" s="43" t="s">
        <v>33</v>
      </c>
      <c r="L44" s="56" t="s">
        <v>33</v>
      </c>
      <c r="M44" s="40" t="s">
        <v>33</v>
      </c>
      <c r="N44" s="41" t="s">
        <v>33</v>
      </c>
      <c r="O44" s="41" t="s">
        <v>33</v>
      </c>
      <c r="P44" s="60" t="s">
        <v>33</v>
      </c>
      <c r="Q44" s="55"/>
      <c r="R44" s="41" t="s">
        <v>33</v>
      </c>
      <c r="S44" s="56" t="s">
        <v>33</v>
      </c>
      <c r="T44" s="45" t="s">
        <v>33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s">
        <v>33</v>
      </c>
      <c r="E46" s="40" t="s">
        <v>33</v>
      </c>
      <c r="F46" s="40" t="s">
        <v>33</v>
      </c>
      <c r="G46" s="41" t="s">
        <v>33</v>
      </c>
      <c r="H46" s="41" t="s">
        <v>33</v>
      </c>
      <c r="I46" s="41" t="s">
        <v>33</v>
      </c>
      <c r="J46" s="55"/>
      <c r="K46" s="43" t="s">
        <v>33</v>
      </c>
      <c r="L46" s="56" t="s">
        <v>33</v>
      </c>
      <c r="M46" s="40" t="s">
        <v>33</v>
      </c>
      <c r="N46" s="41" t="s">
        <v>33</v>
      </c>
      <c r="O46" s="41" t="s">
        <v>33</v>
      </c>
      <c r="P46" s="41" t="s">
        <v>33</v>
      </c>
      <c r="Q46" s="55"/>
      <c r="R46" s="41" t="s">
        <v>33</v>
      </c>
      <c r="S46" s="56" t="s">
        <v>33</v>
      </c>
      <c r="T46" s="45" t="s">
        <v>33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3179.039</v>
      </c>
      <c r="E55" s="33" t="n">
        <v>432.722180452506</v>
      </c>
      <c r="F55" s="33" t="n">
        <v>2.33962887606286</v>
      </c>
      <c r="G55" s="34" t="n">
        <v>-0.539785765446728</v>
      </c>
      <c r="H55" s="34" t="n">
        <v>1.79984311061613</v>
      </c>
      <c r="I55" s="34" t="s">
        <v>46</v>
      </c>
      <c r="J55" s="35"/>
      <c r="K55" s="34" t="s">
        <v>46</v>
      </c>
      <c r="L55" s="36" t="n">
        <v>-0.680012288004951</v>
      </c>
      <c r="M55" s="33" t="n">
        <v>7437.77144253</v>
      </c>
      <c r="N55" s="34" t="n">
        <v>-1716</v>
      </c>
      <c r="O55" s="34" t="n">
        <v>5721.77144253</v>
      </c>
      <c r="P55" s="34" t="s">
        <v>46</v>
      </c>
      <c r="Q55" s="35"/>
      <c r="R55" s="34" t="s">
        <v>46</v>
      </c>
      <c r="S55" s="36" t="n">
        <v>-294.2564</v>
      </c>
      <c r="T55" s="37" t="n">
        <v>-19900.8884892767</v>
      </c>
    </row>
    <row r="56" customFormat="false" ht="15.75" hidden="false" customHeight="false" outlineLevel="0" collapsed="false">
      <c r="B56" s="38" t="s">
        <v>34</v>
      </c>
      <c r="C56" s="39"/>
      <c r="D56" s="40" t="n">
        <v>3158.42</v>
      </c>
      <c r="E56" s="40" t="n">
        <v>432.067</v>
      </c>
      <c r="F56" s="40" t="n">
        <v>2.3545665</v>
      </c>
      <c r="G56" s="41" t="n">
        <v>-0.543309629498293</v>
      </c>
      <c r="H56" s="41" t="n">
        <v>1.81125687050171</v>
      </c>
      <c r="I56" s="41" t="s">
        <v>33</v>
      </c>
      <c r="J56" s="42"/>
      <c r="K56" s="43" t="s">
        <v>33</v>
      </c>
      <c r="L56" s="44" t="n">
        <v>-0.680004721489954</v>
      </c>
      <c r="M56" s="40" t="n">
        <v>7436.70992493</v>
      </c>
      <c r="N56" s="41" t="n">
        <v>-1716</v>
      </c>
      <c r="O56" s="41" t="n">
        <v>5720.70992493</v>
      </c>
      <c r="P56" s="41" t="s">
        <v>33</v>
      </c>
      <c r="Q56" s="42"/>
      <c r="R56" s="41" t="s">
        <v>33</v>
      </c>
      <c r="S56" s="44" t="n">
        <v>-293.8076</v>
      </c>
      <c r="T56" s="45" t="n">
        <v>-19898.6418580767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20.619</v>
      </c>
      <c r="E59" s="40" t="n">
        <v>0.655180452505874</v>
      </c>
      <c r="F59" s="40" t="n">
        <v>0.0514824967263204</v>
      </c>
      <c r="G59" s="41" t="s">
        <v>33</v>
      </c>
      <c r="H59" s="41" t="n">
        <v>0.0514824967263204</v>
      </c>
      <c r="I59" s="41" t="s">
        <v>46</v>
      </c>
      <c r="J59" s="55"/>
      <c r="K59" s="43" t="s">
        <v>46</v>
      </c>
      <c r="L59" s="56" t="n">
        <v>-0.685002121604012</v>
      </c>
      <c r="M59" s="40" t="n">
        <v>1.0615176</v>
      </c>
      <c r="N59" s="41" t="s">
        <v>33</v>
      </c>
      <c r="O59" s="41" t="n">
        <v>1.0615176</v>
      </c>
      <c r="P59" s="41" t="s">
        <v>46</v>
      </c>
      <c r="Q59" s="55"/>
      <c r="R59" s="41" t="s">
        <v>46</v>
      </c>
      <c r="S59" s="56" t="n">
        <v>-0.4488</v>
      </c>
      <c r="T59" s="45" t="n">
        <v>-2.2466312</v>
      </c>
    </row>
    <row r="60" customFormat="false" ht="15.75" hidden="false" customHeight="true" outlineLevel="0" collapsed="false">
      <c r="B60" s="57" t="s">
        <v>36</v>
      </c>
      <c r="C60" s="58"/>
      <c r="D60" s="40" t="s">
        <v>33</v>
      </c>
      <c r="E60" s="40" t="s">
        <v>33</v>
      </c>
      <c r="F60" s="40" t="s">
        <v>33</v>
      </c>
      <c r="G60" s="41" t="s">
        <v>33</v>
      </c>
      <c r="H60" s="41" t="s">
        <v>33</v>
      </c>
      <c r="I60" s="41" t="s">
        <v>33</v>
      </c>
      <c r="J60" s="55"/>
      <c r="K60" s="43" t="s">
        <v>33</v>
      </c>
      <c r="L60" s="56" t="s">
        <v>33</v>
      </c>
      <c r="M60" s="40" t="s">
        <v>33</v>
      </c>
      <c r="N60" s="41" t="s">
        <v>33</v>
      </c>
      <c r="O60" s="41" t="s">
        <v>33</v>
      </c>
      <c r="P60" s="41" t="s">
        <v>33</v>
      </c>
      <c r="Q60" s="55"/>
      <c r="R60" s="41" t="s">
        <v>33</v>
      </c>
      <c r="S60" s="56" t="s">
        <v>33</v>
      </c>
      <c r="T60" s="45" t="s">
        <v>33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20.619</v>
      </c>
      <c r="E62" s="40" t="n">
        <v>0.655180452505874</v>
      </c>
      <c r="F62" s="40" t="n">
        <v>0.0514824967263204</v>
      </c>
      <c r="G62" s="41" t="s">
        <v>33</v>
      </c>
      <c r="H62" s="41" t="n">
        <v>0.0514824967263204</v>
      </c>
      <c r="I62" s="41" t="s">
        <v>47</v>
      </c>
      <c r="J62" s="42"/>
      <c r="K62" s="43" t="s">
        <v>47</v>
      </c>
      <c r="L62" s="44" t="n">
        <v>-0.685002121604012</v>
      </c>
      <c r="M62" s="40" t="n">
        <v>1.0615176</v>
      </c>
      <c r="N62" s="41" t="s">
        <v>33</v>
      </c>
      <c r="O62" s="41" t="n">
        <v>1.0615176</v>
      </c>
      <c r="P62" s="41" t="s">
        <v>47</v>
      </c>
      <c r="Q62" s="42"/>
      <c r="R62" s="41" t="s">
        <v>47</v>
      </c>
      <c r="S62" s="44" t="n">
        <v>-0.4488</v>
      </c>
      <c r="T62" s="45" t="n">
        <v>-2.2466312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s">
        <v>33</v>
      </c>
      <c r="E64" s="40" t="s">
        <v>33</v>
      </c>
      <c r="F64" s="40" t="s">
        <v>33</v>
      </c>
      <c r="G64" s="41" t="s">
        <v>33</v>
      </c>
      <c r="H64" s="41" t="s">
        <v>33</v>
      </c>
      <c r="I64" s="41" t="s">
        <v>33</v>
      </c>
      <c r="J64" s="42"/>
      <c r="K64" s="43" t="s">
        <v>33</v>
      </c>
      <c r="L64" s="44" t="s">
        <v>33</v>
      </c>
      <c r="M64" s="40" t="s">
        <v>33</v>
      </c>
      <c r="N64" s="41" t="s">
        <v>33</v>
      </c>
      <c r="O64" s="41" t="s">
        <v>33</v>
      </c>
      <c r="P64" s="41" t="s">
        <v>33</v>
      </c>
      <c r="Q64" s="42"/>
      <c r="R64" s="41" t="s">
        <v>33</v>
      </c>
      <c r="S64" s="44" t="s">
        <v>33</v>
      </c>
      <c r="T64" s="45" t="s">
        <v>33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s">
        <v>33</v>
      </c>
      <c r="E66" s="40" t="s">
        <v>33</v>
      </c>
      <c r="F66" s="40" t="s">
        <v>33</v>
      </c>
      <c r="G66" s="41" t="s">
        <v>33</v>
      </c>
      <c r="H66" s="41" t="s">
        <v>33</v>
      </c>
      <c r="I66" s="60" t="s">
        <v>33</v>
      </c>
      <c r="J66" s="55"/>
      <c r="K66" s="43" t="s">
        <v>33</v>
      </c>
      <c r="L66" s="56" t="s">
        <v>33</v>
      </c>
      <c r="M66" s="40" t="s">
        <v>33</v>
      </c>
      <c r="N66" s="41" t="s">
        <v>33</v>
      </c>
      <c r="O66" s="41" t="s">
        <v>33</v>
      </c>
      <c r="P66" s="60" t="s">
        <v>33</v>
      </c>
      <c r="Q66" s="55"/>
      <c r="R66" s="41" t="s">
        <v>33</v>
      </c>
      <c r="S66" s="56" t="s">
        <v>33</v>
      </c>
      <c r="T66" s="45" t="s">
        <v>3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s">
        <v>33</v>
      </c>
      <c r="E68" s="40" t="s">
        <v>33</v>
      </c>
      <c r="F68" s="40" t="s">
        <v>33</v>
      </c>
      <c r="G68" s="41" t="s">
        <v>33</v>
      </c>
      <c r="H68" s="41" t="s">
        <v>33</v>
      </c>
      <c r="I68" s="41" t="s">
        <v>33</v>
      </c>
      <c r="J68" s="55"/>
      <c r="K68" s="43" t="s">
        <v>33</v>
      </c>
      <c r="L68" s="56" t="s">
        <v>33</v>
      </c>
      <c r="M68" s="40" t="s">
        <v>33</v>
      </c>
      <c r="N68" s="41" t="s">
        <v>33</v>
      </c>
      <c r="O68" s="41" t="s">
        <v>33</v>
      </c>
      <c r="P68" s="41" t="s">
        <v>33</v>
      </c>
      <c r="Q68" s="55"/>
      <c r="R68" s="41" t="s">
        <v>33</v>
      </c>
      <c r="S68" s="56" t="s">
        <v>33</v>
      </c>
      <c r="T68" s="45" t="s">
        <v>33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3185.574</v>
      </c>
      <c r="E77" s="33" t="n">
        <v>432.726836776583</v>
      </c>
      <c r="F77" s="33" t="n">
        <v>2.39520872458681</v>
      </c>
      <c r="G77" s="34" t="n">
        <v>-0.646414115635047</v>
      </c>
      <c r="H77" s="34" t="n">
        <v>1.74879460895176</v>
      </c>
      <c r="I77" s="34" t="s">
        <v>46</v>
      </c>
      <c r="J77" s="35"/>
      <c r="K77" s="34" t="s">
        <v>46</v>
      </c>
      <c r="L77" s="36" t="n">
        <v>-0.680004970784663</v>
      </c>
      <c r="M77" s="33" t="n">
        <v>7630.1146376169</v>
      </c>
      <c r="N77" s="34" t="n">
        <v>-2059.2</v>
      </c>
      <c r="O77" s="34" t="n">
        <v>5570.9146376169</v>
      </c>
      <c r="P77" s="34" t="s">
        <v>46</v>
      </c>
      <c r="Q77" s="35"/>
      <c r="R77" s="34" t="s">
        <v>46</v>
      </c>
      <c r="S77" s="36" t="n">
        <v>-294.2564</v>
      </c>
      <c r="T77" s="37" t="n">
        <v>-19347.746871262</v>
      </c>
    </row>
    <row r="78" customFormat="false" ht="15.75" hidden="false" customHeight="false" outlineLevel="0" collapsed="false">
      <c r="B78" s="38" t="s">
        <v>34</v>
      </c>
      <c r="C78" s="39"/>
      <c r="D78" s="40" t="n">
        <v>3155.921</v>
      </c>
      <c r="E78" s="40" t="n">
        <v>431.725</v>
      </c>
      <c r="F78" s="40" t="n">
        <v>2.4170289</v>
      </c>
      <c r="G78" s="41" t="n">
        <v>-0.652487815759647</v>
      </c>
      <c r="H78" s="41" t="n">
        <v>1.76454108424035</v>
      </c>
      <c r="I78" s="41" t="s">
        <v>33</v>
      </c>
      <c r="J78" s="42"/>
      <c r="K78" s="43" t="s">
        <v>33</v>
      </c>
      <c r="L78" s="44" t="n">
        <v>-0.680007875383636</v>
      </c>
      <c r="M78" s="40" t="n">
        <v>7627.9522631169</v>
      </c>
      <c r="N78" s="41" t="n">
        <v>-2059.2</v>
      </c>
      <c r="O78" s="41" t="n">
        <v>5568.7522631169</v>
      </c>
      <c r="P78" s="41" t="s">
        <v>33</v>
      </c>
      <c r="Q78" s="42"/>
      <c r="R78" s="41" t="s">
        <v>33</v>
      </c>
      <c r="S78" s="44" t="n">
        <v>-293.5764</v>
      </c>
      <c r="T78" s="45" t="n">
        <v>-19342.3114980953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29.653</v>
      </c>
      <c r="E81" s="40" t="n">
        <v>1.00183677658306</v>
      </c>
      <c r="F81" s="40" t="n">
        <v>0.0729226216571679</v>
      </c>
      <c r="G81" s="41" t="s">
        <v>33</v>
      </c>
      <c r="H81" s="41" t="n">
        <v>0.0729226216571679</v>
      </c>
      <c r="I81" s="41" t="s">
        <v>46</v>
      </c>
      <c r="J81" s="55"/>
      <c r="K81" s="43" t="s">
        <v>46</v>
      </c>
      <c r="L81" s="56" t="n">
        <v>-0.678753281866193</v>
      </c>
      <c r="M81" s="40" t="n">
        <v>2.1623745</v>
      </c>
      <c r="N81" s="41" t="s">
        <v>33</v>
      </c>
      <c r="O81" s="41" t="n">
        <v>2.1623745</v>
      </c>
      <c r="P81" s="41" t="s">
        <v>46</v>
      </c>
      <c r="Q81" s="55"/>
      <c r="R81" s="41" t="s">
        <v>46</v>
      </c>
      <c r="S81" s="56" t="n">
        <v>-0.68</v>
      </c>
      <c r="T81" s="45" t="n">
        <v>-5.43537316666667</v>
      </c>
    </row>
    <row r="82" customFormat="false" ht="15.75" hidden="false" customHeight="true" outlineLevel="0" collapsed="false">
      <c r="B82" s="57" t="s">
        <v>36</v>
      </c>
      <c r="C82" s="58"/>
      <c r="D82" s="40" t="s">
        <v>33</v>
      </c>
      <c r="E82" s="40" t="s">
        <v>33</v>
      </c>
      <c r="F82" s="40" t="s">
        <v>33</v>
      </c>
      <c r="G82" s="41" t="s">
        <v>33</v>
      </c>
      <c r="H82" s="41" t="s">
        <v>33</v>
      </c>
      <c r="I82" s="41" t="s">
        <v>33</v>
      </c>
      <c r="J82" s="55"/>
      <c r="K82" s="43" t="s">
        <v>33</v>
      </c>
      <c r="L82" s="56" t="s">
        <v>33</v>
      </c>
      <c r="M82" s="40" t="s">
        <v>33</v>
      </c>
      <c r="N82" s="41" t="s">
        <v>33</v>
      </c>
      <c r="O82" s="41" t="s">
        <v>33</v>
      </c>
      <c r="P82" s="41" t="s">
        <v>33</v>
      </c>
      <c r="Q82" s="55"/>
      <c r="R82" s="41" t="s">
        <v>33</v>
      </c>
      <c r="S82" s="56" t="s">
        <v>33</v>
      </c>
      <c r="T82" s="45" t="s">
        <v>33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29.653</v>
      </c>
      <c r="E84" s="40" t="n">
        <v>1.00183677658306</v>
      </c>
      <c r="F84" s="40" t="n">
        <v>0.0729226216571679</v>
      </c>
      <c r="G84" s="41" t="s">
        <v>33</v>
      </c>
      <c r="H84" s="41" t="n">
        <v>0.0729226216571679</v>
      </c>
      <c r="I84" s="41" t="s">
        <v>47</v>
      </c>
      <c r="J84" s="42"/>
      <c r="K84" s="43" t="s">
        <v>47</v>
      </c>
      <c r="L84" s="44" t="n">
        <v>-0.678753281866193</v>
      </c>
      <c r="M84" s="40" t="n">
        <v>2.1623745</v>
      </c>
      <c r="N84" s="41" t="s">
        <v>33</v>
      </c>
      <c r="O84" s="41" t="n">
        <v>2.1623745</v>
      </c>
      <c r="P84" s="41" t="s">
        <v>47</v>
      </c>
      <c r="Q84" s="42"/>
      <c r="R84" s="41" t="s">
        <v>47</v>
      </c>
      <c r="S84" s="44" t="n">
        <v>-0.68</v>
      </c>
      <c r="T84" s="45" t="n">
        <v>-5.43537316666667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s">
        <v>33</v>
      </c>
      <c r="E86" s="40" t="s">
        <v>33</v>
      </c>
      <c r="F86" s="40" t="s">
        <v>33</v>
      </c>
      <c r="G86" s="41" t="s">
        <v>33</v>
      </c>
      <c r="H86" s="41" t="s">
        <v>33</v>
      </c>
      <c r="I86" s="41" t="s">
        <v>33</v>
      </c>
      <c r="J86" s="42"/>
      <c r="K86" s="43" t="s">
        <v>33</v>
      </c>
      <c r="L86" s="44" t="s">
        <v>33</v>
      </c>
      <c r="M86" s="40" t="s">
        <v>33</v>
      </c>
      <c r="N86" s="41" t="s">
        <v>33</v>
      </c>
      <c r="O86" s="41" t="s">
        <v>33</v>
      </c>
      <c r="P86" s="41" t="s">
        <v>33</v>
      </c>
      <c r="Q86" s="42"/>
      <c r="R86" s="41" t="s">
        <v>33</v>
      </c>
      <c r="S86" s="44" t="s">
        <v>33</v>
      </c>
      <c r="T86" s="45" t="s">
        <v>33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s">
        <v>33</v>
      </c>
      <c r="E88" s="40" t="s">
        <v>33</v>
      </c>
      <c r="F88" s="40" t="s">
        <v>33</v>
      </c>
      <c r="G88" s="41" t="s">
        <v>33</v>
      </c>
      <c r="H88" s="41" t="s">
        <v>33</v>
      </c>
      <c r="I88" s="60" t="s">
        <v>33</v>
      </c>
      <c r="J88" s="55"/>
      <c r="K88" s="43" t="s">
        <v>33</v>
      </c>
      <c r="L88" s="56" t="s">
        <v>33</v>
      </c>
      <c r="M88" s="40" t="s">
        <v>33</v>
      </c>
      <c r="N88" s="41" t="s">
        <v>33</v>
      </c>
      <c r="O88" s="41" t="s">
        <v>33</v>
      </c>
      <c r="P88" s="60" t="s">
        <v>33</v>
      </c>
      <c r="Q88" s="55"/>
      <c r="R88" s="41" t="s">
        <v>33</v>
      </c>
      <c r="S88" s="56" t="s">
        <v>33</v>
      </c>
      <c r="T88" s="45" t="s">
        <v>33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s">
        <v>33</v>
      </c>
      <c r="E90" s="40" t="s">
        <v>33</v>
      </c>
      <c r="F90" s="40" t="s">
        <v>33</v>
      </c>
      <c r="G90" s="41" t="s">
        <v>33</v>
      </c>
      <c r="H90" s="41" t="s">
        <v>33</v>
      </c>
      <c r="I90" s="41" t="s">
        <v>33</v>
      </c>
      <c r="J90" s="55"/>
      <c r="K90" s="43" t="s">
        <v>33</v>
      </c>
      <c r="L90" s="56" t="s">
        <v>33</v>
      </c>
      <c r="M90" s="40" t="s">
        <v>33</v>
      </c>
      <c r="N90" s="41" t="s">
        <v>33</v>
      </c>
      <c r="O90" s="41" t="s">
        <v>33</v>
      </c>
      <c r="P90" s="41" t="s">
        <v>33</v>
      </c>
      <c r="Q90" s="55"/>
      <c r="R90" s="41" t="s">
        <v>33</v>
      </c>
      <c r="S90" s="56" t="s">
        <v>33</v>
      </c>
      <c r="T90" s="45" t="s">
        <v>33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3192.651</v>
      </c>
      <c r="E99" s="33" t="n">
        <v>432.385836776583</v>
      </c>
      <c r="F99" s="33" t="n">
        <v>2.45256879608463</v>
      </c>
      <c r="G99" s="34" t="n">
        <v>-0.765915222177432</v>
      </c>
      <c r="H99" s="34" t="n">
        <v>1.6866535739072</v>
      </c>
      <c r="I99" s="34" t="s">
        <v>46</v>
      </c>
      <c r="J99" s="35"/>
      <c r="K99" s="34" t="s">
        <v>46</v>
      </c>
      <c r="L99" s="36" t="n">
        <v>-0.679990820679729</v>
      </c>
      <c r="M99" s="33" t="n">
        <v>7830.1962193884</v>
      </c>
      <c r="N99" s="34" t="n">
        <v>-2445.3</v>
      </c>
      <c r="O99" s="34" t="n">
        <v>5384.8962193884</v>
      </c>
      <c r="P99" s="34" t="s">
        <v>46</v>
      </c>
      <c r="Q99" s="35"/>
      <c r="R99" s="34" t="s">
        <v>46</v>
      </c>
      <c r="S99" s="36" t="n">
        <v>-294.0184</v>
      </c>
      <c r="T99" s="37" t="n">
        <v>-18666.5520044242</v>
      </c>
    </row>
    <row r="100" customFormat="false" ht="15.75" hidden="false" customHeight="false" outlineLevel="0" collapsed="false">
      <c r="B100" s="38" t="s">
        <v>34</v>
      </c>
      <c r="C100" s="39"/>
      <c r="D100" s="40" t="n">
        <v>3153.423</v>
      </c>
      <c r="E100" s="40" t="n">
        <v>431.384</v>
      </c>
      <c r="F100" s="40" t="n">
        <v>2.4818508</v>
      </c>
      <c r="G100" s="41" t="n">
        <v>-0.775443066153827</v>
      </c>
      <c r="H100" s="41" t="n">
        <v>1.70640773384617</v>
      </c>
      <c r="I100" s="41" t="s">
        <v>33</v>
      </c>
      <c r="J100" s="42"/>
      <c r="K100" s="43" t="s">
        <v>33</v>
      </c>
      <c r="L100" s="44" t="n">
        <v>-0.679993694712831</v>
      </c>
      <c r="M100" s="40" t="n">
        <v>7826.3253952884</v>
      </c>
      <c r="N100" s="41" t="n">
        <v>-2445.3</v>
      </c>
      <c r="O100" s="41" t="n">
        <v>5381.0253952884</v>
      </c>
      <c r="P100" s="41" t="s">
        <v>33</v>
      </c>
      <c r="Q100" s="42"/>
      <c r="R100" s="41" t="s">
        <v>33</v>
      </c>
      <c r="S100" s="44" t="n">
        <v>-293.3384</v>
      </c>
      <c r="T100" s="45" t="n">
        <v>-18654.8523160575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39.228</v>
      </c>
      <c r="E103" s="40" t="n">
        <v>1.00183677658306</v>
      </c>
      <c r="F103" s="40" t="n">
        <v>0.0986750305903946</v>
      </c>
      <c r="G103" s="41" t="s">
        <v>33</v>
      </c>
      <c r="H103" s="41" t="n">
        <v>0.0986750305903946</v>
      </c>
      <c r="I103" s="41" t="s">
        <v>46</v>
      </c>
      <c r="J103" s="55"/>
      <c r="K103" s="43" t="s">
        <v>46</v>
      </c>
      <c r="L103" s="56" t="n">
        <v>-0.678753281866193</v>
      </c>
      <c r="M103" s="40" t="n">
        <v>3.8708241</v>
      </c>
      <c r="N103" s="41" t="s">
        <v>33</v>
      </c>
      <c r="O103" s="41" t="n">
        <v>3.8708241</v>
      </c>
      <c r="P103" s="41" t="s">
        <v>46</v>
      </c>
      <c r="Q103" s="55"/>
      <c r="R103" s="41" t="s">
        <v>46</v>
      </c>
      <c r="S103" s="56" t="n">
        <v>-0.68</v>
      </c>
      <c r="T103" s="45" t="n">
        <v>-11.6996883666667</v>
      </c>
    </row>
    <row r="104" customFormat="false" ht="15.75" hidden="false" customHeight="true" outlineLevel="0" collapsed="false">
      <c r="B104" s="57" t="s">
        <v>36</v>
      </c>
      <c r="C104" s="58"/>
      <c r="D104" s="40" t="s">
        <v>33</v>
      </c>
      <c r="E104" s="40" t="s">
        <v>33</v>
      </c>
      <c r="F104" s="40" t="s">
        <v>33</v>
      </c>
      <c r="G104" s="41" t="s">
        <v>33</v>
      </c>
      <c r="H104" s="41" t="s">
        <v>33</v>
      </c>
      <c r="I104" s="41" t="s">
        <v>33</v>
      </c>
      <c r="J104" s="55"/>
      <c r="K104" s="43" t="s">
        <v>33</v>
      </c>
      <c r="L104" s="56" t="s">
        <v>33</v>
      </c>
      <c r="M104" s="40" t="s">
        <v>33</v>
      </c>
      <c r="N104" s="41" t="s">
        <v>33</v>
      </c>
      <c r="O104" s="41" t="s">
        <v>33</v>
      </c>
      <c r="P104" s="41" t="s">
        <v>33</v>
      </c>
      <c r="Q104" s="55"/>
      <c r="R104" s="41" t="s">
        <v>33</v>
      </c>
      <c r="S104" s="56" t="s">
        <v>33</v>
      </c>
      <c r="T104" s="45" t="s">
        <v>33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39.228</v>
      </c>
      <c r="E106" s="40" t="n">
        <v>1.00183677658306</v>
      </c>
      <c r="F106" s="40" t="n">
        <v>0.0986750305903946</v>
      </c>
      <c r="G106" s="41" t="s">
        <v>33</v>
      </c>
      <c r="H106" s="41" t="n">
        <v>0.0986750305903946</v>
      </c>
      <c r="I106" s="41" t="s">
        <v>47</v>
      </c>
      <c r="J106" s="42"/>
      <c r="K106" s="43" t="s">
        <v>47</v>
      </c>
      <c r="L106" s="44" t="n">
        <v>-0.678753281866193</v>
      </c>
      <c r="M106" s="40" t="n">
        <v>3.8708241</v>
      </c>
      <c r="N106" s="41" t="s">
        <v>33</v>
      </c>
      <c r="O106" s="41" t="n">
        <v>3.8708241</v>
      </c>
      <c r="P106" s="41" t="s">
        <v>47</v>
      </c>
      <c r="Q106" s="42"/>
      <c r="R106" s="41" t="s">
        <v>47</v>
      </c>
      <c r="S106" s="44" t="n">
        <v>-0.68</v>
      </c>
      <c r="T106" s="45" t="n">
        <v>-11.6996883666667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s">
        <v>33</v>
      </c>
      <c r="E108" s="40" t="s">
        <v>33</v>
      </c>
      <c r="F108" s="40" t="s">
        <v>33</v>
      </c>
      <c r="G108" s="41" t="s">
        <v>33</v>
      </c>
      <c r="H108" s="41" t="s">
        <v>33</v>
      </c>
      <c r="I108" s="41" t="s">
        <v>33</v>
      </c>
      <c r="J108" s="42"/>
      <c r="K108" s="43" t="s">
        <v>33</v>
      </c>
      <c r="L108" s="44" t="s">
        <v>33</v>
      </c>
      <c r="M108" s="40" t="s">
        <v>33</v>
      </c>
      <c r="N108" s="41" t="s">
        <v>33</v>
      </c>
      <c r="O108" s="41" t="s">
        <v>33</v>
      </c>
      <c r="P108" s="41" t="s">
        <v>33</v>
      </c>
      <c r="Q108" s="42"/>
      <c r="R108" s="41" t="s">
        <v>33</v>
      </c>
      <c r="S108" s="44" t="s">
        <v>33</v>
      </c>
      <c r="T108" s="45" t="s">
        <v>33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s">
        <v>33</v>
      </c>
      <c r="E110" s="40" t="s">
        <v>33</v>
      </c>
      <c r="F110" s="40" t="s">
        <v>33</v>
      </c>
      <c r="G110" s="41" t="s">
        <v>33</v>
      </c>
      <c r="H110" s="41" t="s">
        <v>33</v>
      </c>
      <c r="I110" s="60" t="s">
        <v>33</v>
      </c>
      <c r="J110" s="55"/>
      <c r="K110" s="43" t="s">
        <v>33</v>
      </c>
      <c r="L110" s="56" t="s">
        <v>33</v>
      </c>
      <c r="M110" s="40" t="s">
        <v>33</v>
      </c>
      <c r="N110" s="41" t="s">
        <v>33</v>
      </c>
      <c r="O110" s="41" t="s">
        <v>33</v>
      </c>
      <c r="P110" s="60" t="s">
        <v>33</v>
      </c>
      <c r="Q110" s="55"/>
      <c r="R110" s="41" t="s">
        <v>33</v>
      </c>
      <c r="S110" s="56" t="s">
        <v>33</v>
      </c>
      <c r="T110" s="45" t="s">
        <v>33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s">
        <v>33</v>
      </c>
      <c r="E112" s="40" t="s">
        <v>33</v>
      </c>
      <c r="F112" s="40" t="s">
        <v>33</v>
      </c>
      <c r="G112" s="41" t="s">
        <v>33</v>
      </c>
      <c r="H112" s="41" t="s">
        <v>33</v>
      </c>
      <c r="I112" s="41" t="s">
        <v>33</v>
      </c>
      <c r="J112" s="55"/>
      <c r="K112" s="43" t="s">
        <v>33</v>
      </c>
      <c r="L112" s="56" t="s">
        <v>33</v>
      </c>
      <c r="M112" s="40" t="s">
        <v>33</v>
      </c>
      <c r="N112" s="41" t="s">
        <v>33</v>
      </c>
      <c r="O112" s="41" t="s">
        <v>33</v>
      </c>
      <c r="P112" s="41" t="s">
        <v>33</v>
      </c>
      <c r="Q112" s="55"/>
      <c r="R112" s="41" t="s">
        <v>33</v>
      </c>
      <c r="S112" s="56" t="s">
        <v>33</v>
      </c>
      <c r="T112" s="45" t="s">
        <v>33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3200.039</v>
      </c>
      <c r="E121" s="33" t="n">
        <v>432.751015677701</v>
      </c>
      <c r="F121" s="33" t="n">
        <v>2.54970936500274</v>
      </c>
      <c r="G121" s="34" t="n">
        <v>-0.925019976319039</v>
      </c>
      <c r="H121" s="34" t="n">
        <v>1.6246893886837</v>
      </c>
      <c r="I121" s="34" t="s">
        <v>46</v>
      </c>
      <c r="J121" s="35"/>
      <c r="K121" s="34" t="s">
        <v>46</v>
      </c>
      <c r="L121" s="36" t="n">
        <v>-0.679998404022611</v>
      </c>
      <c r="M121" s="33" t="n">
        <v>8159.169406674</v>
      </c>
      <c r="N121" s="34" t="n">
        <v>-2960.1</v>
      </c>
      <c r="O121" s="34" t="n">
        <v>5199.069406674</v>
      </c>
      <c r="P121" s="34" t="s">
        <v>46</v>
      </c>
      <c r="Q121" s="35"/>
      <c r="R121" s="34" t="s">
        <v>46</v>
      </c>
      <c r="S121" s="36" t="n">
        <v>-294.27</v>
      </c>
      <c r="T121" s="37" t="n">
        <v>-17984.264491138</v>
      </c>
    </row>
    <row r="122" customFormat="false" ht="15.75" hidden="false" customHeight="false" outlineLevel="0" collapsed="false">
      <c r="B122" s="38" t="s">
        <v>34</v>
      </c>
      <c r="C122" s="39"/>
      <c r="D122" s="40" t="n">
        <v>3150.924</v>
      </c>
      <c r="E122" s="40" t="n">
        <v>431.042</v>
      </c>
      <c r="F122" s="40" t="n">
        <v>2.5875135</v>
      </c>
      <c r="G122" s="41" t="n">
        <v>-0.939438717023959</v>
      </c>
      <c r="H122" s="41" t="n">
        <v>1.64807478297604</v>
      </c>
      <c r="I122" s="41" t="s">
        <v>33</v>
      </c>
      <c r="J122" s="42"/>
      <c r="K122" s="43" t="s">
        <v>33</v>
      </c>
      <c r="L122" s="44" t="n">
        <v>-0.679996844855026</v>
      </c>
      <c r="M122" s="40" t="n">
        <v>8153.058387474</v>
      </c>
      <c r="N122" s="41" t="n">
        <v>-2960.1</v>
      </c>
      <c r="O122" s="41" t="n">
        <v>5192.958387474</v>
      </c>
      <c r="P122" s="41" t="s">
        <v>33</v>
      </c>
      <c r="Q122" s="42"/>
      <c r="R122" s="41" t="s">
        <v>33</v>
      </c>
      <c r="S122" s="44" t="n">
        <v>-293.1072</v>
      </c>
      <c r="T122" s="45" t="n">
        <v>-17966.121020738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49.115</v>
      </c>
      <c r="E125" s="40" t="n">
        <v>1.70901567770051</v>
      </c>
      <c r="F125" s="40" t="n">
        <v>0.124422665173572</v>
      </c>
      <c r="G125" s="41" t="s">
        <v>33</v>
      </c>
      <c r="H125" s="41" t="n">
        <v>0.124422665173572</v>
      </c>
      <c r="I125" s="41" t="s">
        <v>46</v>
      </c>
      <c r="J125" s="55"/>
      <c r="K125" s="43" t="s">
        <v>46</v>
      </c>
      <c r="L125" s="56" t="n">
        <v>-0.680391651856906</v>
      </c>
      <c r="M125" s="40" t="n">
        <v>6.1110192</v>
      </c>
      <c r="N125" s="41" t="s">
        <v>33</v>
      </c>
      <c r="O125" s="41" t="n">
        <v>6.1110192</v>
      </c>
      <c r="P125" s="41" t="s">
        <v>46</v>
      </c>
      <c r="Q125" s="55"/>
      <c r="R125" s="41" t="s">
        <v>46</v>
      </c>
      <c r="S125" s="56" t="n">
        <v>-1.1628</v>
      </c>
      <c r="T125" s="45" t="n">
        <v>-18.1434704</v>
      </c>
    </row>
    <row r="126" customFormat="false" ht="15.75" hidden="false" customHeight="true" outlineLevel="0" collapsed="false">
      <c r="B126" s="57" t="s">
        <v>36</v>
      </c>
      <c r="C126" s="58"/>
      <c r="D126" s="40" t="s">
        <v>33</v>
      </c>
      <c r="E126" s="40" t="s">
        <v>33</v>
      </c>
      <c r="F126" s="40" t="s">
        <v>33</v>
      </c>
      <c r="G126" s="41" t="s">
        <v>33</v>
      </c>
      <c r="H126" s="41" t="s">
        <v>33</v>
      </c>
      <c r="I126" s="41" t="s">
        <v>33</v>
      </c>
      <c r="J126" s="55"/>
      <c r="K126" s="43" t="s">
        <v>33</v>
      </c>
      <c r="L126" s="56" t="s">
        <v>33</v>
      </c>
      <c r="M126" s="40" t="s">
        <v>33</v>
      </c>
      <c r="N126" s="41" t="s">
        <v>33</v>
      </c>
      <c r="O126" s="41" t="s">
        <v>33</v>
      </c>
      <c r="P126" s="41" t="s">
        <v>33</v>
      </c>
      <c r="Q126" s="55"/>
      <c r="R126" s="41" t="s">
        <v>33</v>
      </c>
      <c r="S126" s="56" t="s">
        <v>33</v>
      </c>
      <c r="T126" s="45" t="s">
        <v>33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49.115</v>
      </c>
      <c r="E128" s="40" t="n">
        <v>1.70901567770051</v>
      </c>
      <c r="F128" s="40" t="n">
        <v>0.124422665173572</v>
      </c>
      <c r="G128" s="41" t="s">
        <v>33</v>
      </c>
      <c r="H128" s="41" t="n">
        <v>0.124422665173572</v>
      </c>
      <c r="I128" s="41" t="s">
        <v>47</v>
      </c>
      <c r="J128" s="42"/>
      <c r="K128" s="43" t="s">
        <v>47</v>
      </c>
      <c r="L128" s="44" t="n">
        <v>-0.680391651856906</v>
      </c>
      <c r="M128" s="40" t="n">
        <v>6.1110192</v>
      </c>
      <c r="N128" s="41" t="s">
        <v>33</v>
      </c>
      <c r="O128" s="41" t="n">
        <v>6.1110192</v>
      </c>
      <c r="P128" s="41" t="s">
        <v>47</v>
      </c>
      <c r="Q128" s="42"/>
      <c r="R128" s="41" t="s">
        <v>47</v>
      </c>
      <c r="S128" s="44" t="n">
        <v>-1.1628</v>
      </c>
      <c r="T128" s="45" t="n">
        <v>-18.1434704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s">
        <v>33</v>
      </c>
      <c r="E130" s="40" t="s">
        <v>33</v>
      </c>
      <c r="F130" s="40" t="s">
        <v>33</v>
      </c>
      <c r="G130" s="41" t="s">
        <v>33</v>
      </c>
      <c r="H130" s="41" t="s">
        <v>33</v>
      </c>
      <c r="I130" s="41" t="s">
        <v>33</v>
      </c>
      <c r="J130" s="42"/>
      <c r="K130" s="43" t="s">
        <v>33</v>
      </c>
      <c r="L130" s="44" t="s">
        <v>33</v>
      </c>
      <c r="M130" s="40" t="s">
        <v>33</v>
      </c>
      <c r="N130" s="41" t="s">
        <v>33</v>
      </c>
      <c r="O130" s="41" t="s">
        <v>33</v>
      </c>
      <c r="P130" s="41" t="s">
        <v>33</v>
      </c>
      <c r="Q130" s="42"/>
      <c r="R130" s="41" t="s">
        <v>33</v>
      </c>
      <c r="S130" s="44" t="s">
        <v>33</v>
      </c>
      <c r="T130" s="45" t="s">
        <v>33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s">
        <v>33</v>
      </c>
      <c r="E132" s="40" t="s">
        <v>33</v>
      </c>
      <c r="F132" s="40" t="s">
        <v>33</v>
      </c>
      <c r="G132" s="41" t="s">
        <v>33</v>
      </c>
      <c r="H132" s="41" t="s">
        <v>33</v>
      </c>
      <c r="I132" s="60" t="s">
        <v>33</v>
      </c>
      <c r="J132" s="55"/>
      <c r="K132" s="43" t="s">
        <v>33</v>
      </c>
      <c r="L132" s="56" t="s">
        <v>33</v>
      </c>
      <c r="M132" s="40" t="s">
        <v>33</v>
      </c>
      <c r="N132" s="41" t="s">
        <v>33</v>
      </c>
      <c r="O132" s="41" t="s">
        <v>33</v>
      </c>
      <c r="P132" s="60" t="s">
        <v>33</v>
      </c>
      <c r="Q132" s="55"/>
      <c r="R132" s="41" t="s">
        <v>33</v>
      </c>
      <c r="S132" s="56" t="s">
        <v>33</v>
      </c>
      <c r="T132" s="45" t="s">
        <v>3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s">
        <v>33</v>
      </c>
      <c r="E134" s="40" t="s">
        <v>33</v>
      </c>
      <c r="F134" s="40" t="s">
        <v>33</v>
      </c>
      <c r="G134" s="41" t="s">
        <v>33</v>
      </c>
      <c r="H134" s="41" t="s">
        <v>33</v>
      </c>
      <c r="I134" s="41" t="s">
        <v>33</v>
      </c>
      <c r="J134" s="55"/>
      <c r="K134" s="43" t="s">
        <v>33</v>
      </c>
      <c r="L134" s="56" t="s">
        <v>33</v>
      </c>
      <c r="M134" s="40" t="s">
        <v>33</v>
      </c>
      <c r="N134" s="41" t="s">
        <v>33</v>
      </c>
      <c r="O134" s="41" t="s">
        <v>33</v>
      </c>
      <c r="P134" s="41" t="s">
        <v>33</v>
      </c>
      <c r="Q134" s="55"/>
      <c r="R134" s="41" t="s">
        <v>33</v>
      </c>
      <c r="S134" s="56" t="s">
        <v>33</v>
      </c>
      <c r="T134" s="45" t="s">
        <v>33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3210.129</v>
      </c>
      <c r="E143" s="33" t="n">
        <v>433.103328325855</v>
      </c>
      <c r="F143" s="33" t="n">
        <v>2.60347444789396</v>
      </c>
      <c r="G143" s="34" t="n">
        <v>-0.908748526928357</v>
      </c>
      <c r="H143" s="34" t="n">
        <v>1.69472592096561</v>
      </c>
      <c r="I143" s="34" t="s">
        <v>46</v>
      </c>
      <c r="J143" s="35"/>
      <c r="K143" s="34" t="s">
        <v>46</v>
      </c>
      <c r="L143" s="36" t="n">
        <v>-0.679994774314965</v>
      </c>
      <c r="M143" s="33" t="n">
        <v>8357.4888259434</v>
      </c>
      <c r="N143" s="34" t="n">
        <v>-2917.2</v>
      </c>
      <c r="O143" s="34" t="n">
        <v>5440.2888259434</v>
      </c>
      <c r="P143" s="34" t="s">
        <v>46</v>
      </c>
      <c r="Q143" s="35"/>
      <c r="R143" s="34" t="s">
        <v>46</v>
      </c>
      <c r="S143" s="36" t="n">
        <v>-294.508</v>
      </c>
      <c r="T143" s="37" t="n">
        <v>-18867.8630284592</v>
      </c>
    </row>
    <row r="144" customFormat="false" ht="15.75" hidden="false" customHeight="false" outlineLevel="0" collapsed="false">
      <c r="B144" s="38" t="s">
        <v>34</v>
      </c>
      <c r="C144" s="39"/>
      <c r="D144" s="40" t="n">
        <v>3149.662</v>
      </c>
      <c r="E144" s="40" t="n">
        <v>430.701</v>
      </c>
      <c r="F144" s="40" t="n">
        <v>2.6504907</v>
      </c>
      <c r="G144" s="41" t="n">
        <v>-0.926194620248141</v>
      </c>
      <c r="H144" s="41" t="n">
        <v>1.72429607975186</v>
      </c>
      <c r="I144" s="41" t="s">
        <v>33</v>
      </c>
      <c r="J144" s="42"/>
      <c r="K144" s="43" t="s">
        <v>33</v>
      </c>
      <c r="L144" s="44" t="n">
        <v>-0.679998421178497</v>
      </c>
      <c r="M144" s="40" t="n">
        <v>8348.1498391434</v>
      </c>
      <c r="N144" s="41" t="n">
        <v>-2917.2</v>
      </c>
      <c r="O144" s="41" t="n">
        <v>5430.9498391434</v>
      </c>
      <c r="P144" s="41" t="s">
        <v>33</v>
      </c>
      <c r="Q144" s="42"/>
      <c r="R144" s="41" t="s">
        <v>33</v>
      </c>
      <c r="S144" s="44" t="n">
        <v>-292.876</v>
      </c>
      <c r="T144" s="45" t="n">
        <v>-18839.6040768592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60.467</v>
      </c>
      <c r="E147" s="40" t="n">
        <v>2.40232832585487</v>
      </c>
      <c r="F147" s="40" t="n">
        <v>0.154447662361288</v>
      </c>
      <c r="G147" s="41" t="s">
        <v>33</v>
      </c>
      <c r="H147" s="41" t="n">
        <v>0.154447662361288</v>
      </c>
      <c r="I147" s="41" t="s">
        <v>46</v>
      </c>
      <c r="J147" s="55"/>
      <c r="K147" s="43" t="s">
        <v>46</v>
      </c>
      <c r="L147" s="56" t="n">
        <v>-0.679340947045301</v>
      </c>
      <c r="M147" s="40" t="n">
        <v>9.3389868</v>
      </c>
      <c r="N147" s="41" t="s">
        <v>33</v>
      </c>
      <c r="O147" s="41" t="n">
        <v>9.3389868</v>
      </c>
      <c r="P147" s="41" t="s">
        <v>46</v>
      </c>
      <c r="Q147" s="55"/>
      <c r="R147" s="41" t="s">
        <v>46</v>
      </c>
      <c r="S147" s="56" t="n">
        <v>-1.632</v>
      </c>
      <c r="T147" s="45" t="n">
        <v>-28.2589516</v>
      </c>
    </row>
    <row r="148" customFormat="false" ht="15.75" hidden="false" customHeight="true" outlineLevel="0" collapsed="false">
      <c r="B148" s="57" t="s">
        <v>36</v>
      </c>
      <c r="C148" s="58"/>
      <c r="D148" s="40" t="s">
        <v>33</v>
      </c>
      <c r="E148" s="40" t="s">
        <v>33</v>
      </c>
      <c r="F148" s="40" t="s">
        <v>33</v>
      </c>
      <c r="G148" s="41" t="s">
        <v>33</v>
      </c>
      <c r="H148" s="41" t="s">
        <v>33</v>
      </c>
      <c r="I148" s="41" t="s">
        <v>33</v>
      </c>
      <c r="J148" s="55"/>
      <c r="K148" s="43" t="s">
        <v>33</v>
      </c>
      <c r="L148" s="56" t="s">
        <v>33</v>
      </c>
      <c r="M148" s="40" t="s">
        <v>33</v>
      </c>
      <c r="N148" s="41" t="s">
        <v>33</v>
      </c>
      <c r="O148" s="41" t="s">
        <v>33</v>
      </c>
      <c r="P148" s="41" t="s">
        <v>33</v>
      </c>
      <c r="Q148" s="55"/>
      <c r="R148" s="41" t="s">
        <v>33</v>
      </c>
      <c r="S148" s="56" t="s">
        <v>33</v>
      </c>
      <c r="T148" s="45" t="s">
        <v>33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60.467</v>
      </c>
      <c r="E150" s="40" t="n">
        <v>2.40232832585487</v>
      </c>
      <c r="F150" s="40" t="n">
        <v>0.154447662361288</v>
      </c>
      <c r="G150" s="41" t="s">
        <v>33</v>
      </c>
      <c r="H150" s="41" t="n">
        <v>0.154447662361288</v>
      </c>
      <c r="I150" s="41" t="s">
        <v>47</v>
      </c>
      <c r="J150" s="42"/>
      <c r="K150" s="43" t="s">
        <v>47</v>
      </c>
      <c r="L150" s="44" t="n">
        <v>-0.679340947045301</v>
      </c>
      <c r="M150" s="40" t="n">
        <v>9.3389868</v>
      </c>
      <c r="N150" s="41" t="s">
        <v>33</v>
      </c>
      <c r="O150" s="41" t="n">
        <v>9.3389868</v>
      </c>
      <c r="P150" s="41" t="s">
        <v>47</v>
      </c>
      <c r="Q150" s="42"/>
      <c r="R150" s="41" t="s">
        <v>47</v>
      </c>
      <c r="S150" s="44" t="n">
        <v>-1.632</v>
      </c>
      <c r="T150" s="45" t="n">
        <v>-28.2589516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s">
        <v>33</v>
      </c>
      <c r="E152" s="40" t="s">
        <v>33</v>
      </c>
      <c r="F152" s="40" t="s">
        <v>33</v>
      </c>
      <c r="G152" s="41" t="s">
        <v>33</v>
      </c>
      <c r="H152" s="41" t="s">
        <v>33</v>
      </c>
      <c r="I152" s="41" t="s">
        <v>33</v>
      </c>
      <c r="J152" s="42"/>
      <c r="K152" s="43" t="s">
        <v>33</v>
      </c>
      <c r="L152" s="44" t="s">
        <v>33</v>
      </c>
      <c r="M152" s="40" t="s">
        <v>33</v>
      </c>
      <c r="N152" s="41" t="s">
        <v>33</v>
      </c>
      <c r="O152" s="41" t="s">
        <v>33</v>
      </c>
      <c r="P152" s="41" t="s">
        <v>33</v>
      </c>
      <c r="Q152" s="42"/>
      <c r="R152" s="41" t="s">
        <v>33</v>
      </c>
      <c r="S152" s="44" t="s">
        <v>33</v>
      </c>
      <c r="T152" s="45" t="s">
        <v>33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s">
        <v>33</v>
      </c>
      <c r="E154" s="40" t="s">
        <v>33</v>
      </c>
      <c r="F154" s="40" t="s">
        <v>33</v>
      </c>
      <c r="G154" s="41" t="s">
        <v>33</v>
      </c>
      <c r="H154" s="41" t="s">
        <v>33</v>
      </c>
      <c r="I154" s="60" t="s">
        <v>33</v>
      </c>
      <c r="J154" s="55"/>
      <c r="K154" s="43" t="s">
        <v>33</v>
      </c>
      <c r="L154" s="56" t="s">
        <v>33</v>
      </c>
      <c r="M154" s="40" t="s">
        <v>33</v>
      </c>
      <c r="N154" s="41" t="s">
        <v>33</v>
      </c>
      <c r="O154" s="41" t="s">
        <v>33</v>
      </c>
      <c r="P154" s="60" t="s">
        <v>33</v>
      </c>
      <c r="Q154" s="55"/>
      <c r="R154" s="41" t="s">
        <v>33</v>
      </c>
      <c r="S154" s="56" t="s">
        <v>33</v>
      </c>
      <c r="T154" s="45" t="s">
        <v>33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s">
        <v>33</v>
      </c>
      <c r="E156" s="40" t="s">
        <v>33</v>
      </c>
      <c r="F156" s="40" t="s">
        <v>33</v>
      </c>
      <c r="G156" s="41" t="s">
        <v>33</v>
      </c>
      <c r="H156" s="41" t="s">
        <v>33</v>
      </c>
      <c r="I156" s="41" t="s">
        <v>33</v>
      </c>
      <c r="J156" s="55"/>
      <c r="K156" s="43" t="s">
        <v>33</v>
      </c>
      <c r="L156" s="56" t="s">
        <v>33</v>
      </c>
      <c r="M156" s="40" t="s">
        <v>33</v>
      </c>
      <c r="N156" s="41" t="s">
        <v>33</v>
      </c>
      <c r="O156" s="41" t="s">
        <v>33</v>
      </c>
      <c r="P156" s="41" t="s">
        <v>33</v>
      </c>
      <c r="Q156" s="55"/>
      <c r="R156" s="41" t="s">
        <v>33</v>
      </c>
      <c r="S156" s="56" t="s">
        <v>33</v>
      </c>
      <c r="T156" s="45" t="s">
        <v>33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3220.124</v>
      </c>
      <c r="E165" s="33" t="n">
        <v>433.113362864968</v>
      </c>
      <c r="F165" s="33" t="n">
        <v>2.65478870024881</v>
      </c>
      <c r="G165" s="34" t="n">
        <v>-1.18569968113029</v>
      </c>
      <c r="H165" s="34" t="n">
        <v>1.46908901911852</v>
      </c>
      <c r="I165" s="34" t="s">
        <v>46</v>
      </c>
      <c r="J165" s="35"/>
      <c r="K165" s="34" t="s">
        <v>46</v>
      </c>
      <c r="L165" s="36" t="n">
        <v>-0.680010420486203</v>
      </c>
      <c r="M165" s="33" t="n">
        <v>8548.7488086</v>
      </c>
      <c r="N165" s="34" t="n">
        <v>-3818.1</v>
      </c>
      <c r="O165" s="34" t="n">
        <v>4730.6488086</v>
      </c>
      <c r="P165" s="34" t="s">
        <v>46</v>
      </c>
      <c r="Q165" s="35"/>
      <c r="R165" s="34" t="s">
        <v>46</v>
      </c>
      <c r="S165" s="36" t="n">
        <v>-294.5216</v>
      </c>
      <c r="T165" s="37" t="n">
        <v>-16265.7997648667</v>
      </c>
    </row>
    <row r="166" customFormat="false" ht="15.75" hidden="false" customHeight="false" outlineLevel="0" collapsed="false">
      <c r="B166" s="38" t="s">
        <v>34</v>
      </c>
      <c r="C166" s="39"/>
      <c r="D166" s="40" t="n">
        <v>3148.4</v>
      </c>
      <c r="E166" s="40" t="n">
        <v>430.528</v>
      </c>
      <c r="F166" s="40" t="n">
        <v>2.7110655</v>
      </c>
      <c r="G166" s="41" t="n">
        <v>-1.21271121839665</v>
      </c>
      <c r="H166" s="41" t="n">
        <v>1.49835428160335</v>
      </c>
      <c r="I166" s="41" t="s">
        <v>33</v>
      </c>
      <c r="J166" s="42"/>
      <c r="K166" s="43" t="s">
        <v>33</v>
      </c>
      <c r="L166" s="44" t="n">
        <v>-0.680003158911848</v>
      </c>
      <c r="M166" s="40" t="n">
        <v>8535.5186202</v>
      </c>
      <c r="N166" s="41" t="n">
        <v>-3818.1</v>
      </c>
      <c r="O166" s="41" t="n">
        <v>4717.4186202</v>
      </c>
      <c r="P166" s="41" t="s">
        <v>33</v>
      </c>
      <c r="Q166" s="42"/>
      <c r="R166" s="41" t="s">
        <v>33</v>
      </c>
      <c r="S166" s="44" t="n">
        <v>-292.7604</v>
      </c>
      <c r="T166" s="45" t="n">
        <v>-16223.7468074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71.724</v>
      </c>
      <c r="E169" s="40" t="n">
        <v>2.58536286496762</v>
      </c>
      <c r="F169" s="40" t="n">
        <v>0.184459712230216</v>
      </c>
      <c r="G169" s="41" t="s">
        <v>33</v>
      </c>
      <c r="H169" s="41" t="n">
        <v>0.184459712230216</v>
      </c>
      <c r="I169" s="41" t="s">
        <v>46</v>
      </c>
      <c r="J169" s="55"/>
      <c r="K169" s="43" t="s">
        <v>46</v>
      </c>
      <c r="L169" s="56" t="n">
        <v>-0.681219655416555</v>
      </c>
      <c r="M169" s="40" t="n">
        <v>13.2301884</v>
      </c>
      <c r="N169" s="41" t="s">
        <v>33</v>
      </c>
      <c r="O169" s="41" t="n">
        <v>13.2301884</v>
      </c>
      <c r="P169" s="41" t="s">
        <v>46</v>
      </c>
      <c r="Q169" s="55"/>
      <c r="R169" s="41" t="s">
        <v>46</v>
      </c>
      <c r="S169" s="56" t="n">
        <v>-1.7612</v>
      </c>
      <c r="T169" s="45" t="n">
        <v>-42.0529574666667</v>
      </c>
    </row>
    <row r="170" customFormat="false" ht="15.75" hidden="false" customHeight="true" outlineLevel="0" collapsed="false">
      <c r="B170" s="57" t="s">
        <v>36</v>
      </c>
      <c r="C170" s="58"/>
      <c r="D170" s="40" t="s">
        <v>33</v>
      </c>
      <c r="E170" s="40" t="s">
        <v>33</v>
      </c>
      <c r="F170" s="40" t="s">
        <v>33</v>
      </c>
      <c r="G170" s="41" t="s">
        <v>33</v>
      </c>
      <c r="H170" s="41" t="s">
        <v>33</v>
      </c>
      <c r="I170" s="41" t="s">
        <v>33</v>
      </c>
      <c r="J170" s="55"/>
      <c r="K170" s="43" t="s">
        <v>33</v>
      </c>
      <c r="L170" s="56" t="s">
        <v>33</v>
      </c>
      <c r="M170" s="40" t="s">
        <v>33</v>
      </c>
      <c r="N170" s="41" t="s">
        <v>33</v>
      </c>
      <c r="O170" s="41" t="s">
        <v>33</v>
      </c>
      <c r="P170" s="41" t="s">
        <v>33</v>
      </c>
      <c r="Q170" s="55"/>
      <c r="R170" s="41" t="s">
        <v>33</v>
      </c>
      <c r="S170" s="56" t="s">
        <v>33</v>
      </c>
      <c r="T170" s="45" t="s">
        <v>33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71.724</v>
      </c>
      <c r="E172" s="40" t="n">
        <v>2.58536286496762</v>
      </c>
      <c r="F172" s="40" t="n">
        <v>0.184459712230216</v>
      </c>
      <c r="G172" s="41" t="s">
        <v>33</v>
      </c>
      <c r="H172" s="41" t="n">
        <v>0.184459712230216</v>
      </c>
      <c r="I172" s="41" t="s">
        <v>47</v>
      </c>
      <c r="J172" s="42"/>
      <c r="K172" s="43" t="s">
        <v>47</v>
      </c>
      <c r="L172" s="44" t="n">
        <v>-0.681219655416555</v>
      </c>
      <c r="M172" s="40" t="n">
        <v>13.2301884</v>
      </c>
      <c r="N172" s="41" t="s">
        <v>33</v>
      </c>
      <c r="O172" s="41" t="n">
        <v>13.2301884</v>
      </c>
      <c r="P172" s="41" t="s">
        <v>47</v>
      </c>
      <c r="Q172" s="42"/>
      <c r="R172" s="41" t="s">
        <v>47</v>
      </c>
      <c r="S172" s="44" t="n">
        <v>-1.7612</v>
      </c>
      <c r="T172" s="45" t="n">
        <v>-42.0529574666667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s">
        <v>33</v>
      </c>
      <c r="E174" s="40" t="s">
        <v>33</v>
      </c>
      <c r="F174" s="40" t="s">
        <v>33</v>
      </c>
      <c r="G174" s="41" t="s">
        <v>33</v>
      </c>
      <c r="H174" s="41" t="s">
        <v>33</v>
      </c>
      <c r="I174" s="41" t="s">
        <v>33</v>
      </c>
      <c r="J174" s="42"/>
      <c r="K174" s="43" t="s">
        <v>33</v>
      </c>
      <c r="L174" s="44" t="s">
        <v>33</v>
      </c>
      <c r="M174" s="40" t="s">
        <v>33</v>
      </c>
      <c r="N174" s="41" t="s">
        <v>33</v>
      </c>
      <c r="O174" s="41" t="s">
        <v>33</v>
      </c>
      <c r="P174" s="41" t="s">
        <v>33</v>
      </c>
      <c r="Q174" s="42"/>
      <c r="R174" s="41" t="s">
        <v>33</v>
      </c>
      <c r="S174" s="44" t="s">
        <v>33</v>
      </c>
      <c r="T174" s="45" t="s">
        <v>33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s">
        <v>33</v>
      </c>
      <c r="E176" s="40" t="s">
        <v>33</v>
      </c>
      <c r="F176" s="40" t="s">
        <v>33</v>
      </c>
      <c r="G176" s="41" t="s">
        <v>33</v>
      </c>
      <c r="H176" s="41" t="s">
        <v>33</v>
      </c>
      <c r="I176" s="60" t="s">
        <v>33</v>
      </c>
      <c r="J176" s="55"/>
      <c r="K176" s="43" t="s">
        <v>33</v>
      </c>
      <c r="L176" s="56" t="s">
        <v>33</v>
      </c>
      <c r="M176" s="40" t="s">
        <v>33</v>
      </c>
      <c r="N176" s="41" t="s">
        <v>33</v>
      </c>
      <c r="O176" s="41" t="s">
        <v>33</v>
      </c>
      <c r="P176" s="60" t="s">
        <v>33</v>
      </c>
      <c r="Q176" s="55"/>
      <c r="R176" s="41" t="s">
        <v>33</v>
      </c>
      <c r="S176" s="56" t="s">
        <v>33</v>
      </c>
      <c r="T176" s="45" t="s">
        <v>33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s">
        <v>33</v>
      </c>
      <c r="E178" s="40" t="s">
        <v>33</v>
      </c>
      <c r="F178" s="40" t="s">
        <v>33</v>
      </c>
      <c r="G178" s="41" t="s">
        <v>33</v>
      </c>
      <c r="H178" s="41" t="s">
        <v>33</v>
      </c>
      <c r="I178" s="41" t="s">
        <v>33</v>
      </c>
      <c r="J178" s="55"/>
      <c r="K178" s="43" t="s">
        <v>33</v>
      </c>
      <c r="L178" s="56" t="s">
        <v>33</v>
      </c>
      <c r="M178" s="40" t="s">
        <v>33</v>
      </c>
      <c r="N178" s="41" t="s">
        <v>33</v>
      </c>
      <c r="O178" s="41" t="s">
        <v>33</v>
      </c>
      <c r="P178" s="41" t="s">
        <v>33</v>
      </c>
      <c r="Q178" s="55"/>
      <c r="R178" s="41" t="s">
        <v>33</v>
      </c>
      <c r="S178" s="56" t="s">
        <v>33</v>
      </c>
      <c r="T178" s="45" t="s">
        <v>33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3227.866</v>
      </c>
      <c r="E187" s="33" t="n">
        <v>432.941362864968</v>
      </c>
      <c r="F187" s="33" t="n">
        <v>2.70616226962532</v>
      </c>
      <c r="G187" s="34" t="n">
        <v>-1.3290514538088</v>
      </c>
      <c r="H187" s="34" t="n">
        <v>1.37711081581652</v>
      </c>
      <c r="I187" s="34" t="s">
        <v>46</v>
      </c>
      <c r="J187" s="35"/>
      <c r="K187" s="34" t="s">
        <v>46</v>
      </c>
      <c r="L187" s="36" t="n">
        <v>-0.680013565929074</v>
      </c>
      <c r="M187" s="33" t="n">
        <v>8735.1291806064</v>
      </c>
      <c r="N187" s="34" t="n">
        <v>-4290</v>
      </c>
      <c r="O187" s="34" t="n">
        <v>4445.1291806064</v>
      </c>
      <c r="P187" s="34" t="s">
        <v>46</v>
      </c>
      <c r="Q187" s="35"/>
      <c r="R187" s="34" t="s">
        <v>46</v>
      </c>
      <c r="S187" s="36" t="n">
        <v>-294.406</v>
      </c>
      <c r="T187" s="37" t="n">
        <v>-15219.3183288901</v>
      </c>
    </row>
    <row r="188" customFormat="false" ht="15.75" hidden="false" customHeight="false" outlineLevel="0" collapsed="false">
      <c r="B188" s="38" t="s">
        <v>34</v>
      </c>
      <c r="C188" s="39"/>
      <c r="D188" s="40" t="n">
        <v>3147.137</v>
      </c>
      <c r="E188" s="40" t="n">
        <v>430.356</v>
      </c>
      <c r="F188" s="40" t="n">
        <v>2.7699672</v>
      </c>
      <c r="G188" s="41" t="n">
        <v>-1.36314370807499</v>
      </c>
      <c r="H188" s="41" t="n">
        <v>1.40682349192501</v>
      </c>
      <c r="I188" s="41" t="s">
        <v>33</v>
      </c>
      <c r="J188" s="42"/>
      <c r="K188" s="43" t="s">
        <v>33</v>
      </c>
      <c r="L188" s="44" t="n">
        <v>-0.680006320348735</v>
      </c>
      <c r="M188" s="40" t="n">
        <v>8717.4662639064</v>
      </c>
      <c r="N188" s="41" t="n">
        <v>-4290</v>
      </c>
      <c r="O188" s="41" t="n">
        <v>4427.4662639064</v>
      </c>
      <c r="P188" s="41" t="s">
        <v>33</v>
      </c>
      <c r="Q188" s="42"/>
      <c r="R188" s="41" t="s">
        <v>33</v>
      </c>
      <c r="S188" s="44" t="n">
        <v>-292.6448</v>
      </c>
      <c r="T188" s="45" t="n">
        <v>-15161.0120343235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80.729</v>
      </c>
      <c r="E191" s="40" t="n">
        <v>2.58536286496762</v>
      </c>
      <c r="F191" s="40" t="n">
        <v>0.218792710178498</v>
      </c>
      <c r="G191" s="41" t="s">
        <v>33</v>
      </c>
      <c r="H191" s="41" t="n">
        <v>0.218792710178498</v>
      </c>
      <c r="I191" s="41" t="s">
        <v>46</v>
      </c>
      <c r="J191" s="55"/>
      <c r="K191" s="43" t="s">
        <v>46</v>
      </c>
      <c r="L191" s="56" t="n">
        <v>-0.681219655416555</v>
      </c>
      <c r="M191" s="40" t="n">
        <v>17.6629167</v>
      </c>
      <c r="N191" s="41" t="s">
        <v>33</v>
      </c>
      <c r="O191" s="41" t="n">
        <v>17.6629167</v>
      </c>
      <c r="P191" s="41" t="s">
        <v>46</v>
      </c>
      <c r="Q191" s="55"/>
      <c r="R191" s="41" t="s">
        <v>46</v>
      </c>
      <c r="S191" s="56" t="n">
        <v>-1.7612</v>
      </c>
      <c r="T191" s="45" t="n">
        <v>-58.3062945666667</v>
      </c>
    </row>
    <row r="192" customFormat="false" ht="15.75" hidden="false" customHeight="true" outlineLevel="0" collapsed="false">
      <c r="B192" s="57" t="s">
        <v>36</v>
      </c>
      <c r="C192" s="58"/>
      <c r="D192" s="40" t="s">
        <v>33</v>
      </c>
      <c r="E192" s="40" t="s">
        <v>33</v>
      </c>
      <c r="F192" s="40" t="s">
        <v>33</v>
      </c>
      <c r="G192" s="41" t="s">
        <v>33</v>
      </c>
      <c r="H192" s="41" t="s">
        <v>33</v>
      </c>
      <c r="I192" s="41" t="s">
        <v>33</v>
      </c>
      <c r="J192" s="55"/>
      <c r="K192" s="43" t="s">
        <v>33</v>
      </c>
      <c r="L192" s="56" t="s">
        <v>33</v>
      </c>
      <c r="M192" s="40" t="s">
        <v>33</v>
      </c>
      <c r="N192" s="41" t="s">
        <v>33</v>
      </c>
      <c r="O192" s="41" t="s">
        <v>33</v>
      </c>
      <c r="P192" s="41" t="s">
        <v>33</v>
      </c>
      <c r="Q192" s="55"/>
      <c r="R192" s="41" t="s">
        <v>33</v>
      </c>
      <c r="S192" s="56" t="s">
        <v>33</v>
      </c>
      <c r="T192" s="45" t="s">
        <v>33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80.729</v>
      </c>
      <c r="E194" s="40" t="n">
        <v>2.58536286496762</v>
      </c>
      <c r="F194" s="40" t="n">
        <v>0.218792710178498</v>
      </c>
      <c r="G194" s="41" t="s">
        <v>33</v>
      </c>
      <c r="H194" s="41" t="n">
        <v>0.218792710178498</v>
      </c>
      <c r="I194" s="41" t="s">
        <v>47</v>
      </c>
      <c r="J194" s="42"/>
      <c r="K194" s="43" t="s">
        <v>47</v>
      </c>
      <c r="L194" s="44" t="n">
        <v>-0.681219655416555</v>
      </c>
      <c r="M194" s="40" t="n">
        <v>17.6629167</v>
      </c>
      <c r="N194" s="41" t="s">
        <v>33</v>
      </c>
      <c r="O194" s="41" t="n">
        <v>17.6629167</v>
      </c>
      <c r="P194" s="41" t="s">
        <v>47</v>
      </c>
      <c r="Q194" s="42"/>
      <c r="R194" s="41" t="s">
        <v>47</v>
      </c>
      <c r="S194" s="44" t="n">
        <v>-1.7612</v>
      </c>
      <c r="T194" s="45" t="n">
        <v>-58.3062945666667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s">
        <v>33</v>
      </c>
      <c r="E196" s="40" t="s">
        <v>33</v>
      </c>
      <c r="F196" s="40" t="s">
        <v>33</v>
      </c>
      <c r="G196" s="41" t="s">
        <v>33</v>
      </c>
      <c r="H196" s="41" t="s">
        <v>33</v>
      </c>
      <c r="I196" s="41" t="s">
        <v>33</v>
      </c>
      <c r="J196" s="42"/>
      <c r="K196" s="43" t="s">
        <v>33</v>
      </c>
      <c r="L196" s="44" t="s">
        <v>33</v>
      </c>
      <c r="M196" s="40" t="s">
        <v>33</v>
      </c>
      <c r="N196" s="41" t="s">
        <v>33</v>
      </c>
      <c r="O196" s="41" t="s">
        <v>33</v>
      </c>
      <c r="P196" s="41" t="s">
        <v>33</v>
      </c>
      <c r="Q196" s="42"/>
      <c r="R196" s="41" t="s">
        <v>33</v>
      </c>
      <c r="S196" s="44" t="s">
        <v>33</v>
      </c>
      <c r="T196" s="45" t="s">
        <v>33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s">
        <v>33</v>
      </c>
      <c r="E198" s="40" t="s">
        <v>33</v>
      </c>
      <c r="F198" s="40" t="s">
        <v>33</v>
      </c>
      <c r="G198" s="41" t="s">
        <v>33</v>
      </c>
      <c r="H198" s="41" t="s">
        <v>33</v>
      </c>
      <c r="I198" s="60" t="s">
        <v>33</v>
      </c>
      <c r="J198" s="55"/>
      <c r="K198" s="43" t="s">
        <v>33</v>
      </c>
      <c r="L198" s="56" t="s">
        <v>33</v>
      </c>
      <c r="M198" s="40" t="s">
        <v>33</v>
      </c>
      <c r="N198" s="41" t="s">
        <v>33</v>
      </c>
      <c r="O198" s="41" t="s">
        <v>33</v>
      </c>
      <c r="P198" s="60" t="s">
        <v>33</v>
      </c>
      <c r="Q198" s="55"/>
      <c r="R198" s="41" t="s">
        <v>33</v>
      </c>
      <c r="S198" s="56" t="s">
        <v>33</v>
      </c>
      <c r="T198" s="45" t="s">
        <v>33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s">
        <v>33</v>
      </c>
      <c r="E200" s="40" t="s">
        <v>33</v>
      </c>
      <c r="F200" s="40" t="s">
        <v>33</v>
      </c>
      <c r="G200" s="41" t="s">
        <v>33</v>
      </c>
      <c r="H200" s="41" t="s">
        <v>33</v>
      </c>
      <c r="I200" s="41" t="s">
        <v>33</v>
      </c>
      <c r="J200" s="55"/>
      <c r="K200" s="43" t="s">
        <v>33</v>
      </c>
      <c r="L200" s="56" t="s">
        <v>33</v>
      </c>
      <c r="M200" s="40" t="s">
        <v>33</v>
      </c>
      <c r="N200" s="41" t="s">
        <v>33</v>
      </c>
      <c r="O200" s="41" t="s">
        <v>33</v>
      </c>
      <c r="P200" s="41" t="s">
        <v>33</v>
      </c>
      <c r="Q200" s="55"/>
      <c r="R200" s="41" t="s">
        <v>33</v>
      </c>
      <c r="S200" s="56" t="s">
        <v>33</v>
      </c>
      <c r="T200" s="45" t="s">
        <v>33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3238.672</v>
      </c>
      <c r="E209" s="33" t="n">
        <v>432.768362864968</v>
      </c>
      <c r="F209" s="33" t="n">
        <v>2.76260886053759</v>
      </c>
      <c r="G209" s="34" t="n">
        <v>-1.43058636379355</v>
      </c>
      <c r="H209" s="34" t="n">
        <v>1.33202249674404</v>
      </c>
      <c r="I209" s="34" t="s">
        <v>46</v>
      </c>
      <c r="J209" s="35"/>
      <c r="K209" s="34" t="s">
        <v>46</v>
      </c>
      <c r="L209" s="36" t="n">
        <v>-0.6800025723965</v>
      </c>
      <c r="M209" s="33" t="n">
        <v>8947.183963575</v>
      </c>
      <c r="N209" s="34" t="n">
        <v>-4633.2</v>
      </c>
      <c r="O209" s="34" t="n">
        <v>4313.983963575</v>
      </c>
      <c r="P209" s="34" t="s">
        <v>46</v>
      </c>
      <c r="Q209" s="35"/>
      <c r="R209" s="34" t="s">
        <v>46</v>
      </c>
      <c r="S209" s="36" t="n">
        <v>-294.2836</v>
      </c>
      <c r="T209" s="37" t="n">
        <v>-14738.9013331083</v>
      </c>
    </row>
    <row r="210" customFormat="false" ht="15.75" hidden="false" customHeight="false" outlineLevel="0" collapsed="false">
      <c r="B210" s="38" t="s">
        <v>34</v>
      </c>
      <c r="C210" s="39"/>
      <c r="D210" s="40" t="n">
        <v>3145.875</v>
      </c>
      <c r="E210" s="40" t="n">
        <v>430.183</v>
      </c>
      <c r="F210" s="40" t="n">
        <v>2.8366338</v>
      </c>
      <c r="G210" s="41" t="n">
        <v>-1.47278579091668</v>
      </c>
      <c r="H210" s="41" t="n">
        <v>1.36384800908332</v>
      </c>
      <c r="I210" s="41" t="s">
        <v>33</v>
      </c>
      <c r="J210" s="42"/>
      <c r="K210" s="43" t="s">
        <v>33</v>
      </c>
      <c r="L210" s="44" t="n">
        <v>-0.679995257832132</v>
      </c>
      <c r="M210" s="40" t="n">
        <v>8923.695355575</v>
      </c>
      <c r="N210" s="41" t="n">
        <v>-4633.2</v>
      </c>
      <c r="O210" s="41" t="n">
        <v>4290.495355575</v>
      </c>
      <c r="P210" s="41" t="s">
        <v>33</v>
      </c>
      <c r="Q210" s="42"/>
      <c r="R210" s="41" t="s">
        <v>33</v>
      </c>
      <c r="S210" s="44" t="n">
        <v>-292.5224</v>
      </c>
      <c r="T210" s="45" t="n">
        <v>-14659.2341704417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92.797</v>
      </c>
      <c r="E213" s="40" t="n">
        <v>2.58536286496762</v>
      </c>
      <c r="F213" s="40" t="n">
        <v>0.253118182699872</v>
      </c>
      <c r="G213" s="41" t="s">
        <v>33</v>
      </c>
      <c r="H213" s="41" t="n">
        <v>0.253118182699872</v>
      </c>
      <c r="I213" s="41" t="s">
        <v>46</v>
      </c>
      <c r="J213" s="55"/>
      <c r="K213" s="43" t="s">
        <v>46</v>
      </c>
      <c r="L213" s="56" t="n">
        <v>-0.681219655416555</v>
      </c>
      <c r="M213" s="40" t="n">
        <v>23.488608</v>
      </c>
      <c r="N213" s="41" t="s">
        <v>33</v>
      </c>
      <c r="O213" s="41" t="n">
        <v>23.488608</v>
      </c>
      <c r="P213" s="41" t="s">
        <v>46</v>
      </c>
      <c r="Q213" s="55"/>
      <c r="R213" s="41" t="s">
        <v>46</v>
      </c>
      <c r="S213" s="56" t="n">
        <v>-1.7612</v>
      </c>
      <c r="T213" s="45" t="n">
        <v>-79.6671626666667</v>
      </c>
    </row>
    <row r="214" customFormat="false" ht="15.75" hidden="false" customHeight="true" outlineLevel="0" collapsed="false">
      <c r="B214" s="57" t="s">
        <v>36</v>
      </c>
      <c r="C214" s="58"/>
      <c r="D214" s="40" t="s">
        <v>33</v>
      </c>
      <c r="E214" s="40" t="s">
        <v>33</v>
      </c>
      <c r="F214" s="40" t="s">
        <v>33</v>
      </c>
      <c r="G214" s="41" t="s">
        <v>33</v>
      </c>
      <c r="H214" s="41" t="s">
        <v>33</v>
      </c>
      <c r="I214" s="41" t="s">
        <v>33</v>
      </c>
      <c r="J214" s="55"/>
      <c r="K214" s="43" t="s">
        <v>33</v>
      </c>
      <c r="L214" s="56" t="s">
        <v>33</v>
      </c>
      <c r="M214" s="40" t="s">
        <v>33</v>
      </c>
      <c r="N214" s="41" t="s">
        <v>33</v>
      </c>
      <c r="O214" s="41" t="s">
        <v>33</v>
      </c>
      <c r="P214" s="41" t="s">
        <v>33</v>
      </c>
      <c r="Q214" s="55"/>
      <c r="R214" s="41" t="s">
        <v>33</v>
      </c>
      <c r="S214" s="56" t="s">
        <v>33</v>
      </c>
      <c r="T214" s="45" t="s">
        <v>33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92.797</v>
      </c>
      <c r="E216" s="40" t="n">
        <v>2.58536286496762</v>
      </c>
      <c r="F216" s="40" t="n">
        <v>0.253118182699872</v>
      </c>
      <c r="G216" s="41" t="s">
        <v>33</v>
      </c>
      <c r="H216" s="41" t="n">
        <v>0.253118182699872</v>
      </c>
      <c r="I216" s="41" t="s">
        <v>47</v>
      </c>
      <c r="J216" s="42"/>
      <c r="K216" s="43" t="s">
        <v>47</v>
      </c>
      <c r="L216" s="44" t="n">
        <v>-0.681219655416555</v>
      </c>
      <c r="M216" s="40" t="n">
        <v>23.488608</v>
      </c>
      <c r="N216" s="41" t="s">
        <v>33</v>
      </c>
      <c r="O216" s="41" t="n">
        <v>23.488608</v>
      </c>
      <c r="P216" s="41" t="s">
        <v>47</v>
      </c>
      <c r="Q216" s="42"/>
      <c r="R216" s="41" t="s">
        <v>47</v>
      </c>
      <c r="S216" s="44" t="n">
        <v>-1.7612</v>
      </c>
      <c r="T216" s="45" t="n">
        <v>-79.6671626666667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s">
        <v>33</v>
      </c>
      <c r="E218" s="40" t="s">
        <v>33</v>
      </c>
      <c r="F218" s="40" t="s">
        <v>33</v>
      </c>
      <c r="G218" s="41" t="s">
        <v>33</v>
      </c>
      <c r="H218" s="41" t="s">
        <v>33</v>
      </c>
      <c r="I218" s="41" t="s">
        <v>33</v>
      </c>
      <c r="J218" s="42"/>
      <c r="K218" s="43" t="s">
        <v>33</v>
      </c>
      <c r="L218" s="44" t="s">
        <v>33</v>
      </c>
      <c r="M218" s="40" t="s">
        <v>33</v>
      </c>
      <c r="N218" s="41" t="s">
        <v>33</v>
      </c>
      <c r="O218" s="41" t="s">
        <v>33</v>
      </c>
      <c r="P218" s="41" t="s">
        <v>33</v>
      </c>
      <c r="Q218" s="42"/>
      <c r="R218" s="41" t="s">
        <v>33</v>
      </c>
      <c r="S218" s="44" t="s">
        <v>33</v>
      </c>
      <c r="T218" s="45" t="s">
        <v>33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s">
        <v>33</v>
      </c>
      <c r="E220" s="40" t="s">
        <v>33</v>
      </c>
      <c r="F220" s="40" t="s">
        <v>33</v>
      </c>
      <c r="G220" s="41" t="s">
        <v>33</v>
      </c>
      <c r="H220" s="41" t="s">
        <v>33</v>
      </c>
      <c r="I220" s="60" t="s">
        <v>33</v>
      </c>
      <c r="J220" s="55"/>
      <c r="K220" s="43" t="s">
        <v>33</v>
      </c>
      <c r="L220" s="56" t="s">
        <v>33</v>
      </c>
      <c r="M220" s="40" t="s">
        <v>33</v>
      </c>
      <c r="N220" s="41" t="s">
        <v>33</v>
      </c>
      <c r="O220" s="41" t="s">
        <v>33</v>
      </c>
      <c r="P220" s="60" t="s">
        <v>33</v>
      </c>
      <c r="Q220" s="55"/>
      <c r="R220" s="41" t="s">
        <v>33</v>
      </c>
      <c r="S220" s="56" t="s">
        <v>33</v>
      </c>
      <c r="T220" s="45" t="s">
        <v>3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s">
        <v>33</v>
      </c>
      <c r="E222" s="40" t="s">
        <v>33</v>
      </c>
      <c r="F222" s="40" t="s">
        <v>33</v>
      </c>
      <c r="G222" s="41" t="s">
        <v>33</v>
      </c>
      <c r="H222" s="41" t="s">
        <v>33</v>
      </c>
      <c r="I222" s="41" t="s">
        <v>33</v>
      </c>
      <c r="J222" s="55"/>
      <c r="K222" s="43" t="s">
        <v>33</v>
      </c>
      <c r="L222" s="56" t="s">
        <v>33</v>
      </c>
      <c r="M222" s="40" t="s">
        <v>33</v>
      </c>
      <c r="N222" s="41" t="s">
        <v>33</v>
      </c>
      <c r="O222" s="41" t="s">
        <v>33</v>
      </c>
      <c r="P222" s="41" t="s">
        <v>33</v>
      </c>
      <c r="Q222" s="55"/>
      <c r="R222" s="41" t="s">
        <v>33</v>
      </c>
      <c r="S222" s="56" t="s">
        <v>33</v>
      </c>
      <c r="T222" s="45" t="s">
        <v>33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3247.705</v>
      </c>
      <c r="E231" s="33" t="n">
        <v>432.596362864968</v>
      </c>
      <c r="F231" s="33" t="n">
        <v>2.84270586838164</v>
      </c>
      <c r="G231" s="34" t="n">
        <v>-1.45302605994079</v>
      </c>
      <c r="H231" s="34" t="n">
        <v>1.38967980844085</v>
      </c>
      <c r="I231" s="34" t="s">
        <v>46</v>
      </c>
      <c r="J231" s="35"/>
      <c r="K231" s="34" t="s">
        <v>46</v>
      </c>
      <c r="L231" s="36" t="n">
        <v>-0.6800057172275</v>
      </c>
      <c r="M231" s="33" t="n">
        <v>9232.2700622724</v>
      </c>
      <c r="N231" s="34" t="n">
        <v>-4719</v>
      </c>
      <c r="O231" s="34" t="n">
        <v>4513.2700622724</v>
      </c>
      <c r="P231" s="34" t="s">
        <v>46</v>
      </c>
      <c r="Q231" s="35"/>
      <c r="R231" s="34" t="s">
        <v>46</v>
      </c>
      <c r="S231" s="36" t="n">
        <v>-294.168</v>
      </c>
      <c r="T231" s="37" t="n">
        <v>-15470.0408949988</v>
      </c>
    </row>
    <row r="232" customFormat="false" ht="15.75" hidden="false" customHeight="false" outlineLevel="0" collapsed="false">
      <c r="B232" s="38" t="s">
        <v>34</v>
      </c>
      <c r="C232" s="39"/>
      <c r="D232" s="40" t="n">
        <v>3144.612</v>
      </c>
      <c r="E232" s="40" t="n">
        <v>430.011</v>
      </c>
      <c r="F232" s="40" t="n">
        <v>2.9263377</v>
      </c>
      <c r="G232" s="41" t="n">
        <v>-1.50066208486134</v>
      </c>
      <c r="H232" s="41" t="n">
        <v>1.42567561513866</v>
      </c>
      <c r="I232" s="41" t="s">
        <v>33</v>
      </c>
      <c r="J232" s="42"/>
      <c r="K232" s="43" t="s">
        <v>33</v>
      </c>
      <c r="L232" s="44" t="n">
        <v>-0.679998418645104</v>
      </c>
      <c r="M232" s="40" t="n">
        <v>9202.1966474724</v>
      </c>
      <c r="N232" s="41" t="n">
        <v>-4719</v>
      </c>
      <c r="O232" s="41" t="n">
        <v>4483.1966474724</v>
      </c>
      <c r="P232" s="41" t="s">
        <v>33</v>
      </c>
      <c r="Q232" s="42"/>
      <c r="R232" s="41" t="s">
        <v>33</v>
      </c>
      <c r="S232" s="44" t="n">
        <v>-292.4068</v>
      </c>
      <c r="T232" s="45" t="n">
        <v>-15366.2294407321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103.093</v>
      </c>
      <c r="E235" s="40" t="n">
        <v>2.58536286496762</v>
      </c>
      <c r="F235" s="40" t="n">
        <v>0.291711510965827</v>
      </c>
      <c r="G235" s="41" t="s">
        <v>33</v>
      </c>
      <c r="H235" s="41" t="n">
        <v>0.291711510965827</v>
      </c>
      <c r="I235" s="41" t="s">
        <v>46</v>
      </c>
      <c r="J235" s="55"/>
      <c r="K235" s="43" t="s">
        <v>46</v>
      </c>
      <c r="L235" s="56" t="n">
        <v>-0.681219655416555</v>
      </c>
      <c r="M235" s="40" t="n">
        <v>30.0734148</v>
      </c>
      <c r="N235" s="41" t="s">
        <v>33</v>
      </c>
      <c r="O235" s="41" t="n">
        <v>30.0734148</v>
      </c>
      <c r="P235" s="41" t="s">
        <v>46</v>
      </c>
      <c r="Q235" s="55"/>
      <c r="R235" s="41" t="s">
        <v>46</v>
      </c>
      <c r="S235" s="56" t="n">
        <v>-1.7612</v>
      </c>
      <c r="T235" s="45" t="n">
        <v>-103.811454266667</v>
      </c>
    </row>
    <row r="236" customFormat="false" ht="15.75" hidden="false" customHeight="true" outlineLevel="0" collapsed="false">
      <c r="B236" s="57" t="s">
        <v>36</v>
      </c>
      <c r="C236" s="58"/>
      <c r="D236" s="40" t="s">
        <v>33</v>
      </c>
      <c r="E236" s="40" t="s">
        <v>33</v>
      </c>
      <c r="F236" s="40" t="s">
        <v>33</v>
      </c>
      <c r="G236" s="41" t="s">
        <v>33</v>
      </c>
      <c r="H236" s="41" t="s">
        <v>33</v>
      </c>
      <c r="I236" s="41" t="s">
        <v>33</v>
      </c>
      <c r="J236" s="55"/>
      <c r="K236" s="43" t="s">
        <v>33</v>
      </c>
      <c r="L236" s="56" t="s">
        <v>33</v>
      </c>
      <c r="M236" s="40" t="s">
        <v>33</v>
      </c>
      <c r="N236" s="41" t="s">
        <v>33</v>
      </c>
      <c r="O236" s="41" t="s">
        <v>33</v>
      </c>
      <c r="P236" s="41" t="s">
        <v>33</v>
      </c>
      <c r="Q236" s="55"/>
      <c r="R236" s="41" t="s">
        <v>33</v>
      </c>
      <c r="S236" s="56" t="s">
        <v>33</v>
      </c>
      <c r="T236" s="45" t="s">
        <v>33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103.093</v>
      </c>
      <c r="E238" s="40" t="n">
        <v>2.58536286496762</v>
      </c>
      <c r="F238" s="40" t="n">
        <v>0.291711510965827</v>
      </c>
      <c r="G238" s="41" t="s">
        <v>33</v>
      </c>
      <c r="H238" s="41" t="n">
        <v>0.291711510965827</v>
      </c>
      <c r="I238" s="41" t="s">
        <v>47</v>
      </c>
      <c r="J238" s="42"/>
      <c r="K238" s="43" t="s">
        <v>47</v>
      </c>
      <c r="L238" s="44" t="n">
        <v>-0.681219655416555</v>
      </c>
      <c r="M238" s="40" t="n">
        <v>30.0734148</v>
      </c>
      <c r="N238" s="41" t="s">
        <v>33</v>
      </c>
      <c r="O238" s="41" t="n">
        <v>30.0734148</v>
      </c>
      <c r="P238" s="41" t="s">
        <v>47</v>
      </c>
      <c r="Q238" s="42"/>
      <c r="R238" s="41" t="s">
        <v>47</v>
      </c>
      <c r="S238" s="44" t="n">
        <v>-1.7612</v>
      </c>
      <c r="T238" s="45" t="n">
        <v>-103.811454266667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s">
        <v>33</v>
      </c>
      <c r="E240" s="40" t="s">
        <v>33</v>
      </c>
      <c r="F240" s="40" t="s">
        <v>33</v>
      </c>
      <c r="G240" s="41" t="s">
        <v>33</v>
      </c>
      <c r="H240" s="41" t="s">
        <v>33</v>
      </c>
      <c r="I240" s="41" t="s">
        <v>33</v>
      </c>
      <c r="J240" s="42"/>
      <c r="K240" s="43" t="s">
        <v>33</v>
      </c>
      <c r="L240" s="44" t="s">
        <v>33</v>
      </c>
      <c r="M240" s="40" t="s">
        <v>33</v>
      </c>
      <c r="N240" s="41" t="s">
        <v>33</v>
      </c>
      <c r="O240" s="41" t="s">
        <v>33</v>
      </c>
      <c r="P240" s="41" t="s">
        <v>33</v>
      </c>
      <c r="Q240" s="42"/>
      <c r="R240" s="41" t="s">
        <v>33</v>
      </c>
      <c r="S240" s="44" t="s">
        <v>33</v>
      </c>
      <c r="T240" s="45" t="s">
        <v>33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s">
        <v>33</v>
      </c>
      <c r="E242" s="40" t="s">
        <v>33</v>
      </c>
      <c r="F242" s="40" t="s">
        <v>33</v>
      </c>
      <c r="G242" s="41" t="s">
        <v>33</v>
      </c>
      <c r="H242" s="41" t="s">
        <v>33</v>
      </c>
      <c r="I242" s="60" t="s">
        <v>33</v>
      </c>
      <c r="J242" s="55"/>
      <c r="K242" s="43" t="s">
        <v>33</v>
      </c>
      <c r="L242" s="56" t="s">
        <v>33</v>
      </c>
      <c r="M242" s="40" t="s">
        <v>33</v>
      </c>
      <c r="N242" s="41" t="s">
        <v>33</v>
      </c>
      <c r="O242" s="41" t="s">
        <v>33</v>
      </c>
      <c r="P242" s="60" t="s">
        <v>33</v>
      </c>
      <c r="Q242" s="55"/>
      <c r="R242" s="41" t="s">
        <v>33</v>
      </c>
      <c r="S242" s="56" t="s">
        <v>33</v>
      </c>
      <c r="T242" s="45" t="s">
        <v>33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s">
        <v>33</v>
      </c>
      <c r="E244" s="40" t="s">
        <v>33</v>
      </c>
      <c r="F244" s="40" t="s">
        <v>33</v>
      </c>
      <c r="G244" s="41" t="s">
        <v>33</v>
      </c>
      <c r="H244" s="41" t="s">
        <v>33</v>
      </c>
      <c r="I244" s="41" t="s">
        <v>33</v>
      </c>
      <c r="J244" s="55"/>
      <c r="K244" s="43" t="s">
        <v>33</v>
      </c>
      <c r="L244" s="56" t="s">
        <v>33</v>
      </c>
      <c r="M244" s="40" t="s">
        <v>33</v>
      </c>
      <c r="N244" s="41" t="s">
        <v>33</v>
      </c>
      <c r="O244" s="41" t="s">
        <v>33</v>
      </c>
      <c r="P244" s="41" t="s">
        <v>33</v>
      </c>
      <c r="Q244" s="55"/>
      <c r="R244" s="41" t="s">
        <v>33</v>
      </c>
      <c r="S244" s="56" t="s">
        <v>33</v>
      </c>
      <c r="T244" s="45" t="s">
        <v>33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3259.789</v>
      </c>
      <c r="E253" s="33" t="n">
        <v>432.770019189045</v>
      </c>
      <c r="F253" s="33" t="n">
        <v>2.88351378879854</v>
      </c>
      <c r="G253" s="34" t="n">
        <v>-1.47396043118128</v>
      </c>
      <c r="H253" s="34" t="n">
        <v>1.40955335761726</v>
      </c>
      <c r="I253" s="34" t="s">
        <v>46</v>
      </c>
      <c r="J253" s="35"/>
      <c r="K253" s="34" t="s">
        <v>46</v>
      </c>
      <c r="L253" s="36" t="n">
        <v>-0.679999969848765</v>
      </c>
      <c r="M253" s="33" t="n">
        <v>9399.6465300738</v>
      </c>
      <c r="N253" s="34" t="n">
        <v>-4804.8</v>
      </c>
      <c r="O253" s="34" t="n">
        <v>4594.8465300738</v>
      </c>
      <c r="P253" s="34" t="s">
        <v>46</v>
      </c>
      <c r="Q253" s="35"/>
      <c r="R253" s="34" t="s">
        <v>46</v>
      </c>
      <c r="S253" s="36" t="n">
        <v>-294.2836</v>
      </c>
      <c r="T253" s="37" t="n">
        <v>-15768.730743604</v>
      </c>
    </row>
    <row r="254" customFormat="false" ht="15.75" hidden="false" customHeight="false" outlineLevel="0" collapsed="false">
      <c r="B254" s="38" t="s">
        <v>34</v>
      </c>
      <c r="C254" s="39"/>
      <c r="D254" s="40" t="n">
        <v>3143.034</v>
      </c>
      <c r="E254" s="40" t="n">
        <v>429.838</v>
      </c>
      <c r="F254" s="40" t="n">
        <v>2.9786757</v>
      </c>
      <c r="G254" s="41" t="n">
        <v>-1.5287139750954</v>
      </c>
      <c r="H254" s="41" t="n">
        <v>1.4499617249046</v>
      </c>
      <c r="I254" s="41" t="s">
        <v>33</v>
      </c>
      <c r="J254" s="42"/>
      <c r="K254" s="43" t="s">
        <v>33</v>
      </c>
      <c r="L254" s="44" t="n">
        <v>-0.68000316398271</v>
      </c>
      <c r="M254" s="40" t="n">
        <v>9362.0790000738</v>
      </c>
      <c r="N254" s="41" t="n">
        <v>-4804.8</v>
      </c>
      <c r="O254" s="41" t="n">
        <v>4557.2790000738</v>
      </c>
      <c r="P254" s="41" t="s">
        <v>33</v>
      </c>
      <c r="Q254" s="42"/>
      <c r="R254" s="41" t="s">
        <v>33</v>
      </c>
      <c r="S254" s="44" t="n">
        <v>-292.2912</v>
      </c>
      <c r="T254" s="45" t="n">
        <v>-15638.2886002706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116.755</v>
      </c>
      <c r="E257" s="40" t="n">
        <v>2.93201918904481</v>
      </c>
      <c r="F257" s="40" t="n">
        <v>0.321763778853154</v>
      </c>
      <c r="G257" s="41" t="s">
        <v>33</v>
      </c>
      <c r="H257" s="41" t="n">
        <v>0.321763778853154</v>
      </c>
      <c r="I257" s="41" t="s">
        <v>46</v>
      </c>
      <c r="J257" s="55"/>
      <c r="K257" s="43" t="s">
        <v>46</v>
      </c>
      <c r="L257" s="56" t="n">
        <v>-0.679531705469186</v>
      </c>
      <c r="M257" s="40" t="n">
        <v>37.56753</v>
      </c>
      <c r="N257" s="41" t="s">
        <v>33</v>
      </c>
      <c r="O257" s="41" t="n">
        <v>37.56753</v>
      </c>
      <c r="P257" s="41" t="s">
        <v>46</v>
      </c>
      <c r="Q257" s="55"/>
      <c r="R257" s="41" t="s">
        <v>46</v>
      </c>
      <c r="S257" s="56" t="n">
        <v>-1.9924</v>
      </c>
      <c r="T257" s="45" t="n">
        <v>-130.442143333333</v>
      </c>
    </row>
    <row r="258" customFormat="false" ht="15.75" hidden="false" customHeight="true" outlineLevel="0" collapsed="false">
      <c r="B258" s="57" t="s">
        <v>36</v>
      </c>
      <c r="C258" s="58"/>
      <c r="D258" s="40" t="s">
        <v>33</v>
      </c>
      <c r="E258" s="40" t="s">
        <v>33</v>
      </c>
      <c r="F258" s="40" t="s">
        <v>33</v>
      </c>
      <c r="G258" s="41" t="s">
        <v>33</v>
      </c>
      <c r="H258" s="41" t="s">
        <v>33</v>
      </c>
      <c r="I258" s="41" t="s">
        <v>33</v>
      </c>
      <c r="J258" s="55"/>
      <c r="K258" s="43" t="s">
        <v>33</v>
      </c>
      <c r="L258" s="56" t="s">
        <v>33</v>
      </c>
      <c r="M258" s="40" t="s">
        <v>33</v>
      </c>
      <c r="N258" s="41" t="s">
        <v>33</v>
      </c>
      <c r="O258" s="41" t="s">
        <v>33</v>
      </c>
      <c r="P258" s="41" t="s">
        <v>33</v>
      </c>
      <c r="Q258" s="55"/>
      <c r="R258" s="41" t="s">
        <v>33</v>
      </c>
      <c r="S258" s="56" t="s">
        <v>33</v>
      </c>
      <c r="T258" s="45" t="s">
        <v>33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116.755</v>
      </c>
      <c r="E260" s="40" t="n">
        <v>2.93201918904481</v>
      </c>
      <c r="F260" s="40" t="n">
        <v>0.321763778853154</v>
      </c>
      <c r="G260" s="41" t="s">
        <v>33</v>
      </c>
      <c r="H260" s="41" t="n">
        <v>0.321763778853154</v>
      </c>
      <c r="I260" s="41" t="s">
        <v>47</v>
      </c>
      <c r="J260" s="42"/>
      <c r="K260" s="43" t="s">
        <v>47</v>
      </c>
      <c r="L260" s="44" t="n">
        <v>-0.679531705469186</v>
      </c>
      <c r="M260" s="40" t="n">
        <v>37.56753</v>
      </c>
      <c r="N260" s="41" t="s">
        <v>33</v>
      </c>
      <c r="O260" s="41" t="n">
        <v>37.56753</v>
      </c>
      <c r="P260" s="41" t="s">
        <v>47</v>
      </c>
      <c r="Q260" s="42"/>
      <c r="R260" s="41" t="s">
        <v>47</v>
      </c>
      <c r="S260" s="44" t="n">
        <v>-1.9924</v>
      </c>
      <c r="T260" s="45" t="n">
        <v>-130.442143333333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s">
        <v>33</v>
      </c>
      <c r="E262" s="40" t="s">
        <v>33</v>
      </c>
      <c r="F262" s="40" t="s">
        <v>33</v>
      </c>
      <c r="G262" s="41" t="s">
        <v>33</v>
      </c>
      <c r="H262" s="41" t="s">
        <v>33</v>
      </c>
      <c r="I262" s="41" t="s">
        <v>33</v>
      </c>
      <c r="J262" s="42"/>
      <c r="K262" s="43" t="s">
        <v>33</v>
      </c>
      <c r="L262" s="44" t="s">
        <v>33</v>
      </c>
      <c r="M262" s="40" t="s">
        <v>33</v>
      </c>
      <c r="N262" s="41" t="s">
        <v>33</v>
      </c>
      <c r="O262" s="41" t="s">
        <v>33</v>
      </c>
      <c r="P262" s="41" t="s">
        <v>33</v>
      </c>
      <c r="Q262" s="42"/>
      <c r="R262" s="41" t="s">
        <v>33</v>
      </c>
      <c r="S262" s="44" t="s">
        <v>33</v>
      </c>
      <c r="T262" s="45" t="s">
        <v>33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s">
        <v>33</v>
      </c>
      <c r="E264" s="40" t="s">
        <v>33</v>
      </c>
      <c r="F264" s="40" t="s">
        <v>33</v>
      </c>
      <c r="G264" s="41" t="s">
        <v>33</v>
      </c>
      <c r="H264" s="41" t="s">
        <v>33</v>
      </c>
      <c r="I264" s="60" t="s">
        <v>33</v>
      </c>
      <c r="J264" s="55"/>
      <c r="K264" s="43" t="s">
        <v>33</v>
      </c>
      <c r="L264" s="56" t="s">
        <v>33</v>
      </c>
      <c r="M264" s="40" t="s">
        <v>33</v>
      </c>
      <c r="N264" s="41" t="s">
        <v>33</v>
      </c>
      <c r="O264" s="41" t="s">
        <v>33</v>
      </c>
      <c r="P264" s="60" t="s">
        <v>33</v>
      </c>
      <c r="Q264" s="55"/>
      <c r="R264" s="41" t="s">
        <v>33</v>
      </c>
      <c r="S264" s="56" t="s">
        <v>33</v>
      </c>
      <c r="T264" s="45" t="s">
        <v>33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s">
        <v>33</v>
      </c>
      <c r="E266" s="40" t="s">
        <v>33</v>
      </c>
      <c r="F266" s="40" t="s">
        <v>33</v>
      </c>
      <c r="G266" s="41" t="s">
        <v>33</v>
      </c>
      <c r="H266" s="41" t="s">
        <v>33</v>
      </c>
      <c r="I266" s="41" t="s">
        <v>33</v>
      </c>
      <c r="J266" s="55"/>
      <c r="K266" s="43" t="s">
        <v>33</v>
      </c>
      <c r="L266" s="56" t="s">
        <v>33</v>
      </c>
      <c r="M266" s="40" t="s">
        <v>33</v>
      </c>
      <c r="N266" s="41" t="s">
        <v>33</v>
      </c>
      <c r="O266" s="41" t="s">
        <v>33</v>
      </c>
      <c r="P266" s="41" t="s">
        <v>33</v>
      </c>
      <c r="Q266" s="55"/>
      <c r="R266" s="41" t="s">
        <v>33</v>
      </c>
      <c r="S266" s="56" t="s">
        <v>33</v>
      </c>
      <c r="T266" s="45" t="s">
        <v>33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3268.305</v>
      </c>
      <c r="E275" s="33" t="n">
        <v>432.8715563819</v>
      </c>
      <c r="F275" s="33" t="n">
        <v>2.9310734812735</v>
      </c>
      <c r="G275" s="34" t="n">
        <v>-1.60138053211068</v>
      </c>
      <c r="H275" s="34" t="n">
        <v>1.32969294916282</v>
      </c>
      <c r="I275" s="34" t="s">
        <v>46</v>
      </c>
      <c r="J275" s="35"/>
      <c r="K275" s="34" t="s">
        <v>46</v>
      </c>
      <c r="L275" s="36" t="n">
        <v>-0.679997555072224</v>
      </c>
      <c r="M275" s="33" t="n">
        <v>9579.6421142136</v>
      </c>
      <c r="N275" s="34" t="n">
        <v>-5233.8</v>
      </c>
      <c r="O275" s="34" t="n">
        <v>4345.8421142136</v>
      </c>
      <c r="P275" s="34" t="s">
        <v>46</v>
      </c>
      <c r="Q275" s="35"/>
      <c r="R275" s="34" t="s">
        <v>46</v>
      </c>
      <c r="S275" s="36" t="n">
        <v>-294.3516</v>
      </c>
      <c r="T275" s="37" t="n">
        <v>-14855.4652187832</v>
      </c>
    </row>
    <row r="276" customFormat="false" ht="15.75" hidden="false" customHeight="false" outlineLevel="0" collapsed="false">
      <c r="B276" s="38" t="s">
        <v>34</v>
      </c>
      <c r="C276" s="39"/>
      <c r="D276" s="40" t="n">
        <v>3141.456</v>
      </c>
      <c r="E276" s="40" t="n">
        <v>429.622</v>
      </c>
      <c r="F276" s="40" t="n">
        <v>3.0347031</v>
      </c>
      <c r="G276" s="41" t="n">
        <v>-1.6660427521506</v>
      </c>
      <c r="H276" s="41" t="n">
        <v>1.36866034784941</v>
      </c>
      <c r="I276" s="41" t="s">
        <v>33</v>
      </c>
      <c r="J276" s="42"/>
      <c r="K276" s="43" t="s">
        <v>33</v>
      </c>
      <c r="L276" s="44" t="n">
        <v>-0.679996834426542</v>
      </c>
      <c r="M276" s="40" t="n">
        <v>9533.3862617136</v>
      </c>
      <c r="N276" s="41" t="n">
        <v>-5233.8</v>
      </c>
      <c r="O276" s="41" t="n">
        <v>4299.5862617136</v>
      </c>
      <c r="P276" s="41" t="s">
        <v>33</v>
      </c>
      <c r="Q276" s="42"/>
      <c r="R276" s="41" t="s">
        <v>33</v>
      </c>
      <c r="S276" s="44" t="n">
        <v>-292.1416</v>
      </c>
      <c r="T276" s="45" t="n">
        <v>-14693.9637596166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126.849</v>
      </c>
      <c r="E279" s="40" t="n">
        <v>3.2495563818995</v>
      </c>
      <c r="F279" s="40" t="n">
        <v>0.364652874677766</v>
      </c>
      <c r="G279" s="41" t="s">
        <v>33</v>
      </c>
      <c r="H279" s="41" t="n">
        <v>0.364652874677766</v>
      </c>
      <c r="I279" s="41" t="s">
        <v>46</v>
      </c>
      <c r="J279" s="55"/>
      <c r="K279" s="43" t="s">
        <v>46</v>
      </c>
      <c r="L279" s="56" t="n">
        <v>-0.680092831227678</v>
      </c>
      <c r="M279" s="40" t="n">
        <v>46.2558525</v>
      </c>
      <c r="N279" s="41" t="s">
        <v>33</v>
      </c>
      <c r="O279" s="41" t="n">
        <v>46.2558525</v>
      </c>
      <c r="P279" s="41" t="s">
        <v>46</v>
      </c>
      <c r="Q279" s="55"/>
      <c r="R279" s="41" t="s">
        <v>46</v>
      </c>
      <c r="S279" s="56" t="n">
        <v>-2.21</v>
      </c>
      <c r="T279" s="45" t="n">
        <v>-161.501459166667</v>
      </c>
    </row>
    <row r="280" customFormat="false" ht="15.75" hidden="false" customHeight="true" outlineLevel="0" collapsed="false">
      <c r="B280" s="57" t="s">
        <v>36</v>
      </c>
      <c r="C280" s="58"/>
      <c r="D280" s="40" t="s">
        <v>33</v>
      </c>
      <c r="E280" s="40" t="s">
        <v>33</v>
      </c>
      <c r="F280" s="40" t="s">
        <v>33</v>
      </c>
      <c r="G280" s="41" t="s">
        <v>33</v>
      </c>
      <c r="H280" s="41" t="s">
        <v>33</v>
      </c>
      <c r="I280" s="41" t="s">
        <v>33</v>
      </c>
      <c r="J280" s="55"/>
      <c r="K280" s="43" t="s">
        <v>33</v>
      </c>
      <c r="L280" s="56" t="s">
        <v>33</v>
      </c>
      <c r="M280" s="40" t="s">
        <v>33</v>
      </c>
      <c r="N280" s="41" t="s">
        <v>33</v>
      </c>
      <c r="O280" s="41" t="s">
        <v>33</v>
      </c>
      <c r="P280" s="41" t="s">
        <v>33</v>
      </c>
      <c r="Q280" s="55"/>
      <c r="R280" s="41" t="s">
        <v>33</v>
      </c>
      <c r="S280" s="56" t="s">
        <v>33</v>
      </c>
      <c r="T280" s="45" t="s">
        <v>33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126.849</v>
      </c>
      <c r="E282" s="40" t="n">
        <v>3.2495563818995</v>
      </c>
      <c r="F282" s="40" t="n">
        <v>0.364652874677766</v>
      </c>
      <c r="G282" s="41" t="s">
        <v>33</v>
      </c>
      <c r="H282" s="41" t="n">
        <v>0.364652874677766</v>
      </c>
      <c r="I282" s="41" t="s">
        <v>47</v>
      </c>
      <c r="J282" s="42"/>
      <c r="K282" s="43" t="s">
        <v>47</v>
      </c>
      <c r="L282" s="44" t="n">
        <v>-0.680092831227678</v>
      </c>
      <c r="M282" s="40" t="n">
        <v>46.2558525</v>
      </c>
      <c r="N282" s="41" t="s">
        <v>33</v>
      </c>
      <c r="O282" s="41" t="n">
        <v>46.2558525</v>
      </c>
      <c r="P282" s="41" t="s">
        <v>47</v>
      </c>
      <c r="Q282" s="42"/>
      <c r="R282" s="41" t="s">
        <v>47</v>
      </c>
      <c r="S282" s="44" t="n">
        <v>-2.21</v>
      </c>
      <c r="T282" s="45" t="n">
        <v>-161.501459166667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s">
        <v>33</v>
      </c>
      <c r="E284" s="40" t="s">
        <v>33</v>
      </c>
      <c r="F284" s="40" t="s">
        <v>33</v>
      </c>
      <c r="G284" s="41" t="s">
        <v>33</v>
      </c>
      <c r="H284" s="41" t="s">
        <v>33</v>
      </c>
      <c r="I284" s="41" t="s">
        <v>33</v>
      </c>
      <c r="J284" s="42"/>
      <c r="K284" s="43" t="s">
        <v>33</v>
      </c>
      <c r="L284" s="44" t="s">
        <v>33</v>
      </c>
      <c r="M284" s="40" t="s">
        <v>33</v>
      </c>
      <c r="N284" s="41" t="s">
        <v>33</v>
      </c>
      <c r="O284" s="41" t="s">
        <v>33</v>
      </c>
      <c r="P284" s="41" t="s">
        <v>33</v>
      </c>
      <c r="Q284" s="42"/>
      <c r="R284" s="41" t="s">
        <v>33</v>
      </c>
      <c r="S284" s="44" t="s">
        <v>33</v>
      </c>
      <c r="T284" s="45" t="s">
        <v>33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s">
        <v>33</v>
      </c>
      <c r="E286" s="40" t="s">
        <v>33</v>
      </c>
      <c r="F286" s="40" t="s">
        <v>33</v>
      </c>
      <c r="G286" s="41" t="s">
        <v>33</v>
      </c>
      <c r="H286" s="41" t="s">
        <v>33</v>
      </c>
      <c r="I286" s="60" t="s">
        <v>33</v>
      </c>
      <c r="J286" s="55"/>
      <c r="K286" s="43" t="s">
        <v>33</v>
      </c>
      <c r="L286" s="56" t="s">
        <v>33</v>
      </c>
      <c r="M286" s="40" t="s">
        <v>33</v>
      </c>
      <c r="N286" s="41" t="s">
        <v>33</v>
      </c>
      <c r="O286" s="41" t="s">
        <v>33</v>
      </c>
      <c r="P286" s="60" t="s">
        <v>33</v>
      </c>
      <c r="Q286" s="55"/>
      <c r="R286" s="41" t="s">
        <v>33</v>
      </c>
      <c r="S286" s="56" t="s">
        <v>33</v>
      </c>
      <c r="T286" s="45" t="s">
        <v>33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s">
        <v>33</v>
      </c>
      <c r="E288" s="40" t="s">
        <v>33</v>
      </c>
      <c r="F288" s="40" t="s">
        <v>33</v>
      </c>
      <c r="G288" s="41" t="s">
        <v>33</v>
      </c>
      <c r="H288" s="41" t="s">
        <v>33</v>
      </c>
      <c r="I288" s="41" t="s">
        <v>33</v>
      </c>
      <c r="J288" s="55"/>
      <c r="K288" s="43" t="s">
        <v>33</v>
      </c>
      <c r="L288" s="56" t="s">
        <v>33</v>
      </c>
      <c r="M288" s="40" t="s">
        <v>33</v>
      </c>
      <c r="N288" s="41" t="s">
        <v>33</v>
      </c>
      <c r="O288" s="41" t="s">
        <v>33</v>
      </c>
      <c r="P288" s="41" t="s">
        <v>33</v>
      </c>
      <c r="Q288" s="55"/>
      <c r="R288" s="41" t="s">
        <v>33</v>
      </c>
      <c r="S288" s="56" t="s">
        <v>33</v>
      </c>
      <c r="T288" s="45" t="s">
        <v>33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3277.473</v>
      </c>
      <c r="E297" s="33" t="n">
        <v>433.349869030054</v>
      </c>
      <c r="F297" s="33" t="n">
        <v>2.97923650395674</v>
      </c>
      <c r="G297" s="34" t="n">
        <v>-1.53145426369645</v>
      </c>
      <c r="H297" s="34" t="n">
        <v>1.44778224026029</v>
      </c>
      <c r="I297" s="34" t="s">
        <v>46</v>
      </c>
      <c r="J297" s="35"/>
      <c r="K297" s="34" t="s">
        <v>46</v>
      </c>
      <c r="L297" s="36" t="n">
        <v>-0.680000205514227</v>
      </c>
      <c r="M297" s="33" t="n">
        <v>9764.3672023326</v>
      </c>
      <c r="N297" s="34" t="n">
        <v>-5019.3</v>
      </c>
      <c r="O297" s="34" t="n">
        <v>4745.0672023326</v>
      </c>
      <c r="P297" s="34" t="s">
        <v>46</v>
      </c>
      <c r="Q297" s="35"/>
      <c r="R297" s="34" t="s">
        <v>46</v>
      </c>
      <c r="S297" s="36" t="n">
        <v>-294.678</v>
      </c>
      <c r="T297" s="37" t="n">
        <v>-16318.0937418862</v>
      </c>
    </row>
    <row r="298" customFormat="false" ht="15.75" hidden="false" customHeight="false" outlineLevel="0" collapsed="false">
      <c r="B298" s="38" t="s">
        <v>34</v>
      </c>
      <c r="C298" s="39"/>
      <c r="D298" s="40" t="n">
        <v>3139.878</v>
      </c>
      <c r="E298" s="40" t="n">
        <v>429.407</v>
      </c>
      <c r="F298" s="40" t="n">
        <v>3.0919317</v>
      </c>
      <c r="G298" s="41" t="n">
        <v>-1.59856529457514</v>
      </c>
      <c r="H298" s="41" t="n">
        <v>1.49336640542486</v>
      </c>
      <c r="I298" s="41" t="s">
        <v>33</v>
      </c>
      <c r="J298" s="42"/>
      <c r="K298" s="43" t="s">
        <v>33</v>
      </c>
      <c r="L298" s="44" t="n">
        <v>-0.680004750737645</v>
      </c>
      <c r="M298" s="40" t="n">
        <v>9708.2883223326</v>
      </c>
      <c r="N298" s="41" t="n">
        <v>-5019.3</v>
      </c>
      <c r="O298" s="41" t="n">
        <v>4688.9883223326</v>
      </c>
      <c r="P298" s="41" t="s">
        <v>33</v>
      </c>
      <c r="Q298" s="42"/>
      <c r="R298" s="41" t="s">
        <v>33</v>
      </c>
      <c r="S298" s="44" t="n">
        <v>-291.9988</v>
      </c>
      <c r="T298" s="45" t="n">
        <v>-16122.2949152195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137.595</v>
      </c>
      <c r="E301" s="40" t="n">
        <v>3.94286903005387</v>
      </c>
      <c r="F301" s="40" t="n">
        <v>0.407564809767797</v>
      </c>
      <c r="G301" s="41" t="s">
        <v>33</v>
      </c>
      <c r="H301" s="41" t="n">
        <v>0.407564809767797</v>
      </c>
      <c r="I301" s="41" t="s">
        <v>46</v>
      </c>
      <c r="J301" s="55"/>
      <c r="K301" s="43" t="s">
        <v>46</v>
      </c>
      <c r="L301" s="56" t="n">
        <v>-0.679505197757836</v>
      </c>
      <c r="M301" s="40" t="n">
        <v>56.07888</v>
      </c>
      <c r="N301" s="41" t="s">
        <v>33</v>
      </c>
      <c r="O301" s="41" t="n">
        <v>56.07888</v>
      </c>
      <c r="P301" s="41" t="s">
        <v>46</v>
      </c>
      <c r="Q301" s="55"/>
      <c r="R301" s="41" t="s">
        <v>46</v>
      </c>
      <c r="S301" s="56" t="n">
        <v>-2.6792</v>
      </c>
      <c r="T301" s="45" t="n">
        <v>-195.798826666667</v>
      </c>
    </row>
    <row r="302" customFormat="false" ht="15.75" hidden="false" customHeight="true" outlineLevel="0" collapsed="false">
      <c r="B302" s="57" t="s">
        <v>36</v>
      </c>
      <c r="C302" s="58"/>
      <c r="D302" s="40" t="s">
        <v>33</v>
      </c>
      <c r="E302" s="40" t="s">
        <v>33</v>
      </c>
      <c r="F302" s="40" t="s">
        <v>33</v>
      </c>
      <c r="G302" s="41" t="s">
        <v>33</v>
      </c>
      <c r="H302" s="41" t="s">
        <v>33</v>
      </c>
      <c r="I302" s="41" t="s">
        <v>33</v>
      </c>
      <c r="J302" s="55"/>
      <c r="K302" s="43" t="s">
        <v>33</v>
      </c>
      <c r="L302" s="56" t="s">
        <v>33</v>
      </c>
      <c r="M302" s="40" t="s">
        <v>33</v>
      </c>
      <c r="N302" s="41" t="s">
        <v>33</v>
      </c>
      <c r="O302" s="41" t="s">
        <v>33</v>
      </c>
      <c r="P302" s="41" t="s">
        <v>33</v>
      </c>
      <c r="Q302" s="55"/>
      <c r="R302" s="41" t="s">
        <v>33</v>
      </c>
      <c r="S302" s="56" t="s">
        <v>33</v>
      </c>
      <c r="T302" s="45" t="s">
        <v>33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137.595</v>
      </c>
      <c r="E304" s="40" t="n">
        <v>3.94286903005387</v>
      </c>
      <c r="F304" s="40" t="n">
        <v>0.407564809767797</v>
      </c>
      <c r="G304" s="41" t="s">
        <v>33</v>
      </c>
      <c r="H304" s="41" t="n">
        <v>0.407564809767797</v>
      </c>
      <c r="I304" s="41" t="s">
        <v>47</v>
      </c>
      <c r="J304" s="42"/>
      <c r="K304" s="43" t="s">
        <v>47</v>
      </c>
      <c r="L304" s="44" t="n">
        <v>-0.679505197757836</v>
      </c>
      <c r="M304" s="40" t="n">
        <v>56.07888</v>
      </c>
      <c r="N304" s="41" t="s">
        <v>33</v>
      </c>
      <c r="O304" s="41" t="n">
        <v>56.07888</v>
      </c>
      <c r="P304" s="41" t="s">
        <v>47</v>
      </c>
      <c r="Q304" s="42"/>
      <c r="R304" s="41" t="s">
        <v>47</v>
      </c>
      <c r="S304" s="44" t="n">
        <v>-2.6792</v>
      </c>
      <c r="T304" s="45" t="n">
        <v>-195.798826666667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s">
        <v>33</v>
      </c>
      <c r="E306" s="40" t="s">
        <v>33</v>
      </c>
      <c r="F306" s="40" t="s">
        <v>33</v>
      </c>
      <c r="G306" s="41" t="s">
        <v>33</v>
      </c>
      <c r="H306" s="41" t="s">
        <v>33</v>
      </c>
      <c r="I306" s="41" t="s">
        <v>33</v>
      </c>
      <c r="J306" s="42"/>
      <c r="K306" s="43" t="s">
        <v>33</v>
      </c>
      <c r="L306" s="44" t="s">
        <v>33</v>
      </c>
      <c r="M306" s="40" t="s">
        <v>33</v>
      </c>
      <c r="N306" s="41" t="s">
        <v>33</v>
      </c>
      <c r="O306" s="41" t="s">
        <v>33</v>
      </c>
      <c r="P306" s="41" t="s">
        <v>33</v>
      </c>
      <c r="Q306" s="42"/>
      <c r="R306" s="41" t="s">
        <v>33</v>
      </c>
      <c r="S306" s="44" t="s">
        <v>33</v>
      </c>
      <c r="T306" s="45" t="s">
        <v>33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s">
        <v>33</v>
      </c>
      <c r="E308" s="40" t="s">
        <v>33</v>
      </c>
      <c r="F308" s="40" t="s">
        <v>33</v>
      </c>
      <c r="G308" s="41" t="s">
        <v>33</v>
      </c>
      <c r="H308" s="41" t="s">
        <v>33</v>
      </c>
      <c r="I308" s="60" t="s">
        <v>33</v>
      </c>
      <c r="J308" s="55"/>
      <c r="K308" s="43" t="s">
        <v>33</v>
      </c>
      <c r="L308" s="56" t="s">
        <v>33</v>
      </c>
      <c r="M308" s="40" t="s">
        <v>33</v>
      </c>
      <c r="N308" s="41" t="s">
        <v>33</v>
      </c>
      <c r="O308" s="41" t="s">
        <v>33</v>
      </c>
      <c r="P308" s="60" t="s">
        <v>33</v>
      </c>
      <c r="Q308" s="55"/>
      <c r="R308" s="41" t="s">
        <v>33</v>
      </c>
      <c r="S308" s="56" t="s">
        <v>33</v>
      </c>
      <c r="T308" s="45" t="s">
        <v>33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s">
        <v>33</v>
      </c>
      <c r="E310" s="40" t="s">
        <v>33</v>
      </c>
      <c r="F310" s="40" t="s">
        <v>33</v>
      </c>
      <c r="G310" s="41" t="s">
        <v>33</v>
      </c>
      <c r="H310" s="41" t="s">
        <v>33</v>
      </c>
      <c r="I310" s="41" t="s">
        <v>33</v>
      </c>
      <c r="J310" s="55"/>
      <c r="K310" s="43" t="s">
        <v>33</v>
      </c>
      <c r="L310" s="56" t="s">
        <v>33</v>
      </c>
      <c r="M310" s="40" t="s">
        <v>33</v>
      </c>
      <c r="N310" s="41" t="s">
        <v>33</v>
      </c>
      <c r="O310" s="41" t="s">
        <v>33</v>
      </c>
      <c r="P310" s="41" t="s">
        <v>33</v>
      </c>
      <c r="Q310" s="55"/>
      <c r="R310" s="41" t="s">
        <v>33</v>
      </c>
      <c r="S310" s="56" t="s">
        <v>33</v>
      </c>
      <c r="T310" s="45" t="s">
        <v>33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3288.495</v>
      </c>
      <c r="E319" s="33" t="n">
        <v>433.143864533409</v>
      </c>
      <c r="F319" s="33" t="n">
        <v>3.03495978412921</v>
      </c>
      <c r="G319" s="34" t="n">
        <v>-1.5002303485333</v>
      </c>
      <c r="H319" s="34" t="n">
        <v>1.53472943559592</v>
      </c>
      <c r="I319" s="34" t="s">
        <v>46</v>
      </c>
      <c r="J319" s="35"/>
      <c r="K319" s="34" t="s">
        <v>46</v>
      </c>
      <c r="L319" s="36" t="n">
        <v>-0.679993933002558</v>
      </c>
      <c r="M319" s="33" t="n">
        <v>9980.45007531</v>
      </c>
      <c r="N319" s="34" t="n">
        <v>-4933.5</v>
      </c>
      <c r="O319" s="34" t="n">
        <v>5046.95007531</v>
      </c>
      <c r="P319" s="34" t="s">
        <v>46</v>
      </c>
      <c r="Q319" s="35"/>
      <c r="R319" s="34" t="s">
        <v>46</v>
      </c>
      <c r="S319" s="36" t="n">
        <v>-294.5352</v>
      </c>
      <c r="T319" s="37" t="n">
        <v>-17425.52120947</v>
      </c>
    </row>
    <row r="320" customFormat="false" ht="15.75" hidden="false" customHeight="false" outlineLevel="0" collapsed="false">
      <c r="B320" s="38" t="s">
        <v>34</v>
      </c>
      <c r="C320" s="39"/>
      <c r="D320" s="40" t="n">
        <v>3138.3</v>
      </c>
      <c r="E320" s="40" t="n">
        <v>429.191</v>
      </c>
      <c r="F320" s="40" t="n">
        <v>3.1588557</v>
      </c>
      <c r="G320" s="41" t="n">
        <v>-1.5720294426919</v>
      </c>
      <c r="H320" s="41" t="n">
        <v>1.5868262573081</v>
      </c>
      <c r="I320" s="41" t="s">
        <v>33</v>
      </c>
      <c r="J320" s="42"/>
      <c r="K320" s="43" t="s">
        <v>33</v>
      </c>
      <c r="L320" s="44" t="n">
        <v>-0.679998415623813</v>
      </c>
      <c r="M320" s="40" t="n">
        <v>9913.43684331</v>
      </c>
      <c r="N320" s="41" t="n">
        <v>-4933.5</v>
      </c>
      <c r="O320" s="41" t="n">
        <v>4979.93684331</v>
      </c>
      <c r="P320" s="41" t="s">
        <v>33</v>
      </c>
      <c r="Q320" s="42"/>
      <c r="R320" s="41" t="s">
        <v>33</v>
      </c>
      <c r="S320" s="44" t="n">
        <v>-291.8492</v>
      </c>
      <c r="T320" s="45" t="n">
        <v>-17189.6546921367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150.195</v>
      </c>
      <c r="E323" s="40" t="n">
        <v>3.95286453340896</v>
      </c>
      <c r="F323" s="40" t="n">
        <v>0.446174852691501</v>
      </c>
      <c r="G323" s="41" t="s">
        <v>33</v>
      </c>
      <c r="H323" s="41" t="n">
        <v>0.446174852691501</v>
      </c>
      <c r="I323" s="41" t="s">
        <v>46</v>
      </c>
      <c r="J323" s="55"/>
      <c r="K323" s="43" t="s">
        <v>46</v>
      </c>
      <c r="L323" s="56" t="n">
        <v>-0.679507222496084</v>
      </c>
      <c r="M323" s="40" t="n">
        <v>67.013232</v>
      </c>
      <c r="N323" s="41" t="s">
        <v>33</v>
      </c>
      <c r="O323" s="41" t="n">
        <v>67.013232</v>
      </c>
      <c r="P323" s="41" t="s">
        <v>46</v>
      </c>
      <c r="Q323" s="55"/>
      <c r="R323" s="41" t="s">
        <v>46</v>
      </c>
      <c r="S323" s="56" t="n">
        <v>-2.686</v>
      </c>
      <c r="T323" s="45" t="n">
        <v>-235.866517333334</v>
      </c>
    </row>
    <row r="324" customFormat="false" ht="15.75" hidden="false" customHeight="true" outlineLevel="0" collapsed="false">
      <c r="B324" s="57" t="s">
        <v>36</v>
      </c>
      <c r="C324" s="58"/>
      <c r="D324" s="40" t="s">
        <v>33</v>
      </c>
      <c r="E324" s="40" t="s">
        <v>33</v>
      </c>
      <c r="F324" s="40" t="s">
        <v>33</v>
      </c>
      <c r="G324" s="41" t="s">
        <v>33</v>
      </c>
      <c r="H324" s="41" t="s">
        <v>33</v>
      </c>
      <c r="I324" s="41" t="s">
        <v>33</v>
      </c>
      <c r="J324" s="55"/>
      <c r="K324" s="43" t="s">
        <v>33</v>
      </c>
      <c r="L324" s="56" t="s">
        <v>33</v>
      </c>
      <c r="M324" s="40" t="s">
        <v>33</v>
      </c>
      <c r="N324" s="41" t="s">
        <v>33</v>
      </c>
      <c r="O324" s="41" t="s">
        <v>33</v>
      </c>
      <c r="P324" s="41" t="s">
        <v>33</v>
      </c>
      <c r="Q324" s="55"/>
      <c r="R324" s="41" t="s">
        <v>33</v>
      </c>
      <c r="S324" s="56" t="s">
        <v>33</v>
      </c>
      <c r="T324" s="45" t="s">
        <v>33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150.195</v>
      </c>
      <c r="E326" s="40" t="n">
        <v>3.95286453340896</v>
      </c>
      <c r="F326" s="40" t="n">
        <v>0.446174852691501</v>
      </c>
      <c r="G326" s="41" t="s">
        <v>33</v>
      </c>
      <c r="H326" s="41" t="n">
        <v>0.446174852691501</v>
      </c>
      <c r="I326" s="41" t="s">
        <v>47</v>
      </c>
      <c r="J326" s="42"/>
      <c r="K326" s="43" t="s">
        <v>47</v>
      </c>
      <c r="L326" s="44" t="n">
        <v>-0.679507222496084</v>
      </c>
      <c r="M326" s="40" t="n">
        <v>67.013232</v>
      </c>
      <c r="N326" s="41" t="s">
        <v>33</v>
      </c>
      <c r="O326" s="41" t="n">
        <v>67.013232</v>
      </c>
      <c r="P326" s="41" t="s">
        <v>47</v>
      </c>
      <c r="Q326" s="42"/>
      <c r="R326" s="41" t="s">
        <v>47</v>
      </c>
      <c r="S326" s="44" t="n">
        <v>-2.686</v>
      </c>
      <c r="T326" s="45" t="n">
        <v>-235.866517333334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s">
        <v>33</v>
      </c>
      <c r="E328" s="40" t="s">
        <v>33</v>
      </c>
      <c r="F328" s="40" t="s">
        <v>33</v>
      </c>
      <c r="G328" s="41" t="s">
        <v>33</v>
      </c>
      <c r="H328" s="41" t="s">
        <v>33</v>
      </c>
      <c r="I328" s="41" t="s">
        <v>33</v>
      </c>
      <c r="J328" s="42"/>
      <c r="K328" s="43" t="s">
        <v>33</v>
      </c>
      <c r="L328" s="44" t="s">
        <v>33</v>
      </c>
      <c r="M328" s="40" t="s">
        <v>33</v>
      </c>
      <c r="N328" s="41" t="s">
        <v>33</v>
      </c>
      <c r="O328" s="41" t="s">
        <v>33</v>
      </c>
      <c r="P328" s="41" t="s">
        <v>33</v>
      </c>
      <c r="Q328" s="42"/>
      <c r="R328" s="41" t="s">
        <v>33</v>
      </c>
      <c r="S328" s="44" t="s">
        <v>33</v>
      </c>
      <c r="T328" s="45" t="s">
        <v>33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s">
        <v>33</v>
      </c>
      <c r="E330" s="40" t="s">
        <v>33</v>
      </c>
      <c r="F330" s="40" t="s">
        <v>33</v>
      </c>
      <c r="G330" s="41" t="s">
        <v>33</v>
      </c>
      <c r="H330" s="41" t="s">
        <v>33</v>
      </c>
      <c r="I330" s="60" t="s">
        <v>33</v>
      </c>
      <c r="J330" s="55"/>
      <c r="K330" s="43" t="s">
        <v>33</v>
      </c>
      <c r="L330" s="56" t="s">
        <v>33</v>
      </c>
      <c r="M330" s="40" t="s">
        <v>33</v>
      </c>
      <c r="N330" s="41" t="s">
        <v>33</v>
      </c>
      <c r="O330" s="41" t="s">
        <v>33</v>
      </c>
      <c r="P330" s="60" t="s">
        <v>33</v>
      </c>
      <c r="Q330" s="55"/>
      <c r="R330" s="41" t="s">
        <v>33</v>
      </c>
      <c r="S330" s="56" t="s">
        <v>33</v>
      </c>
      <c r="T330" s="45" t="s">
        <v>33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s">
        <v>33</v>
      </c>
      <c r="E332" s="40" t="s">
        <v>33</v>
      </c>
      <c r="F332" s="40" t="s">
        <v>33</v>
      </c>
      <c r="G332" s="41" t="s">
        <v>33</v>
      </c>
      <c r="H332" s="41" t="s">
        <v>33</v>
      </c>
      <c r="I332" s="41" t="s">
        <v>33</v>
      </c>
      <c r="J332" s="55"/>
      <c r="K332" s="43" t="s">
        <v>33</v>
      </c>
      <c r="L332" s="56" t="s">
        <v>33</v>
      </c>
      <c r="M332" s="40" t="s">
        <v>33</v>
      </c>
      <c r="N332" s="41" t="s">
        <v>33</v>
      </c>
      <c r="O332" s="41" t="s">
        <v>33</v>
      </c>
      <c r="P332" s="41" t="s">
        <v>33</v>
      </c>
      <c r="Q332" s="55"/>
      <c r="R332" s="41" t="s">
        <v>33</v>
      </c>
      <c r="S332" s="56" t="s">
        <v>33</v>
      </c>
      <c r="T332" s="45" t="s">
        <v>33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3299.885</v>
      </c>
      <c r="E341" s="33" t="n">
        <v>433.185292954151</v>
      </c>
      <c r="F341" s="33" t="n">
        <v>3.07614041277457</v>
      </c>
      <c r="G341" s="34" t="n">
        <v>-1.46905119420828</v>
      </c>
      <c r="H341" s="34" t="n">
        <v>1.60708921856628</v>
      </c>
      <c r="I341" s="34" t="s">
        <v>46</v>
      </c>
      <c r="J341" s="35"/>
      <c r="K341" s="34" t="s">
        <v>46</v>
      </c>
      <c r="L341" s="36" t="n">
        <v>-0.680007388965483</v>
      </c>
      <c r="M341" s="33" t="n">
        <v>10150.9096060086</v>
      </c>
      <c r="N341" s="34" t="n">
        <v>-4847.7</v>
      </c>
      <c r="O341" s="34" t="n">
        <v>5303.2096060086</v>
      </c>
      <c r="P341" s="34" t="s">
        <v>46</v>
      </c>
      <c r="Q341" s="35"/>
      <c r="R341" s="34" t="s">
        <v>46</v>
      </c>
      <c r="S341" s="36" t="n">
        <v>-294.5692</v>
      </c>
      <c r="T341" s="37" t="n">
        <v>-18365.0148220316</v>
      </c>
    </row>
    <row r="342" customFormat="false" ht="15.75" hidden="false" customHeight="false" outlineLevel="0" collapsed="false">
      <c r="B342" s="38" t="s">
        <v>34</v>
      </c>
      <c r="C342" s="39"/>
      <c r="D342" s="40" t="n">
        <v>3136.722</v>
      </c>
      <c r="E342" s="40" t="n">
        <v>428.975</v>
      </c>
      <c r="F342" s="40" t="n">
        <v>3.2109363</v>
      </c>
      <c r="G342" s="41" t="n">
        <v>-1.54546689186992</v>
      </c>
      <c r="H342" s="41" t="n">
        <v>1.66546940813008</v>
      </c>
      <c r="I342" s="41" t="s">
        <v>33</v>
      </c>
      <c r="J342" s="42"/>
      <c r="K342" s="43" t="s">
        <v>33</v>
      </c>
      <c r="L342" s="44" t="n">
        <v>-0.680007925869806</v>
      </c>
      <c r="M342" s="40" t="n">
        <v>10071.8145328086</v>
      </c>
      <c r="N342" s="41" t="n">
        <v>-4847.7</v>
      </c>
      <c r="O342" s="41" t="n">
        <v>5224.1145328086</v>
      </c>
      <c r="P342" s="41" t="s">
        <v>33</v>
      </c>
      <c r="Q342" s="42"/>
      <c r="R342" s="41" t="s">
        <v>33</v>
      </c>
      <c r="S342" s="44" t="n">
        <v>-291.7064</v>
      </c>
      <c r="T342" s="45" t="n">
        <v>-18085.4964869649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163.163</v>
      </c>
      <c r="E345" s="40" t="n">
        <v>4.21029295415065</v>
      </c>
      <c r="F345" s="40" t="n">
        <v>0.484761086765995</v>
      </c>
      <c r="G345" s="41" t="s">
        <v>33</v>
      </c>
      <c r="H345" s="41" t="n">
        <v>0.484761086765995</v>
      </c>
      <c r="I345" s="41" t="s">
        <v>46</v>
      </c>
      <c r="J345" s="55"/>
      <c r="K345" s="43" t="s">
        <v>46</v>
      </c>
      <c r="L345" s="56" t="n">
        <v>-0.679952685282328</v>
      </c>
      <c r="M345" s="40" t="n">
        <v>79.0950732</v>
      </c>
      <c r="N345" s="41" t="s">
        <v>33</v>
      </c>
      <c r="O345" s="41" t="n">
        <v>79.0950732</v>
      </c>
      <c r="P345" s="41" t="s">
        <v>46</v>
      </c>
      <c r="Q345" s="55"/>
      <c r="R345" s="41" t="s">
        <v>46</v>
      </c>
      <c r="S345" s="56" t="n">
        <v>-2.8628</v>
      </c>
      <c r="T345" s="45" t="n">
        <v>-279.518335066667</v>
      </c>
    </row>
    <row r="346" customFormat="false" ht="15.75" hidden="false" customHeight="true" outlineLevel="0" collapsed="false">
      <c r="B346" s="57" t="s">
        <v>36</v>
      </c>
      <c r="C346" s="58"/>
      <c r="D346" s="40" t="s">
        <v>33</v>
      </c>
      <c r="E346" s="40" t="s">
        <v>33</v>
      </c>
      <c r="F346" s="40" t="s">
        <v>33</v>
      </c>
      <c r="G346" s="41" t="s">
        <v>33</v>
      </c>
      <c r="H346" s="41" t="s">
        <v>33</v>
      </c>
      <c r="I346" s="41" t="s">
        <v>33</v>
      </c>
      <c r="J346" s="55"/>
      <c r="K346" s="43" t="s">
        <v>33</v>
      </c>
      <c r="L346" s="56" t="s">
        <v>33</v>
      </c>
      <c r="M346" s="40" t="s">
        <v>33</v>
      </c>
      <c r="N346" s="41" t="s">
        <v>33</v>
      </c>
      <c r="O346" s="41" t="s">
        <v>33</v>
      </c>
      <c r="P346" s="41" t="s">
        <v>33</v>
      </c>
      <c r="Q346" s="55"/>
      <c r="R346" s="41" t="s">
        <v>33</v>
      </c>
      <c r="S346" s="56" t="s">
        <v>33</v>
      </c>
      <c r="T346" s="45" t="s">
        <v>33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163.163</v>
      </c>
      <c r="E348" s="40" t="n">
        <v>4.21029295415065</v>
      </c>
      <c r="F348" s="40" t="n">
        <v>0.484761086765995</v>
      </c>
      <c r="G348" s="41" t="s">
        <v>33</v>
      </c>
      <c r="H348" s="41" t="n">
        <v>0.484761086765995</v>
      </c>
      <c r="I348" s="41" t="s">
        <v>47</v>
      </c>
      <c r="J348" s="42"/>
      <c r="K348" s="43" t="s">
        <v>47</v>
      </c>
      <c r="L348" s="44" t="n">
        <v>-0.679952685282328</v>
      </c>
      <c r="M348" s="40" t="n">
        <v>79.0950732</v>
      </c>
      <c r="N348" s="41" t="s">
        <v>33</v>
      </c>
      <c r="O348" s="41" t="n">
        <v>79.0950732</v>
      </c>
      <c r="P348" s="41" t="s">
        <v>47</v>
      </c>
      <c r="Q348" s="42"/>
      <c r="R348" s="41" t="s">
        <v>47</v>
      </c>
      <c r="S348" s="44" t="n">
        <v>-2.8628</v>
      </c>
      <c r="T348" s="45" t="n">
        <v>-279.518335066667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s">
        <v>33</v>
      </c>
      <c r="E350" s="40" t="s">
        <v>33</v>
      </c>
      <c r="F350" s="40" t="s">
        <v>33</v>
      </c>
      <c r="G350" s="41" t="s">
        <v>33</v>
      </c>
      <c r="H350" s="41" t="s">
        <v>33</v>
      </c>
      <c r="I350" s="41" t="s">
        <v>33</v>
      </c>
      <c r="J350" s="42"/>
      <c r="K350" s="43" t="s">
        <v>33</v>
      </c>
      <c r="L350" s="44" t="s">
        <v>33</v>
      </c>
      <c r="M350" s="40" t="s">
        <v>33</v>
      </c>
      <c r="N350" s="41" t="s">
        <v>33</v>
      </c>
      <c r="O350" s="41" t="s">
        <v>33</v>
      </c>
      <c r="P350" s="41" t="s">
        <v>33</v>
      </c>
      <c r="Q350" s="42"/>
      <c r="R350" s="41" t="s">
        <v>33</v>
      </c>
      <c r="S350" s="44" t="s">
        <v>33</v>
      </c>
      <c r="T350" s="45" t="s">
        <v>33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s">
        <v>33</v>
      </c>
      <c r="E352" s="40" t="s">
        <v>33</v>
      </c>
      <c r="F352" s="40" t="s">
        <v>33</v>
      </c>
      <c r="G352" s="41" t="s">
        <v>33</v>
      </c>
      <c r="H352" s="41" t="s">
        <v>33</v>
      </c>
      <c r="I352" s="60" t="s">
        <v>33</v>
      </c>
      <c r="J352" s="55"/>
      <c r="K352" s="43" t="s">
        <v>33</v>
      </c>
      <c r="L352" s="56" t="s">
        <v>33</v>
      </c>
      <c r="M352" s="40" t="s">
        <v>33</v>
      </c>
      <c r="N352" s="41" t="s">
        <v>33</v>
      </c>
      <c r="O352" s="41" t="s">
        <v>33</v>
      </c>
      <c r="P352" s="60" t="s">
        <v>33</v>
      </c>
      <c r="Q352" s="55"/>
      <c r="R352" s="41" t="s">
        <v>33</v>
      </c>
      <c r="S352" s="56" t="s">
        <v>33</v>
      </c>
      <c r="T352" s="45" t="s">
        <v>33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s">
        <v>33</v>
      </c>
      <c r="E354" s="40" t="s">
        <v>33</v>
      </c>
      <c r="F354" s="40" t="s">
        <v>33</v>
      </c>
      <c r="G354" s="41" t="s">
        <v>33</v>
      </c>
      <c r="H354" s="41" t="s">
        <v>33</v>
      </c>
      <c r="I354" s="41" t="s">
        <v>33</v>
      </c>
      <c r="J354" s="55"/>
      <c r="K354" s="43" t="s">
        <v>33</v>
      </c>
      <c r="L354" s="56" t="s">
        <v>33</v>
      </c>
      <c r="M354" s="40" t="s">
        <v>33</v>
      </c>
      <c r="N354" s="41" t="s">
        <v>33</v>
      </c>
      <c r="O354" s="41" t="s">
        <v>33</v>
      </c>
      <c r="P354" s="41" t="s">
        <v>33</v>
      </c>
      <c r="Q354" s="55"/>
      <c r="R354" s="41" t="s">
        <v>33</v>
      </c>
      <c r="S354" s="56" t="s">
        <v>33</v>
      </c>
      <c r="T354" s="45" t="s">
        <v>33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3311.644</v>
      </c>
      <c r="E363" s="33" t="n">
        <v>433.22659301367</v>
      </c>
      <c r="F363" s="33" t="n">
        <v>3.13763473554356</v>
      </c>
      <c r="G363" s="34" t="n">
        <v>-1.27081594519218</v>
      </c>
      <c r="H363" s="34" t="n">
        <v>1.86681879035138</v>
      </c>
      <c r="I363" s="34" t="s">
        <v>46</v>
      </c>
      <c r="J363" s="35"/>
      <c r="K363" s="34" t="s">
        <v>46</v>
      </c>
      <c r="L363" s="36" t="n">
        <v>-0.680005347665037</v>
      </c>
      <c r="M363" s="33" t="n">
        <v>10390.7292461544</v>
      </c>
      <c r="N363" s="34" t="n">
        <v>-4208.49</v>
      </c>
      <c r="O363" s="34" t="n">
        <v>6182.2392461544</v>
      </c>
      <c r="P363" s="34" t="s">
        <v>46</v>
      </c>
      <c r="Q363" s="35"/>
      <c r="R363" s="34" t="s">
        <v>46</v>
      </c>
      <c r="S363" s="36" t="n">
        <v>-294.5964</v>
      </c>
      <c r="T363" s="37" t="n">
        <v>-21588.0237692328</v>
      </c>
    </row>
    <row r="364" customFormat="false" ht="15.75" hidden="false" customHeight="false" outlineLevel="0" collapsed="false">
      <c r="B364" s="38" t="s">
        <v>34</v>
      </c>
      <c r="C364" s="39"/>
      <c r="D364" s="40" t="n">
        <v>3135.144</v>
      </c>
      <c r="E364" s="40" t="n">
        <v>428.759</v>
      </c>
      <c r="F364" s="40" t="n">
        <v>3.2848101</v>
      </c>
      <c r="G364" s="41" t="n">
        <v>-1.34235939401827</v>
      </c>
      <c r="H364" s="41" t="n">
        <v>1.94245070598174</v>
      </c>
      <c r="I364" s="41" t="s">
        <v>33</v>
      </c>
      <c r="J364" s="42"/>
      <c r="K364" s="43" t="s">
        <v>33</v>
      </c>
      <c r="L364" s="44" t="n">
        <v>-0.680001585972539</v>
      </c>
      <c r="M364" s="40" t="n">
        <v>10298.3526761544</v>
      </c>
      <c r="N364" s="41" t="n">
        <v>-4208.49</v>
      </c>
      <c r="O364" s="41" t="n">
        <v>6089.8626761544</v>
      </c>
      <c r="P364" s="41" t="s">
        <v>33</v>
      </c>
      <c r="Q364" s="42"/>
      <c r="R364" s="41" t="s">
        <v>33</v>
      </c>
      <c r="S364" s="44" t="n">
        <v>-291.5568</v>
      </c>
      <c r="T364" s="45" t="n">
        <v>-21260.4548792328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176.5</v>
      </c>
      <c r="E367" s="40" t="n">
        <v>4.46759301367001</v>
      </c>
      <c r="F367" s="40" t="n">
        <v>0.52338</v>
      </c>
      <c r="G367" s="41" t="s">
        <v>33</v>
      </c>
      <c r="H367" s="41" t="n">
        <v>0.52338</v>
      </c>
      <c r="I367" s="41" t="s">
        <v>46</v>
      </c>
      <c r="J367" s="55"/>
      <c r="K367" s="43" t="s">
        <v>46</v>
      </c>
      <c r="L367" s="56" t="n">
        <v>-0.680366360744899</v>
      </c>
      <c r="M367" s="40" t="n">
        <v>92.37657</v>
      </c>
      <c r="N367" s="41" t="s">
        <v>33</v>
      </c>
      <c r="O367" s="41" t="n">
        <v>92.37657</v>
      </c>
      <c r="P367" s="41" t="s">
        <v>46</v>
      </c>
      <c r="Q367" s="55"/>
      <c r="R367" s="41" t="s">
        <v>46</v>
      </c>
      <c r="S367" s="56" t="n">
        <v>-3.0396</v>
      </c>
      <c r="T367" s="45" t="n">
        <v>-327.56889</v>
      </c>
    </row>
    <row r="368" customFormat="false" ht="15.75" hidden="false" customHeight="false" outlineLevel="0" collapsed="false">
      <c r="B368" s="57" t="s">
        <v>36</v>
      </c>
      <c r="C368" s="58"/>
      <c r="D368" s="40" t="s">
        <v>33</v>
      </c>
      <c r="E368" s="40" t="s">
        <v>33</v>
      </c>
      <c r="F368" s="40" t="s">
        <v>33</v>
      </c>
      <c r="G368" s="41" t="s">
        <v>33</v>
      </c>
      <c r="H368" s="41" t="s">
        <v>33</v>
      </c>
      <c r="I368" s="41" t="s">
        <v>33</v>
      </c>
      <c r="J368" s="55"/>
      <c r="K368" s="43" t="s">
        <v>33</v>
      </c>
      <c r="L368" s="56" t="s">
        <v>33</v>
      </c>
      <c r="M368" s="40" t="s">
        <v>33</v>
      </c>
      <c r="N368" s="41" t="s">
        <v>33</v>
      </c>
      <c r="O368" s="41" t="s">
        <v>33</v>
      </c>
      <c r="P368" s="41" t="s">
        <v>33</v>
      </c>
      <c r="Q368" s="55"/>
      <c r="R368" s="41" t="s">
        <v>33</v>
      </c>
      <c r="S368" s="56" t="s">
        <v>33</v>
      </c>
      <c r="T368" s="45" t="s">
        <v>33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176.5</v>
      </c>
      <c r="E370" s="40" t="n">
        <v>4.46759301367001</v>
      </c>
      <c r="F370" s="40" t="n">
        <v>0.52338</v>
      </c>
      <c r="G370" s="41" t="s">
        <v>33</v>
      </c>
      <c r="H370" s="41" t="n">
        <v>0.52338</v>
      </c>
      <c r="I370" s="41" t="s">
        <v>47</v>
      </c>
      <c r="J370" s="42"/>
      <c r="K370" s="43" t="s">
        <v>47</v>
      </c>
      <c r="L370" s="44" t="n">
        <v>-0.680366360744899</v>
      </c>
      <c r="M370" s="40" t="n">
        <v>92.37657</v>
      </c>
      <c r="N370" s="41" t="s">
        <v>33</v>
      </c>
      <c r="O370" s="41" t="n">
        <v>92.37657</v>
      </c>
      <c r="P370" s="41" t="s">
        <v>47</v>
      </c>
      <c r="Q370" s="42"/>
      <c r="R370" s="41" t="s">
        <v>47</v>
      </c>
      <c r="S370" s="44" t="n">
        <v>-3.0396</v>
      </c>
      <c r="T370" s="45" t="n">
        <v>-327.56889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s">
        <v>33</v>
      </c>
      <c r="E372" s="40" t="s">
        <v>33</v>
      </c>
      <c r="F372" s="40" t="s">
        <v>33</v>
      </c>
      <c r="G372" s="41" t="s">
        <v>33</v>
      </c>
      <c r="H372" s="41" t="s">
        <v>33</v>
      </c>
      <c r="I372" s="41" t="s">
        <v>33</v>
      </c>
      <c r="J372" s="42"/>
      <c r="K372" s="43" t="s">
        <v>33</v>
      </c>
      <c r="L372" s="44" t="s">
        <v>33</v>
      </c>
      <c r="M372" s="40" t="s">
        <v>33</v>
      </c>
      <c r="N372" s="41" t="s">
        <v>33</v>
      </c>
      <c r="O372" s="41" t="s">
        <v>33</v>
      </c>
      <c r="P372" s="41" t="s">
        <v>33</v>
      </c>
      <c r="Q372" s="42"/>
      <c r="R372" s="41" t="s">
        <v>33</v>
      </c>
      <c r="S372" s="44" t="s">
        <v>33</v>
      </c>
      <c r="T372" s="45" t="s">
        <v>33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s">
        <v>33</v>
      </c>
      <c r="E374" s="40" t="s">
        <v>33</v>
      </c>
      <c r="F374" s="40" t="s">
        <v>33</v>
      </c>
      <c r="G374" s="41" t="s">
        <v>33</v>
      </c>
      <c r="H374" s="41" t="s">
        <v>33</v>
      </c>
      <c r="I374" s="60" t="s">
        <v>33</v>
      </c>
      <c r="J374" s="55"/>
      <c r="K374" s="43" t="s">
        <v>33</v>
      </c>
      <c r="L374" s="56" t="s">
        <v>33</v>
      </c>
      <c r="M374" s="40" t="s">
        <v>33</v>
      </c>
      <c r="N374" s="41" t="s">
        <v>33</v>
      </c>
      <c r="O374" s="41" t="s">
        <v>33</v>
      </c>
      <c r="P374" s="60" t="s">
        <v>33</v>
      </c>
      <c r="Q374" s="55"/>
      <c r="R374" s="41" t="s">
        <v>33</v>
      </c>
      <c r="S374" s="56" t="s">
        <v>33</v>
      </c>
      <c r="T374" s="45" t="s">
        <v>33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s">
        <v>33</v>
      </c>
      <c r="E376" s="40" t="s">
        <v>33</v>
      </c>
      <c r="F376" s="40" t="s">
        <v>33</v>
      </c>
      <c r="G376" s="41" t="s">
        <v>33</v>
      </c>
      <c r="H376" s="41" t="s">
        <v>33</v>
      </c>
      <c r="I376" s="41" t="s">
        <v>33</v>
      </c>
      <c r="J376" s="55"/>
      <c r="K376" s="43" t="s">
        <v>33</v>
      </c>
      <c r="L376" s="56" t="s">
        <v>33</v>
      </c>
      <c r="M376" s="40" t="s">
        <v>33</v>
      </c>
      <c r="N376" s="41" t="s">
        <v>33</v>
      </c>
      <c r="O376" s="41" t="s">
        <v>33</v>
      </c>
      <c r="P376" s="41" t="s">
        <v>33</v>
      </c>
      <c r="Q376" s="55"/>
      <c r="R376" s="41" t="s">
        <v>33</v>
      </c>
      <c r="S376" s="56" t="s">
        <v>33</v>
      </c>
      <c r="T376" s="45" t="s">
        <v>33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3323.771</v>
      </c>
      <c r="E385" s="33" t="n">
        <v>433.268764839912</v>
      </c>
      <c r="F385" s="33" t="n">
        <v>3.25991912033651</v>
      </c>
      <c r="G385" s="34" t="n">
        <v>-1.29199334129818</v>
      </c>
      <c r="H385" s="34" t="n">
        <v>1.96792577903833</v>
      </c>
      <c r="I385" s="34" t="s">
        <v>46</v>
      </c>
      <c r="J385" s="35"/>
      <c r="K385" s="34" t="s">
        <v>46</v>
      </c>
      <c r="L385" s="36" t="n">
        <v>-0.679986243893805</v>
      </c>
      <c r="M385" s="33" t="n">
        <v>10835.22463452</v>
      </c>
      <c r="N385" s="34" t="n">
        <v>-4294.29</v>
      </c>
      <c r="O385" s="34" t="n">
        <v>6540.93463452</v>
      </c>
      <c r="P385" s="34" t="s">
        <v>46</v>
      </c>
      <c r="Q385" s="35"/>
      <c r="R385" s="34" t="s">
        <v>46</v>
      </c>
      <c r="S385" s="36" t="n">
        <v>-294.6168</v>
      </c>
      <c r="T385" s="37" t="n">
        <v>-22903.16539324</v>
      </c>
    </row>
    <row r="386" customFormat="false" ht="15.75" hidden="false" customHeight="false" outlineLevel="0" collapsed="false">
      <c r="B386" s="38" t="s">
        <v>34</v>
      </c>
      <c r="C386" s="39"/>
      <c r="D386" s="40" t="n">
        <v>3133.566</v>
      </c>
      <c r="E386" s="40" t="n">
        <v>428.544</v>
      </c>
      <c r="F386" s="40" t="n">
        <v>3.42342</v>
      </c>
      <c r="G386" s="41" t="n">
        <v>-1.37041632440485</v>
      </c>
      <c r="H386" s="41" t="n">
        <v>2.05300367559515</v>
      </c>
      <c r="I386" s="41" t="s">
        <v>33</v>
      </c>
      <c r="J386" s="42"/>
      <c r="K386" s="43" t="s">
        <v>33</v>
      </c>
      <c r="L386" s="44" t="n">
        <v>-0.679993652927121</v>
      </c>
      <c r="M386" s="40" t="n">
        <v>10727.51251572</v>
      </c>
      <c r="N386" s="41" t="n">
        <v>-4294.29</v>
      </c>
      <c r="O386" s="41" t="n">
        <v>6433.22251572</v>
      </c>
      <c r="P386" s="41" t="s">
        <v>33</v>
      </c>
      <c r="Q386" s="42"/>
      <c r="R386" s="41" t="s">
        <v>33</v>
      </c>
      <c r="S386" s="44" t="n">
        <v>-291.4072</v>
      </c>
      <c r="T386" s="45" t="n">
        <v>-22519.9894909734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190.205</v>
      </c>
      <c r="E389" s="40" t="n">
        <v>4.72476483991204</v>
      </c>
      <c r="F389" s="40" t="n">
        <v>0.566294886044005</v>
      </c>
      <c r="G389" s="41" t="s">
        <v>33</v>
      </c>
      <c r="H389" s="41" t="n">
        <v>0.566294886044005</v>
      </c>
      <c r="I389" s="41" t="s">
        <v>46</v>
      </c>
      <c r="J389" s="55"/>
      <c r="K389" s="43" t="s">
        <v>46</v>
      </c>
      <c r="L389" s="56" t="n">
        <v>-0.679314232295158</v>
      </c>
      <c r="M389" s="40" t="n">
        <v>107.7121188</v>
      </c>
      <c r="N389" s="41" t="s">
        <v>33</v>
      </c>
      <c r="O389" s="41" t="n">
        <v>107.7121188</v>
      </c>
      <c r="P389" s="41" t="s">
        <v>46</v>
      </c>
      <c r="Q389" s="55"/>
      <c r="R389" s="41" t="s">
        <v>46</v>
      </c>
      <c r="S389" s="56" t="n">
        <v>-3.2096</v>
      </c>
      <c r="T389" s="45" t="n">
        <v>-383.175902266667</v>
      </c>
    </row>
    <row r="390" customFormat="false" ht="15.75" hidden="false" customHeight="false" outlineLevel="0" collapsed="false">
      <c r="B390" s="57" t="s">
        <v>36</v>
      </c>
      <c r="C390" s="58"/>
      <c r="D390" s="40" t="s">
        <v>33</v>
      </c>
      <c r="E390" s="40" t="s">
        <v>33</v>
      </c>
      <c r="F390" s="40" t="s">
        <v>33</v>
      </c>
      <c r="G390" s="41" t="s">
        <v>33</v>
      </c>
      <c r="H390" s="41" t="s">
        <v>33</v>
      </c>
      <c r="I390" s="41" t="s">
        <v>33</v>
      </c>
      <c r="J390" s="55"/>
      <c r="K390" s="43" t="s">
        <v>33</v>
      </c>
      <c r="L390" s="56" t="s">
        <v>33</v>
      </c>
      <c r="M390" s="40" t="s">
        <v>33</v>
      </c>
      <c r="N390" s="41" t="s">
        <v>33</v>
      </c>
      <c r="O390" s="41" t="s">
        <v>33</v>
      </c>
      <c r="P390" s="41" t="s">
        <v>33</v>
      </c>
      <c r="Q390" s="55"/>
      <c r="R390" s="41" t="s">
        <v>33</v>
      </c>
      <c r="S390" s="56" t="s">
        <v>33</v>
      </c>
      <c r="T390" s="45" t="s">
        <v>33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190.205</v>
      </c>
      <c r="E392" s="40" t="n">
        <v>4.72476483991204</v>
      </c>
      <c r="F392" s="40" t="n">
        <v>0.566294886044005</v>
      </c>
      <c r="G392" s="41" t="s">
        <v>33</v>
      </c>
      <c r="H392" s="41" t="n">
        <v>0.566294886044005</v>
      </c>
      <c r="I392" s="41" t="s">
        <v>47</v>
      </c>
      <c r="J392" s="42"/>
      <c r="K392" s="43" t="s">
        <v>47</v>
      </c>
      <c r="L392" s="44" t="n">
        <v>-0.679314232295158</v>
      </c>
      <c r="M392" s="40" t="n">
        <v>107.7121188</v>
      </c>
      <c r="N392" s="41" t="s">
        <v>33</v>
      </c>
      <c r="O392" s="41" t="n">
        <v>107.7121188</v>
      </c>
      <c r="P392" s="41" t="s">
        <v>47</v>
      </c>
      <c r="Q392" s="42"/>
      <c r="R392" s="41" t="s">
        <v>47</v>
      </c>
      <c r="S392" s="44" t="n">
        <v>-3.2096</v>
      </c>
      <c r="T392" s="45" t="n">
        <v>-383.175902266667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s">
        <v>33</v>
      </c>
      <c r="E394" s="40" t="s">
        <v>33</v>
      </c>
      <c r="F394" s="40" t="s">
        <v>33</v>
      </c>
      <c r="G394" s="41" t="s">
        <v>33</v>
      </c>
      <c r="H394" s="41" t="s">
        <v>33</v>
      </c>
      <c r="I394" s="41" t="s">
        <v>33</v>
      </c>
      <c r="J394" s="42"/>
      <c r="K394" s="43" t="s">
        <v>33</v>
      </c>
      <c r="L394" s="44" t="s">
        <v>33</v>
      </c>
      <c r="M394" s="40" t="s">
        <v>33</v>
      </c>
      <c r="N394" s="41" t="s">
        <v>33</v>
      </c>
      <c r="O394" s="41" t="s">
        <v>33</v>
      </c>
      <c r="P394" s="41" t="s">
        <v>33</v>
      </c>
      <c r="Q394" s="42"/>
      <c r="R394" s="41" t="s">
        <v>33</v>
      </c>
      <c r="S394" s="44" t="s">
        <v>33</v>
      </c>
      <c r="T394" s="45" t="s">
        <v>33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s">
        <v>33</v>
      </c>
      <c r="E396" s="40" t="s">
        <v>33</v>
      </c>
      <c r="F396" s="40" t="s">
        <v>33</v>
      </c>
      <c r="G396" s="41" t="s">
        <v>33</v>
      </c>
      <c r="H396" s="41" t="s">
        <v>33</v>
      </c>
      <c r="I396" s="60" t="s">
        <v>33</v>
      </c>
      <c r="J396" s="55"/>
      <c r="K396" s="43" t="s">
        <v>33</v>
      </c>
      <c r="L396" s="56" t="s">
        <v>33</v>
      </c>
      <c r="M396" s="40" t="s">
        <v>33</v>
      </c>
      <c r="N396" s="41" t="s">
        <v>33</v>
      </c>
      <c r="O396" s="41" t="s">
        <v>33</v>
      </c>
      <c r="P396" s="60" t="s">
        <v>33</v>
      </c>
      <c r="Q396" s="55"/>
      <c r="R396" s="41" t="s">
        <v>33</v>
      </c>
      <c r="S396" s="56" t="s">
        <v>33</v>
      </c>
      <c r="T396" s="45" t="s">
        <v>33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s">
        <v>33</v>
      </c>
      <c r="E398" s="40" t="s">
        <v>33</v>
      </c>
      <c r="F398" s="40" t="s">
        <v>33</v>
      </c>
      <c r="G398" s="41" t="s">
        <v>33</v>
      </c>
      <c r="H398" s="41" t="s">
        <v>33</v>
      </c>
      <c r="I398" s="41" t="s">
        <v>33</v>
      </c>
      <c r="J398" s="55"/>
      <c r="K398" s="43" t="s">
        <v>33</v>
      </c>
      <c r="L398" s="56" t="s">
        <v>33</v>
      </c>
      <c r="M398" s="40" t="s">
        <v>33</v>
      </c>
      <c r="N398" s="41" t="s">
        <v>33</v>
      </c>
      <c r="O398" s="41" t="s">
        <v>33</v>
      </c>
      <c r="P398" s="41" t="s">
        <v>33</v>
      </c>
      <c r="Q398" s="55"/>
      <c r="R398" s="41" t="s">
        <v>33</v>
      </c>
      <c r="S398" s="56" t="s">
        <v>33</v>
      </c>
      <c r="T398" s="45" t="s">
        <v>33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3336.266</v>
      </c>
      <c r="E407" s="33" t="n">
        <v>433.309808560631</v>
      </c>
      <c r="F407" s="33" t="n">
        <v>3.19848786559585</v>
      </c>
      <c r="G407" s="34" t="n">
        <v>-1.15238266373245</v>
      </c>
      <c r="H407" s="34" t="n">
        <v>2.0461052018634</v>
      </c>
      <c r="I407" s="34" t="s">
        <v>46</v>
      </c>
      <c r="J407" s="35"/>
      <c r="K407" s="34" t="s">
        <v>46</v>
      </c>
      <c r="L407" s="36" t="n">
        <v>-0.680000300428858</v>
      </c>
      <c r="M407" s="33" t="n">
        <v>10671.0063174</v>
      </c>
      <c r="N407" s="34" t="n">
        <v>-3844.6551</v>
      </c>
      <c r="O407" s="34" t="n">
        <v>6826.3512174</v>
      </c>
      <c r="P407" s="34" t="s">
        <v>46</v>
      </c>
      <c r="Q407" s="35"/>
      <c r="R407" s="34" t="s">
        <v>46</v>
      </c>
      <c r="S407" s="36" t="n">
        <v>-294.6508</v>
      </c>
      <c r="T407" s="37" t="n">
        <v>-23949.5681971334</v>
      </c>
    </row>
    <row r="408" customFormat="false" ht="15.75" hidden="false" customHeight="false" outlineLevel="0" collapsed="false">
      <c r="B408" s="38" t="s">
        <v>34</v>
      </c>
      <c r="C408" s="39"/>
      <c r="D408" s="40" t="n">
        <v>3131.988</v>
      </c>
      <c r="E408" s="40" t="n">
        <v>428.328</v>
      </c>
      <c r="F408" s="40" t="n">
        <v>3.36765</v>
      </c>
      <c r="G408" s="41" t="n">
        <v>-1.22754464576493</v>
      </c>
      <c r="H408" s="41" t="n">
        <v>2.14010535423507</v>
      </c>
      <c r="I408" s="41" t="s">
        <v>33</v>
      </c>
      <c r="J408" s="42"/>
      <c r="K408" s="43" t="s">
        <v>33</v>
      </c>
      <c r="L408" s="44" t="n">
        <v>-0.680003175136811</v>
      </c>
      <c r="M408" s="40" t="n">
        <v>10547.4393882</v>
      </c>
      <c r="N408" s="41" t="n">
        <v>-3844.6551</v>
      </c>
      <c r="O408" s="41" t="n">
        <v>6702.7842882</v>
      </c>
      <c r="P408" s="41" t="s">
        <v>33</v>
      </c>
      <c r="Q408" s="42"/>
      <c r="R408" s="41" t="s">
        <v>33</v>
      </c>
      <c r="S408" s="44" t="n">
        <v>-291.2644</v>
      </c>
      <c r="T408" s="45" t="n">
        <v>-23508.9062567334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204.278</v>
      </c>
      <c r="E411" s="40" t="n">
        <v>4.98180856063118</v>
      </c>
      <c r="F411" s="40" t="n">
        <v>0.604895922223636</v>
      </c>
      <c r="G411" s="41" t="s">
        <v>33</v>
      </c>
      <c r="H411" s="41" t="n">
        <v>0.604895922223636</v>
      </c>
      <c r="I411" s="41" t="s">
        <v>46</v>
      </c>
      <c r="J411" s="55"/>
      <c r="K411" s="43" t="s">
        <v>46</v>
      </c>
      <c r="L411" s="56" t="n">
        <v>-0.679753137597675</v>
      </c>
      <c r="M411" s="40" t="n">
        <v>123.5669292</v>
      </c>
      <c r="N411" s="41" t="s">
        <v>33</v>
      </c>
      <c r="O411" s="41" t="n">
        <v>123.5669292</v>
      </c>
      <c r="P411" s="41" t="s">
        <v>46</v>
      </c>
      <c r="Q411" s="55"/>
      <c r="R411" s="41" t="s">
        <v>46</v>
      </c>
      <c r="S411" s="56" t="n">
        <v>-3.3864</v>
      </c>
      <c r="T411" s="45" t="n">
        <v>-440.6619404</v>
      </c>
    </row>
    <row r="412" customFormat="false" ht="15.75" hidden="false" customHeight="false" outlineLevel="0" collapsed="false">
      <c r="B412" s="57" t="s">
        <v>36</v>
      </c>
      <c r="C412" s="58"/>
      <c r="D412" s="40" t="s">
        <v>33</v>
      </c>
      <c r="E412" s="40" t="s">
        <v>33</v>
      </c>
      <c r="F412" s="40" t="s">
        <v>33</v>
      </c>
      <c r="G412" s="41" t="s">
        <v>33</v>
      </c>
      <c r="H412" s="41" t="s">
        <v>33</v>
      </c>
      <c r="I412" s="41" t="s">
        <v>33</v>
      </c>
      <c r="J412" s="55"/>
      <c r="K412" s="43" t="s">
        <v>33</v>
      </c>
      <c r="L412" s="56" t="s">
        <v>33</v>
      </c>
      <c r="M412" s="40" t="s">
        <v>33</v>
      </c>
      <c r="N412" s="41" t="s">
        <v>33</v>
      </c>
      <c r="O412" s="41" t="s">
        <v>33</v>
      </c>
      <c r="P412" s="41" t="s">
        <v>33</v>
      </c>
      <c r="Q412" s="55"/>
      <c r="R412" s="41" t="s">
        <v>33</v>
      </c>
      <c r="S412" s="56" t="s">
        <v>33</v>
      </c>
      <c r="T412" s="45" t="s">
        <v>33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204.278</v>
      </c>
      <c r="E414" s="40" t="n">
        <v>4.98180856063118</v>
      </c>
      <c r="F414" s="40" t="n">
        <v>0.604895922223636</v>
      </c>
      <c r="G414" s="41" t="s">
        <v>33</v>
      </c>
      <c r="H414" s="41" t="n">
        <v>0.604895922223636</v>
      </c>
      <c r="I414" s="41" t="s">
        <v>47</v>
      </c>
      <c r="J414" s="42"/>
      <c r="K414" s="43" t="s">
        <v>47</v>
      </c>
      <c r="L414" s="44" t="n">
        <v>-0.679753137597675</v>
      </c>
      <c r="M414" s="40" t="n">
        <v>123.5669292</v>
      </c>
      <c r="N414" s="41" t="s">
        <v>33</v>
      </c>
      <c r="O414" s="41" t="n">
        <v>123.5669292</v>
      </c>
      <c r="P414" s="41" t="s">
        <v>47</v>
      </c>
      <c r="Q414" s="42"/>
      <c r="R414" s="41" t="s">
        <v>47</v>
      </c>
      <c r="S414" s="44" t="n">
        <v>-3.3864</v>
      </c>
      <c r="T414" s="45" t="n">
        <v>-440.6619404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s">
        <v>33</v>
      </c>
      <c r="E416" s="40" t="s">
        <v>33</v>
      </c>
      <c r="F416" s="40" t="s">
        <v>33</v>
      </c>
      <c r="G416" s="41" t="s">
        <v>33</v>
      </c>
      <c r="H416" s="41" t="s">
        <v>33</v>
      </c>
      <c r="I416" s="41" t="s">
        <v>33</v>
      </c>
      <c r="J416" s="42"/>
      <c r="K416" s="43" t="s">
        <v>33</v>
      </c>
      <c r="L416" s="44" t="s">
        <v>33</v>
      </c>
      <c r="M416" s="40" t="s">
        <v>33</v>
      </c>
      <c r="N416" s="41" t="s">
        <v>33</v>
      </c>
      <c r="O416" s="41" t="s">
        <v>33</v>
      </c>
      <c r="P416" s="41" t="s">
        <v>33</v>
      </c>
      <c r="Q416" s="42"/>
      <c r="R416" s="41" t="s">
        <v>33</v>
      </c>
      <c r="S416" s="44" t="s">
        <v>33</v>
      </c>
      <c r="T416" s="45" t="s">
        <v>33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s">
        <v>33</v>
      </c>
      <c r="E418" s="40" t="s">
        <v>33</v>
      </c>
      <c r="F418" s="40" t="s">
        <v>33</v>
      </c>
      <c r="G418" s="41" t="s">
        <v>33</v>
      </c>
      <c r="H418" s="41" t="s">
        <v>33</v>
      </c>
      <c r="I418" s="60" t="s">
        <v>33</v>
      </c>
      <c r="J418" s="55"/>
      <c r="K418" s="43" t="s">
        <v>33</v>
      </c>
      <c r="L418" s="56" t="s">
        <v>33</v>
      </c>
      <c r="M418" s="40" t="s">
        <v>33</v>
      </c>
      <c r="N418" s="41" t="s">
        <v>33</v>
      </c>
      <c r="O418" s="41" t="s">
        <v>33</v>
      </c>
      <c r="P418" s="60" t="s">
        <v>33</v>
      </c>
      <c r="Q418" s="55"/>
      <c r="R418" s="41" t="s">
        <v>33</v>
      </c>
      <c r="S418" s="56" t="s">
        <v>33</v>
      </c>
      <c r="T418" s="45" t="s">
        <v>33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s">
        <v>33</v>
      </c>
      <c r="E420" s="40" t="s">
        <v>33</v>
      </c>
      <c r="F420" s="40" t="s">
        <v>33</v>
      </c>
      <c r="G420" s="41" t="s">
        <v>33</v>
      </c>
      <c r="H420" s="41" t="s">
        <v>33</v>
      </c>
      <c r="I420" s="41" t="s">
        <v>33</v>
      </c>
      <c r="J420" s="55"/>
      <c r="K420" s="43" t="s">
        <v>33</v>
      </c>
      <c r="L420" s="56" t="s">
        <v>33</v>
      </c>
      <c r="M420" s="40" t="s">
        <v>33</v>
      </c>
      <c r="N420" s="41" t="s">
        <v>33</v>
      </c>
      <c r="O420" s="41" t="s">
        <v>33</v>
      </c>
      <c r="P420" s="41" t="s">
        <v>33</v>
      </c>
      <c r="Q420" s="55"/>
      <c r="R420" s="41" t="s">
        <v>33</v>
      </c>
      <c r="S420" s="56" t="s">
        <v>33</v>
      </c>
      <c r="T420" s="45" t="s">
        <v>33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3349.40676</v>
      </c>
      <c r="E429" s="33" t="n">
        <v>433.483981098986</v>
      </c>
      <c r="F429" s="33" t="n">
        <v>3.21851135745364</v>
      </c>
      <c r="G429" s="34" t="n">
        <v>-1.37405499832454</v>
      </c>
      <c r="H429" s="34" t="n">
        <v>1.8444563591291</v>
      </c>
      <c r="I429" s="34" t="s">
        <v>46</v>
      </c>
      <c r="J429" s="35"/>
      <c r="K429" s="34" t="s">
        <v>46</v>
      </c>
      <c r="L429" s="36" t="n">
        <v>-0.679993754908074</v>
      </c>
      <c r="M429" s="33" t="n">
        <v>10780.103697792</v>
      </c>
      <c r="N429" s="34" t="n">
        <v>-4602.2691</v>
      </c>
      <c r="O429" s="34" t="n">
        <v>6177.834597792</v>
      </c>
      <c r="P429" s="34" t="s">
        <v>46</v>
      </c>
      <c r="Q429" s="35"/>
      <c r="R429" s="34" t="s">
        <v>46</v>
      </c>
      <c r="S429" s="36" t="n">
        <v>-294.7664</v>
      </c>
      <c r="T429" s="37" t="n">
        <v>-21571.2500585707</v>
      </c>
    </row>
    <row r="430" customFormat="false" ht="15.75" hidden="false" customHeight="false" outlineLevel="0" collapsed="false">
      <c r="B430" s="38" t="s">
        <v>34</v>
      </c>
      <c r="C430" s="39"/>
      <c r="D430" s="40" t="n">
        <v>3130.688</v>
      </c>
      <c r="E430" s="40" t="n">
        <v>428.15</v>
      </c>
      <c r="F430" s="40" t="n">
        <v>3.398109</v>
      </c>
      <c r="G430" s="41" t="n">
        <v>-1.47005038509107</v>
      </c>
      <c r="H430" s="41" t="n">
        <v>1.92805861490893</v>
      </c>
      <c r="I430" s="41" t="s">
        <v>33</v>
      </c>
      <c r="J430" s="42"/>
      <c r="K430" s="43" t="s">
        <v>33</v>
      </c>
      <c r="L430" s="44" t="n">
        <v>-0.68</v>
      </c>
      <c r="M430" s="40" t="n">
        <v>10638.419068992</v>
      </c>
      <c r="N430" s="41" t="n">
        <v>-4602.2691</v>
      </c>
      <c r="O430" s="41" t="n">
        <v>6036.149968992</v>
      </c>
      <c r="P430" s="41" t="s">
        <v>33</v>
      </c>
      <c r="Q430" s="42"/>
      <c r="R430" s="41" t="s">
        <v>33</v>
      </c>
      <c r="S430" s="44" t="n">
        <v>-291.142</v>
      </c>
      <c r="T430" s="45" t="n">
        <v>-21065.0292196374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218.71876</v>
      </c>
      <c r="E433" s="40" t="n">
        <v>5.33398109898587</v>
      </c>
      <c r="F433" s="40" t="n">
        <v>0.647793672568371</v>
      </c>
      <c r="G433" s="41" t="s">
        <v>33</v>
      </c>
      <c r="H433" s="41" t="n">
        <v>0.647793672568371</v>
      </c>
      <c r="I433" s="41" t="s">
        <v>46</v>
      </c>
      <c r="J433" s="55"/>
      <c r="K433" s="43" t="s">
        <v>46</v>
      </c>
      <c r="L433" s="56" t="n">
        <v>-0.67949247152171</v>
      </c>
      <c r="M433" s="40" t="n">
        <v>141.6846288</v>
      </c>
      <c r="N433" s="41" t="s">
        <v>33</v>
      </c>
      <c r="O433" s="41" t="n">
        <v>141.6846288</v>
      </c>
      <c r="P433" s="41" t="s">
        <v>46</v>
      </c>
      <c r="Q433" s="55"/>
      <c r="R433" s="41" t="s">
        <v>46</v>
      </c>
      <c r="S433" s="56" t="n">
        <v>-3.6244</v>
      </c>
      <c r="T433" s="45" t="n">
        <v>-506.220838933334</v>
      </c>
    </row>
    <row r="434" customFormat="false" ht="15.75" hidden="false" customHeight="false" outlineLevel="0" collapsed="false">
      <c r="B434" s="57" t="s">
        <v>36</v>
      </c>
      <c r="C434" s="58"/>
      <c r="D434" s="40" t="s">
        <v>33</v>
      </c>
      <c r="E434" s="40" t="s">
        <v>33</v>
      </c>
      <c r="F434" s="40" t="s">
        <v>33</v>
      </c>
      <c r="G434" s="41" t="s">
        <v>33</v>
      </c>
      <c r="H434" s="41" t="s">
        <v>33</v>
      </c>
      <c r="I434" s="41" t="s">
        <v>33</v>
      </c>
      <c r="J434" s="55"/>
      <c r="K434" s="43" t="s">
        <v>33</v>
      </c>
      <c r="L434" s="56" t="s">
        <v>33</v>
      </c>
      <c r="M434" s="40" t="s">
        <v>33</v>
      </c>
      <c r="N434" s="41" t="s">
        <v>33</v>
      </c>
      <c r="O434" s="41" t="s">
        <v>33</v>
      </c>
      <c r="P434" s="41" t="s">
        <v>33</v>
      </c>
      <c r="Q434" s="55"/>
      <c r="R434" s="41" t="s">
        <v>33</v>
      </c>
      <c r="S434" s="56" t="s">
        <v>33</v>
      </c>
      <c r="T434" s="45" t="s">
        <v>33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218.71876</v>
      </c>
      <c r="E436" s="40" t="n">
        <v>5.33398109898587</v>
      </c>
      <c r="F436" s="40" t="n">
        <v>0.647793672568371</v>
      </c>
      <c r="G436" s="41" t="s">
        <v>33</v>
      </c>
      <c r="H436" s="41" t="n">
        <v>0.647793672568371</v>
      </c>
      <c r="I436" s="41" t="s">
        <v>47</v>
      </c>
      <c r="J436" s="42"/>
      <c r="K436" s="43" t="s">
        <v>47</v>
      </c>
      <c r="L436" s="44" t="n">
        <v>-0.67949247152171</v>
      </c>
      <c r="M436" s="40" t="n">
        <v>141.6846288</v>
      </c>
      <c r="N436" s="41" t="s">
        <v>33</v>
      </c>
      <c r="O436" s="41" t="n">
        <v>141.6846288</v>
      </c>
      <c r="P436" s="41" t="s">
        <v>47</v>
      </c>
      <c r="Q436" s="42"/>
      <c r="R436" s="41" t="s">
        <v>47</v>
      </c>
      <c r="S436" s="44" t="n">
        <v>-3.6244</v>
      </c>
      <c r="T436" s="45" t="n">
        <v>-506.220838933334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s">
        <v>33</v>
      </c>
      <c r="E438" s="40" t="s">
        <v>33</v>
      </c>
      <c r="F438" s="40" t="s">
        <v>33</v>
      </c>
      <c r="G438" s="41" t="s">
        <v>33</v>
      </c>
      <c r="H438" s="41" t="s">
        <v>33</v>
      </c>
      <c r="I438" s="41" t="s">
        <v>33</v>
      </c>
      <c r="J438" s="42"/>
      <c r="K438" s="43" t="s">
        <v>33</v>
      </c>
      <c r="L438" s="44" t="s">
        <v>33</v>
      </c>
      <c r="M438" s="40" t="s">
        <v>33</v>
      </c>
      <c r="N438" s="41" t="s">
        <v>33</v>
      </c>
      <c r="O438" s="41" t="s">
        <v>33</v>
      </c>
      <c r="P438" s="41" t="s">
        <v>33</v>
      </c>
      <c r="Q438" s="42"/>
      <c r="R438" s="41" t="s">
        <v>33</v>
      </c>
      <c r="S438" s="44" t="s">
        <v>33</v>
      </c>
      <c r="T438" s="45" t="s">
        <v>33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s">
        <v>33</v>
      </c>
      <c r="E440" s="40" t="s">
        <v>33</v>
      </c>
      <c r="F440" s="40" t="s">
        <v>33</v>
      </c>
      <c r="G440" s="41" t="s">
        <v>33</v>
      </c>
      <c r="H440" s="41" t="s">
        <v>33</v>
      </c>
      <c r="I440" s="60" t="s">
        <v>33</v>
      </c>
      <c r="J440" s="55"/>
      <c r="K440" s="43" t="s">
        <v>33</v>
      </c>
      <c r="L440" s="56" t="s">
        <v>33</v>
      </c>
      <c r="M440" s="40" t="s">
        <v>33</v>
      </c>
      <c r="N440" s="41" t="s">
        <v>33</v>
      </c>
      <c r="O440" s="41" t="s">
        <v>33</v>
      </c>
      <c r="P440" s="60" t="s">
        <v>33</v>
      </c>
      <c r="Q440" s="55"/>
      <c r="R440" s="41" t="s">
        <v>33</v>
      </c>
      <c r="S440" s="56" t="s">
        <v>33</v>
      </c>
      <c r="T440" s="45" t="s">
        <v>33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s">
        <v>33</v>
      </c>
      <c r="E442" s="40" t="s">
        <v>33</v>
      </c>
      <c r="F442" s="40" t="s">
        <v>33</v>
      </c>
      <c r="G442" s="41" t="s">
        <v>33</v>
      </c>
      <c r="H442" s="41" t="s">
        <v>33</v>
      </c>
      <c r="I442" s="41" t="s">
        <v>33</v>
      </c>
      <c r="J442" s="55"/>
      <c r="K442" s="43" t="s">
        <v>33</v>
      </c>
      <c r="L442" s="56" t="s">
        <v>33</v>
      </c>
      <c r="M442" s="40" t="s">
        <v>33</v>
      </c>
      <c r="N442" s="41" t="s">
        <v>33</v>
      </c>
      <c r="O442" s="41" t="s">
        <v>33</v>
      </c>
      <c r="P442" s="41" t="s">
        <v>33</v>
      </c>
      <c r="Q442" s="55"/>
      <c r="R442" s="41" t="s">
        <v>33</v>
      </c>
      <c r="S442" s="56" t="s">
        <v>33</v>
      </c>
      <c r="T442" s="45" t="s">
        <v>33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3349.38</v>
      </c>
      <c r="E451" s="33" t="n">
        <v>433.71</v>
      </c>
      <c r="F451" s="33" t="n">
        <v>3.22231158847309</v>
      </c>
      <c r="G451" s="34" t="n">
        <v>-1.66261509234545</v>
      </c>
      <c r="H451" s="34" t="n">
        <v>1.55969649612764</v>
      </c>
      <c r="I451" s="34" t="s">
        <v>46</v>
      </c>
      <c r="J451" s="35"/>
      <c r="K451" s="34" t="s">
        <v>46</v>
      </c>
      <c r="L451" s="36" t="n">
        <v>-0.68</v>
      </c>
      <c r="M451" s="33" t="n">
        <v>10792.7459882</v>
      </c>
      <c r="N451" s="34" t="n">
        <v>-5568.729738</v>
      </c>
      <c r="O451" s="34" t="n">
        <v>5224.0162502</v>
      </c>
      <c r="P451" s="34" t="s">
        <v>46</v>
      </c>
      <c r="Q451" s="35"/>
      <c r="R451" s="34" t="s">
        <v>46</v>
      </c>
      <c r="S451" s="36" t="n">
        <v>-294.9228</v>
      </c>
      <c r="T451" s="37" t="n">
        <v>-18073.3426507334</v>
      </c>
    </row>
    <row r="452" customFormat="false" ht="15.75" hidden="false" customHeight="false" outlineLevel="0" collapsed="false">
      <c r="B452" s="38" t="s">
        <v>34</v>
      </c>
      <c r="C452" s="39"/>
      <c r="D452" s="40" t="n">
        <v>3135.8</v>
      </c>
      <c r="E452" s="40" t="n">
        <v>428.5</v>
      </c>
      <c r="F452" s="40" t="n">
        <v>3.39766279737228</v>
      </c>
      <c r="G452" s="41" t="n">
        <v>-1.77585615728044</v>
      </c>
      <c r="H452" s="41" t="n">
        <v>1.62180664009184</v>
      </c>
      <c r="I452" s="41" t="s">
        <v>33</v>
      </c>
      <c r="J452" s="42"/>
      <c r="K452" s="43" t="s">
        <v>33</v>
      </c>
      <c r="L452" s="44" t="n">
        <v>-0.68</v>
      </c>
      <c r="M452" s="40" t="n">
        <v>10654.391</v>
      </c>
      <c r="N452" s="41" t="n">
        <v>-5568.729738</v>
      </c>
      <c r="O452" s="41" t="n">
        <v>5085.661262</v>
      </c>
      <c r="P452" s="41" t="s">
        <v>33</v>
      </c>
      <c r="Q452" s="42"/>
      <c r="R452" s="41" t="s">
        <v>33</v>
      </c>
      <c r="S452" s="44" t="n">
        <v>-291.38</v>
      </c>
      <c r="T452" s="45" t="n">
        <v>-17579.031294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213.58</v>
      </c>
      <c r="E455" s="40" t="n">
        <v>5.21</v>
      </c>
      <c r="F455" s="40" t="n">
        <v>0.64779</v>
      </c>
      <c r="G455" s="41" t="s">
        <v>33</v>
      </c>
      <c r="H455" s="41" t="n">
        <v>0.64779</v>
      </c>
      <c r="I455" s="41" t="s">
        <v>46</v>
      </c>
      <c r="J455" s="55"/>
      <c r="K455" s="43" t="s">
        <v>46</v>
      </c>
      <c r="L455" s="56" t="n">
        <v>-0.68</v>
      </c>
      <c r="M455" s="40" t="n">
        <v>138.3549882</v>
      </c>
      <c r="N455" s="41" t="s">
        <v>33</v>
      </c>
      <c r="O455" s="41" t="n">
        <v>138.3549882</v>
      </c>
      <c r="P455" s="41" t="s">
        <v>46</v>
      </c>
      <c r="Q455" s="55"/>
      <c r="R455" s="41" t="s">
        <v>46</v>
      </c>
      <c r="S455" s="56" t="n">
        <v>-3.5428</v>
      </c>
      <c r="T455" s="45" t="n">
        <v>-494.311356733334</v>
      </c>
    </row>
    <row r="456" customFormat="false" ht="15.75" hidden="false" customHeight="false" outlineLevel="0" collapsed="false">
      <c r="B456" s="57" t="s">
        <v>36</v>
      </c>
      <c r="C456" s="58"/>
      <c r="D456" s="40" t="s">
        <v>33</v>
      </c>
      <c r="E456" s="40" t="s">
        <v>33</v>
      </c>
      <c r="F456" s="40" t="s">
        <v>33</v>
      </c>
      <c r="G456" s="41" t="s">
        <v>33</v>
      </c>
      <c r="H456" s="41" t="s">
        <v>33</v>
      </c>
      <c r="I456" s="41" t="s">
        <v>33</v>
      </c>
      <c r="J456" s="55"/>
      <c r="K456" s="43" t="s">
        <v>33</v>
      </c>
      <c r="L456" s="56" t="s">
        <v>33</v>
      </c>
      <c r="M456" s="40" t="s">
        <v>33</v>
      </c>
      <c r="N456" s="41" t="s">
        <v>33</v>
      </c>
      <c r="O456" s="41" t="s">
        <v>33</v>
      </c>
      <c r="P456" s="41" t="s">
        <v>33</v>
      </c>
      <c r="Q456" s="55"/>
      <c r="R456" s="41" t="s">
        <v>33</v>
      </c>
      <c r="S456" s="56" t="s">
        <v>33</v>
      </c>
      <c r="T456" s="45" t="s">
        <v>33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8</v>
      </c>
      <c r="C458" s="58"/>
      <c r="D458" s="40" t="n">
        <v>213.58</v>
      </c>
      <c r="E458" s="40" t="n">
        <v>5.21</v>
      </c>
      <c r="F458" s="40" t="n">
        <v>0.64779</v>
      </c>
      <c r="G458" s="41" t="s">
        <v>33</v>
      </c>
      <c r="H458" s="41" t="n">
        <v>0.64779</v>
      </c>
      <c r="I458" s="41" t="s">
        <v>47</v>
      </c>
      <c r="J458" s="42"/>
      <c r="K458" s="43" t="s">
        <v>47</v>
      </c>
      <c r="L458" s="44" t="n">
        <v>-0.68</v>
      </c>
      <c r="M458" s="40" t="n">
        <v>138.3549882</v>
      </c>
      <c r="N458" s="41" t="s">
        <v>33</v>
      </c>
      <c r="O458" s="41" t="n">
        <v>138.3549882</v>
      </c>
      <c r="P458" s="41" t="s">
        <v>47</v>
      </c>
      <c r="Q458" s="42"/>
      <c r="R458" s="41" t="s">
        <v>47</v>
      </c>
      <c r="S458" s="44" t="n">
        <v>-3.5428</v>
      </c>
      <c r="T458" s="45" t="n">
        <v>-494.311356733334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9</v>
      </c>
      <c r="C460" s="58"/>
      <c r="D460" s="40" t="s">
        <v>33</v>
      </c>
      <c r="E460" s="40" t="s">
        <v>33</v>
      </c>
      <c r="F460" s="40" t="s">
        <v>33</v>
      </c>
      <c r="G460" s="41" t="s">
        <v>33</v>
      </c>
      <c r="H460" s="41" t="s">
        <v>33</v>
      </c>
      <c r="I460" s="41" t="s">
        <v>33</v>
      </c>
      <c r="J460" s="42"/>
      <c r="K460" s="43" t="s">
        <v>33</v>
      </c>
      <c r="L460" s="44" t="s">
        <v>33</v>
      </c>
      <c r="M460" s="40" t="s">
        <v>33</v>
      </c>
      <c r="N460" s="41" t="s">
        <v>33</v>
      </c>
      <c r="O460" s="41" t="s">
        <v>33</v>
      </c>
      <c r="P460" s="41" t="s">
        <v>33</v>
      </c>
      <c r="Q460" s="42"/>
      <c r="R460" s="41" t="s">
        <v>33</v>
      </c>
      <c r="S460" s="44" t="s">
        <v>33</v>
      </c>
      <c r="T460" s="45" t="s">
        <v>33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40</v>
      </c>
      <c r="C462" s="58"/>
      <c r="D462" s="40" t="s">
        <v>33</v>
      </c>
      <c r="E462" s="40" t="s">
        <v>33</v>
      </c>
      <c r="F462" s="40" t="s">
        <v>33</v>
      </c>
      <c r="G462" s="41" t="s">
        <v>33</v>
      </c>
      <c r="H462" s="41" t="s">
        <v>33</v>
      </c>
      <c r="I462" s="60" t="s">
        <v>33</v>
      </c>
      <c r="J462" s="55"/>
      <c r="K462" s="43" t="s">
        <v>33</v>
      </c>
      <c r="L462" s="56" t="s">
        <v>33</v>
      </c>
      <c r="M462" s="40" t="s">
        <v>33</v>
      </c>
      <c r="N462" s="41" t="s">
        <v>33</v>
      </c>
      <c r="O462" s="41" t="s">
        <v>33</v>
      </c>
      <c r="P462" s="60" t="s">
        <v>33</v>
      </c>
      <c r="Q462" s="55"/>
      <c r="R462" s="41" t="s">
        <v>33</v>
      </c>
      <c r="S462" s="56" t="s">
        <v>33</v>
      </c>
      <c r="T462" s="45" t="s">
        <v>33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1</v>
      </c>
      <c r="C464" s="58"/>
      <c r="D464" s="40" t="s">
        <v>33</v>
      </c>
      <c r="E464" s="40" t="s">
        <v>33</v>
      </c>
      <c r="F464" s="40" t="s">
        <v>33</v>
      </c>
      <c r="G464" s="41" t="s">
        <v>33</v>
      </c>
      <c r="H464" s="41" t="s">
        <v>33</v>
      </c>
      <c r="I464" s="41" t="s">
        <v>33</v>
      </c>
      <c r="J464" s="55"/>
      <c r="K464" s="43" t="s">
        <v>33</v>
      </c>
      <c r="L464" s="56" t="s">
        <v>33</v>
      </c>
      <c r="M464" s="40" t="s">
        <v>33</v>
      </c>
      <c r="N464" s="41" t="s">
        <v>33</v>
      </c>
      <c r="O464" s="41" t="s">
        <v>33</v>
      </c>
      <c r="P464" s="41" t="s">
        <v>33</v>
      </c>
      <c r="Q464" s="55"/>
      <c r="R464" s="41" t="s">
        <v>33</v>
      </c>
      <c r="S464" s="56" t="s">
        <v>33</v>
      </c>
      <c r="T464" s="45" t="s">
        <v>33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</sheetData>
  <sheetProtection sheet="true" objects="true" scenarios="true"/>
  <mergeCells count="399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</mergeCells>
  <dataValidations count="1">
    <dataValidation allowBlank="true" errorStyle="stop" operator="between" showDropDown="false" showErrorMessage="true" showInputMessage="false" sqref="A1:IV14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7" activeCellId="0" sqref="U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0.8223484727</v>
      </c>
      <c r="E11" s="33" t="s">
        <v>32</v>
      </c>
      <c r="F11" s="33" t="n">
        <v>16.1454223817579</v>
      </c>
      <c r="G11" s="34" t="s">
        <v>49</v>
      </c>
      <c r="H11" s="34" t="n">
        <v>16.1454223817579</v>
      </c>
      <c r="I11" s="34" t="s">
        <v>49</v>
      </c>
      <c r="J11" s="35"/>
      <c r="K11" s="34" t="s">
        <v>32</v>
      </c>
      <c r="L11" s="36" t="s">
        <v>49</v>
      </c>
      <c r="M11" s="33" t="n">
        <v>13.277163436735</v>
      </c>
      <c r="N11" s="34" t="s">
        <v>49</v>
      </c>
      <c r="O11" s="34" t="n">
        <v>13.277163436735</v>
      </c>
      <c r="P11" s="34" t="s">
        <v>49</v>
      </c>
      <c r="Q11" s="35"/>
      <c r="R11" s="34" t="s">
        <v>32</v>
      </c>
      <c r="S11" s="36" t="s">
        <v>49</v>
      </c>
      <c r="T11" s="37" t="n">
        <v>-48.6829326013617</v>
      </c>
    </row>
    <row r="12" customFormat="false" ht="15.75" hidden="false" customHeight="false" outlineLevel="0" collapsed="false">
      <c r="B12" s="38" t="s">
        <v>34</v>
      </c>
      <c r="C12" s="39"/>
      <c r="D12" s="40" t="n">
        <v>0.8223484727</v>
      </c>
      <c r="E12" s="40" t="s">
        <v>33</v>
      </c>
      <c r="F12" s="40" t="n">
        <v>16.1454223817579</v>
      </c>
      <c r="G12" s="41" t="s">
        <v>47</v>
      </c>
      <c r="H12" s="41" t="n">
        <v>16.1454223817579</v>
      </c>
      <c r="I12" s="41" t="s">
        <v>47</v>
      </c>
      <c r="J12" s="42"/>
      <c r="K12" s="43" t="s">
        <v>33</v>
      </c>
      <c r="L12" s="44" t="s">
        <v>47</v>
      </c>
      <c r="M12" s="40" t="n">
        <v>13.277163436735</v>
      </c>
      <c r="N12" s="41" t="s">
        <v>47</v>
      </c>
      <c r="O12" s="41" t="n">
        <v>13.277163436735</v>
      </c>
      <c r="P12" s="41" t="s">
        <v>47</v>
      </c>
      <c r="Q12" s="42"/>
      <c r="R12" s="41" t="s">
        <v>33</v>
      </c>
      <c r="S12" s="44" t="s">
        <v>47</v>
      </c>
      <c r="T12" s="45" t="n">
        <v>-48.6829326013617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s">
        <v>42</v>
      </c>
      <c r="E15" s="40" t="s">
        <v>42</v>
      </c>
      <c r="F15" s="40" t="s">
        <v>42</v>
      </c>
      <c r="G15" s="41" t="s">
        <v>42</v>
      </c>
      <c r="H15" s="41" t="s">
        <v>42</v>
      </c>
      <c r="I15" s="41" t="s">
        <v>42</v>
      </c>
      <c r="J15" s="55"/>
      <c r="K15" s="43" t="s">
        <v>42</v>
      </c>
      <c r="L15" s="56" t="s">
        <v>42</v>
      </c>
      <c r="M15" s="40" t="s">
        <v>42</v>
      </c>
      <c r="N15" s="41" t="s">
        <v>42</v>
      </c>
      <c r="O15" s="41" t="s">
        <v>42</v>
      </c>
      <c r="P15" s="41" t="s">
        <v>42</v>
      </c>
      <c r="Q15" s="55"/>
      <c r="R15" s="41" t="s">
        <v>42</v>
      </c>
      <c r="S15" s="56" t="s">
        <v>42</v>
      </c>
      <c r="T15" s="45" t="s">
        <v>42</v>
      </c>
    </row>
    <row r="16" customFormat="false" ht="15.75" hidden="false" customHeight="false" outlineLevel="0" collapsed="false">
      <c r="B16" s="57" t="s">
        <v>36</v>
      </c>
      <c r="C16" s="58"/>
      <c r="D16" s="40" t="s">
        <v>42</v>
      </c>
      <c r="E16" s="40" t="s">
        <v>42</v>
      </c>
      <c r="F16" s="40" t="s">
        <v>42</v>
      </c>
      <c r="G16" s="41" t="s">
        <v>42</v>
      </c>
      <c r="H16" s="41" t="s">
        <v>42</v>
      </c>
      <c r="I16" s="41" t="s">
        <v>42</v>
      </c>
      <c r="J16" s="55"/>
      <c r="K16" s="43" t="s">
        <v>42</v>
      </c>
      <c r="L16" s="56" t="s">
        <v>42</v>
      </c>
      <c r="M16" s="40" t="s">
        <v>42</v>
      </c>
      <c r="N16" s="41" t="s">
        <v>42</v>
      </c>
      <c r="O16" s="41" t="s">
        <v>42</v>
      </c>
      <c r="P16" s="41" t="s">
        <v>42</v>
      </c>
      <c r="Q16" s="55"/>
      <c r="R16" s="41" t="s">
        <v>42</v>
      </c>
      <c r="S16" s="56" t="s">
        <v>42</v>
      </c>
      <c r="T16" s="45" t="s">
        <v>42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s">
        <v>42</v>
      </c>
      <c r="E18" s="40" t="s">
        <v>42</v>
      </c>
      <c r="F18" s="40" t="s">
        <v>42</v>
      </c>
      <c r="G18" s="41" t="s">
        <v>42</v>
      </c>
      <c r="H18" s="41" t="s">
        <v>42</v>
      </c>
      <c r="I18" s="41" t="s">
        <v>42</v>
      </c>
      <c r="J18" s="42"/>
      <c r="K18" s="43" t="s">
        <v>42</v>
      </c>
      <c r="L18" s="44" t="s">
        <v>42</v>
      </c>
      <c r="M18" s="40" t="s">
        <v>42</v>
      </c>
      <c r="N18" s="41" t="s">
        <v>42</v>
      </c>
      <c r="O18" s="41" t="s">
        <v>42</v>
      </c>
      <c r="P18" s="41" t="s">
        <v>42</v>
      </c>
      <c r="Q18" s="42"/>
      <c r="R18" s="41" t="s">
        <v>42</v>
      </c>
      <c r="S18" s="44" t="s">
        <v>42</v>
      </c>
      <c r="T18" s="45" t="s">
        <v>42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s">
        <v>42</v>
      </c>
      <c r="E20" s="40" t="s">
        <v>42</v>
      </c>
      <c r="F20" s="40" t="s">
        <v>42</v>
      </c>
      <c r="G20" s="41" t="s">
        <v>42</v>
      </c>
      <c r="H20" s="41" t="s">
        <v>42</v>
      </c>
      <c r="I20" s="41" t="s">
        <v>42</v>
      </c>
      <c r="J20" s="42"/>
      <c r="K20" s="43" t="s">
        <v>42</v>
      </c>
      <c r="L20" s="44" t="s">
        <v>42</v>
      </c>
      <c r="M20" s="40" t="s">
        <v>42</v>
      </c>
      <c r="N20" s="41" t="s">
        <v>42</v>
      </c>
      <c r="O20" s="41" t="s">
        <v>42</v>
      </c>
      <c r="P20" s="41" t="s">
        <v>42</v>
      </c>
      <c r="Q20" s="42"/>
      <c r="R20" s="41" t="s">
        <v>42</v>
      </c>
      <c r="S20" s="44" t="s">
        <v>42</v>
      </c>
      <c r="T20" s="45" t="s">
        <v>42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s">
        <v>42</v>
      </c>
      <c r="E22" s="40" t="s">
        <v>42</v>
      </c>
      <c r="F22" s="40" t="s">
        <v>42</v>
      </c>
      <c r="G22" s="41" t="s">
        <v>42</v>
      </c>
      <c r="H22" s="41" t="s">
        <v>42</v>
      </c>
      <c r="I22" s="60" t="s">
        <v>42</v>
      </c>
      <c r="J22" s="55"/>
      <c r="K22" s="43" t="s">
        <v>42</v>
      </c>
      <c r="L22" s="56" t="s">
        <v>42</v>
      </c>
      <c r="M22" s="40" t="s">
        <v>42</v>
      </c>
      <c r="N22" s="41" t="s">
        <v>42</v>
      </c>
      <c r="O22" s="41" t="s">
        <v>42</v>
      </c>
      <c r="P22" s="60" t="s">
        <v>42</v>
      </c>
      <c r="Q22" s="55"/>
      <c r="R22" s="41" t="s">
        <v>42</v>
      </c>
      <c r="S22" s="56" t="s">
        <v>42</v>
      </c>
      <c r="T22" s="45" t="s">
        <v>42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s">
        <v>42</v>
      </c>
      <c r="E24" s="40" t="s">
        <v>42</v>
      </c>
      <c r="F24" s="40" t="s">
        <v>42</v>
      </c>
      <c r="G24" s="41" t="s">
        <v>42</v>
      </c>
      <c r="H24" s="41" t="s">
        <v>42</v>
      </c>
      <c r="I24" s="41" t="s">
        <v>42</v>
      </c>
      <c r="J24" s="55"/>
      <c r="K24" s="43" t="s">
        <v>42</v>
      </c>
      <c r="L24" s="56" t="s">
        <v>42</v>
      </c>
      <c r="M24" s="40" t="s">
        <v>42</v>
      </c>
      <c r="N24" s="41" t="s">
        <v>42</v>
      </c>
      <c r="O24" s="41" t="s">
        <v>42</v>
      </c>
      <c r="P24" s="41" t="s">
        <v>42</v>
      </c>
      <c r="Q24" s="55"/>
      <c r="R24" s="41" t="s">
        <v>42</v>
      </c>
      <c r="S24" s="56" t="s">
        <v>42</v>
      </c>
      <c r="T24" s="45" t="s">
        <v>42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0.8223484727</v>
      </c>
      <c r="E33" s="33" t="s">
        <v>32</v>
      </c>
      <c r="F33" s="33" t="n">
        <v>16.1454223817579</v>
      </c>
      <c r="G33" s="34" t="s">
        <v>49</v>
      </c>
      <c r="H33" s="34" t="n">
        <v>16.1454223817579</v>
      </c>
      <c r="I33" s="34" t="s">
        <v>49</v>
      </c>
      <c r="J33" s="35"/>
      <c r="K33" s="34" t="s">
        <v>32</v>
      </c>
      <c r="L33" s="36" t="s">
        <v>49</v>
      </c>
      <c r="M33" s="33" t="n">
        <v>13.277163436735</v>
      </c>
      <c r="N33" s="34" t="s">
        <v>49</v>
      </c>
      <c r="O33" s="34" t="n">
        <v>13.277163436735</v>
      </c>
      <c r="P33" s="34" t="s">
        <v>49</v>
      </c>
      <c r="Q33" s="35"/>
      <c r="R33" s="34" t="s">
        <v>32</v>
      </c>
      <c r="S33" s="36" t="s">
        <v>49</v>
      </c>
      <c r="T33" s="37" t="n">
        <v>-48.6829326013617</v>
      </c>
    </row>
    <row r="34" customFormat="false" ht="15.75" hidden="false" customHeight="false" outlineLevel="0" collapsed="false">
      <c r="B34" s="38" t="s">
        <v>34</v>
      </c>
      <c r="C34" s="39"/>
      <c r="D34" s="40" t="n">
        <v>0.8223484727</v>
      </c>
      <c r="E34" s="40" t="s">
        <v>33</v>
      </c>
      <c r="F34" s="40" t="n">
        <v>16.1454223817579</v>
      </c>
      <c r="G34" s="41" t="s">
        <v>47</v>
      </c>
      <c r="H34" s="41" t="n">
        <v>16.1454223817579</v>
      </c>
      <c r="I34" s="41" t="s">
        <v>47</v>
      </c>
      <c r="J34" s="42"/>
      <c r="K34" s="43" t="s">
        <v>33</v>
      </c>
      <c r="L34" s="44" t="s">
        <v>47</v>
      </c>
      <c r="M34" s="40" t="n">
        <v>13.277163436735</v>
      </c>
      <c r="N34" s="41" t="s">
        <v>47</v>
      </c>
      <c r="O34" s="41" t="n">
        <v>13.277163436735</v>
      </c>
      <c r="P34" s="41" t="s">
        <v>47</v>
      </c>
      <c r="Q34" s="42"/>
      <c r="R34" s="41" t="s">
        <v>33</v>
      </c>
      <c r="S34" s="44" t="s">
        <v>47</v>
      </c>
      <c r="T34" s="45" t="n">
        <v>-48.6829326013617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s">
        <v>42</v>
      </c>
      <c r="E37" s="40" t="s">
        <v>42</v>
      </c>
      <c r="F37" s="40" t="s">
        <v>42</v>
      </c>
      <c r="G37" s="41" t="s">
        <v>42</v>
      </c>
      <c r="H37" s="41" t="s">
        <v>42</v>
      </c>
      <c r="I37" s="41" t="s">
        <v>42</v>
      </c>
      <c r="J37" s="55"/>
      <c r="K37" s="43" t="s">
        <v>42</v>
      </c>
      <c r="L37" s="56" t="s">
        <v>42</v>
      </c>
      <c r="M37" s="40" t="s">
        <v>42</v>
      </c>
      <c r="N37" s="41" t="s">
        <v>42</v>
      </c>
      <c r="O37" s="41" t="s">
        <v>42</v>
      </c>
      <c r="P37" s="41" t="s">
        <v>42</v>
      </c>
      <c r="Q37" s="55"/>
      <c r="R37" s="41" t="s">
        <v>42</v>
      </c>
      <c r="S37" s="56" t="s">
        <v>42</v>
      </c>
      <c r="T37" s="45" t="s">
        <v>42</v>
      </c>
    </row>
    <row r="38" customFormat="false" ht="15.75" hidden="false" customHeight="true" outlineLevel="0" collapsed="false">
      <c r="B38" s="57" t="s">
        <v>36</v>
      </c>
      <c r="C38" s="58"/>
      <c r="D38" s="40" t="s">
        <v>42</v>
      </c>
      <c r="E38" s="40" t="s">
        <v>42</v>
      </c>
      <c r="F38" s="40" t="s">
        <v>42</v>
      </c>
      <c r="G38" s="41" t="s">
        <v>42</v>
      </c>
      <c r="H38" s="41" t="s">
        <v>42</v>
      </c>
      <c r="I38" s="41" t="s">
        <v>42</v>
      </c>
      <c r="J38" s="55"/>
      <c r="K38" s="43" t="s">
        <v>42</v>
      </c>
      <c r="L38" s="56" t="s">
        <v>42</v>
      </c>
      <c r="M38" s="40" t="s">
        <v>42</v>
      </c>
      <c r="N38" s="41" t="s">
        <v>42</v>
      </c>
      <c r="O38" s="41" t="s">
        <v>42</v>
      </c>
      <c r="P38" s="41" t="s">
        <v>42</v>
      </c>
      <c r="Q38" s="55"/>
      <c r="R38" s="41" t="s">
        <v>42</v>
      </c>
      <c r="S38" s="56" t="s">
        <v>42</v>
      </c>
      <c r="T38" s="45" t="s">
        <v>42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s">
        <v>42</v>
      </c>
      <c r="E40" s="40" t="s">
        <v>42</v>
      </c>
      <c r="F40" s="40" t="s">
        <v>42</v>
      </c>
      <c r="G40" s="41" t="s">
        <v>42</v>
      </c>
      <c r="H40" s="41" t="s">
        <v>42</v>
      </c>
      <c r="I40" s="41" t="s">
        <v>42</v>
      </c>
      <c r="J40" s="42"/>
      <c r="K40" s="43" t="s">
        <v>42</v>
      </c>
      <c r="L40" s="44" t="s">
        <v>42</v>
      </c>
      <c r="M40" s="40" t="s">
        <v>42</v>
      </c>
      <c r="N40" s="41" t="s">
        <v>42</v>
      </c>
      <c r="O40" s="41" t="s">
        <v>42</v>
      </c>
      <c r="P40" s="41" t="s">
        <v>42</v>
      </c>
      <c r="Q40" s="42"/>
      <c r="R40" s="41" t="s">
        <v>42</v>
      </c>
      <c r="S40" s="44" t="s">
        <v>42</v>
      </c>
      <c r="T40" s="45" t="s">
        <v>42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s">
        <v>42</v>
      </c>
      <c r="E42" s="40" t="s">
        <v>42</v>
      </c>
      <c r="F42" s="40" t="s">
        <v>42</v>
      </c>
      <c r="G42" s="41" t="s">
        <v>42</v>
      </c>
      <c r="H42" s="41" t="s">
        <v>42</v>
      </c>
      <c r="I42" s="41" t="s">
        <v>42</v>
      </c>
      <c r="J42" s="42"/>
      <c r="K42" s="43" t="s">
        <v>42</v>
      </c>
      <c r="L42" s="44" t="s">
        <v>42</v>
      </c>
      <c r="M42" s="40" t="s">
        <v>42</v>
      </c>
      <c r="N42" s="41" t="s">
        <v>42</v>
      </c>
      <c r="O42" s="41" t="s">
        <v>42</v>
      </c>
      <c r="P42" s="41" t="s">
        <v>42</v>
      </c>
      <c r="Q42" s="42"/>
      <c r="R42" s="41" t="s">
        <v>42</v>
      </c>
      <c r="S42" s="44" t="s">
        <v>42</v>
      </c>
      <c r="T42" s="45" t="s">
        <v>42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s">
        <v>42</v>
      </c>
      <c r="E44" s="40" t="s">
        <v>42</v>
      </c>
      <c r="F44" s="40" t="s">
        <v>42</v>
      </c>
      <c r="G44" s="41" t="s">
        <v>42</v>
      </c>
      <c r="H44" s="41" t="s">
        <v>42</v>
      </c>
      <c r="I44" s="60" t="s">
        <v>42</v>
      </c>
      <c r="J44" s="55"/>
      <c r="K44" s="43" t="s">
        <v>42</v>
      </c>
      <c r="L44" s="56" t="s">
        <v>42</v>
      </c>
      <c r="M44" s="40" t="s">
        <v>42</v>
      </c>
      <c r="N44" s="41" t="s">
        <v>42</v>
      </c>
      <c r="O44" s="41" t="s">
        <v>42</v>
      </c>
      <c r="P44" s="60" t="s">
        <v>42</v>
      </c>
      <c r="Q44" s="55"/>
      <c r="R44" s="41" t="s">
        <v>42</v>
      </c>
      <c r="S44" s="56" t="s">
        <v>42</v>
      </c>
      <c r="T44" s="45" t="s">
        <v>42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s">
        <v>42</v>
      </c>
      <c r="E46" s="40" t="s">
        <v>42</v>
      </c>
      <c r="F46" s="40" t="s">
        <v>42</v>
      </c>
      <c r="G46" s="41" t="s">
        <v>42</v>
      </c>
      <c r="H46" s="41" t="s">
        <v>42</v>
      </c>
      <c r="I46" s="41" t="s">
        <v>42</v>
      </c>
      <c r="J46" s="55"/>
      <c r="K46" s="43" t="s">
        <v>42</v>
      </c>
      <c r="L46" s="56" t="s">
        <v>42</v>
      </c>
      <c r="M46" s="40" t="s">
        <v>42</v>
      </c>
      <c r="N46" s="41" t="s">
        <v>42</v>
      </c>
      <c r="O46" s="41" t="s">
        <v>42</v>
      </c>
      <c r="P46" s="41" t="s">
        <v>42</v>
      </c>
      <c r="Q46" s="55"/>
      <c r="R46" s="41" t="s">
        <v>42</v>
      </c>
      <c r="S46" s="56" t="s">
        <v>42</v>
      </c>
      <c r="T46" s="45" t="s">
        <v>42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0.8223484727</v>
      </c>
      <c r="E55" s="33" t="s">
        <v>32</v>
      </c>
      <c r="F55" s="33" t="n">
        <v>16.1454223817579</v>
      </c>
      <c r="G55" s="34" t="s">
        <v>49</v>
      </c>
      <c r="H55" s="34" t="n">
        <v>16.1454223817579</v>
      </c>
      <c r="I55" s="34" t="s">
        <v>49</v>
      </c>
      <c r="J55" s="35"/>
      <c r="K55" s="34" t="s">
        <v>32</v>
      </c>
      <c r="L55" s="36" t="s">
        <v>49</v>
      </c>
      <c r="M55" s="33" t="n">
        <v>13.277163436735</v>
      </c>
      <c r="N55" s="34" t="s">
        <v>49</v>
      </c>
      <c r="O55" s="34" t="n">
        <v>13.277163436735</v>
      </c>
      <c r="P55" s="34" t="s">
        <v>49</v>
      </c>
      <c r="Q55" s="35"/>
      <c r="R55" s="34" t="s">
        <v>32</v>
      </c>
      <c r="S55" s="36" t="s">
        <v>49</v>
      </c>
      <c r="T55" s="37" t="n">
        <v>-48.6829326013617</v>
      </c>
    </row>
    <row r="56" customFormat="false" ht="15.75" hidden="false" customHeight="false" outlineLevel="0" collapsed="false">
      <c r="B56" s="38" t="s">
        <v>34</v>
      </c>
      <c r="C56" s="39"/>
      <c r="D56" s="40" t="n">
        <v>0.8223484727</v>
      </c>
      <c r="E56" s="40" t="s">
        <v>33</v>
      </c>
      <c r="F56" s="40" t="n">
        <v>16.1454223817579</v>
      </c>
      <c r="G56" s="41" t="s">
        <v>47</v>
      </c>
      <c r="H56" s="41" t="n">
        <v>16.1454223817579</v>
      </c>
      <c r="I56" s="41" t="s">
        <v>47</v>
      </c>
      <c r="J56" s="42"/>
      <c r="K56" s="43" t="s">
        <v>33</v>
      </c>
      <c r="L56" s="44" t="s">
        <v>47</v>
      </c>
      <c r="M56" s="40" t="n">
        <v>13.277163436735</v>
      </c>
      <c r="N56" s="41" t="s">
        <v>47</v>
      </c>
      <c r="O56" s="41" t="n">
        <v>13.277163436735</v>
      </c>
      <c r="P56" s="41" t="s">
        <v>47</v>
      </c>
      <c r="Q56" s="42"/>
      <c r="R56" s="41" t="s">
        <v>33</v>
      </c>
      <c r="S56" s="44" t="s">
        <v>47</v>
      </c>
      <c r="T56" s="45" t="n">
        <v>-48.6829326013617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s">
        <v>42</v>
      </c>
      <c r="E59" s="40" t="s">
        <v>42</v>
      </c>
      <c r="F59" s="40" t="s">
        <v>42</v>
      </c>
      <c r="G59" s="41" t="s">
        <v>42</v>
      </c>
      <c r="H59" s="41" t="s">
        <v>42</v>
      </c>
      <c r="I59" s="41" t="s">
        <v>42</v>
      </c>
      <c r="J59" s="55"/>
      <c r="K59" s="43" t="s">
        <v>42</v>
      </c>
      <c r="L59" s="56" t="s">
        <v>42</v>
      </c>
      <c r="M59" s="40" t="s">
        <v>42</v>
      </c>
      <c r="N59" s="41" t="s">
        <v>42</v>
      </c>
      <c r="O59" s="41" t="s">
        <v>42</v>
      </c>
      <c r="P59" s="41" t="s">
        <v>42</v>
      </c>
      <c r="Q59" s="55"/>
      <c r="R59" s="41" t="s">
        <v>42</v>
      </c>
      <c r="S59" s="56" t="s">
        <v>42</v>
      </c>
      <c r="T59" s="45" t="s">
        <v>42</v>
      </c>
    </row>
    <row r="60" customFormat="false" ht="15.75" hidden="false" customHeight="true" outlineLevel="0" collapsed="false">
      <c r="B60" s="57" t="s">
        <v>36</v>
      </c>
      <c r="C60" s="58"/>
      <c r="D60" s="40" t="s">
        <v>42</v>
      </c>
      <c r="E60" s="40" t="s">
        <v>42</v>
      </c>
      <c r="F60" s="40" t="s">
        <v>42</v>
      </c>
      <c r="G60" s="41" t="s">
        <v>42</v>
      </c>
      <c r="H60" s="41" t="s">
        <v>42</v>
      </c>
      <c r="I60" s="41" t="s">
        <v>42</v>
      </c>
      <c r="J60" s="55"/>
      <c r="K60" s="43" t="s">
        <v>42</v>
      </c>
      <c r="L60" s="56" t="s">
        <v>42</v>
      </c>
      <c r="M60" s="40" t="s">
        <v>42</v>
      </c>
      <c r="N60" s="41" t="s">
        <v>42</v>
      </c>
      <c r="O60" s="41" t="s">
        <v>42</v>
      </c>
      <c r="P60" s="41" t="s">
        <v>42</v>
      </c>
      <c r="Q60" s="55"/>
      <c r="R60" s="41" t="s">
        <v>42</v>
      </c>
      <c r="S60" s="56" t="s">
        <v>42</v>
      </c>
      <c r="T60" s="45" t="s">
        <v>42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s">
        <v>42</v>
      </c>
      <c r="E62" s="40" t="s">
        <v>42</v>
      </c>
      <c r="F62" s="40" t="s">
        <v>42</v>
      </c>
      <c r="G62" s="41" t="s">
        <v>42</v>
      </c>
      <c r="H62" s="41" t="s">
        <v>42</v>
      </c>
      <c r="I62" s="41" t="s">
        <v>42</v>
      </c>
      <c r="J62" s="42"/>
      <c r="K62" s="43" t="s">
        <v>42</v>
      </c>
      <c r="L62" s="44" t="s">
        <v>42</v>
      </c>
      <c r="M62" s="40" t="s">
        <v>42</v>
      </c>
      <c r="N62" s="41" t="s">
        <v>42</v>
      </c>
      <c r="O62" s="41" t="s">
        <v>42</v>
      </c>
      <c r="P62" s="41" t="s">
        <v>42</v>
      </c>
      <c r="Q62" s="42"/>
      <c r="R62" s="41" t="s">
        <v>42</v>
      </c>
      <c r="S62" s="44" t="s">
        <v>42</v>
      </c>
      <c r="T62" s="45" t="s">
        <v>42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s">
        <v>42</v>
      </c>
      <c r="E64" s="40" t="s">
        <v>42</v>
      </c>
      <c r="F64" s="40" t="s">
        <v>42</v>
      </c>
      <c r="G64" s="41" t="s">
        <v>42</v>
      </c>
      <c r="H64" s="41" t="s">
        <v>42</v>
      </c>
      <c r="I64" s="41" t="s">
        <v>42</v>
      </c>
      <c r="J64" s="42"/>
      <c r="K64" s="43" t="s">
        <v>42</v>
      </c>
      <c r="L64" s="44" t="s">
        <v>42</v>
      </c>
      <c r="M64" s="40" t="s">
        <v>42</v>
      </c>
      <c r="N64" s="41" t="s">
        <v>42</v>
      </c>
      <c r="O64" s="41" t="s">
        <v>42</v>
      </c>
      <c r="P64" s="41" t="s">
        <v>42</v>
      </c>
      <c r="Q64" s="42"/>
      <c r="R64" s="41" t="s">
        <v>42</v>
      </c>
      <c r="S64" s="44" t="s">
        <v>42</v>
      </c>
      <c r="T64" s="45" t="s">
        <v>42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s">
        <v>42</v>
      </c>
      <c r="E66" s="40" t="s">
        <v>42</v>
      </c>
      <c r="F66" s="40" t="s">
        <v>42</v>
      </c>
      <c r="G66" s="41" t="s">
        <v>42</v>
      </c>
      <c r="H66" s="41" t="s">
        <v>42</v>
      </c>
      <c r="I66" s="60" t="s">
        <v>42</v>
      </c>
      <c r="J66" s="55"/>
      <c r="K66" s="43" t="s">
        <v>42</v>
      </c>
      <c r="L66" s="56" t="s">
        <v>42</v>
      </c>
      <c r="M66" s="40" t="s">
        <v>42</v>
      </c>
      <c r="N66" s="41" t="s">
        <v>42</v>
      </c>
      <c r="O66" s="41" t="s">
        <v>42</v>
      </c>
      <c r="P66" s="60" t="s">
        <v>42</v>
      </c>
      <c r="Q66" s="55"/>
      <c r="R66" s="41" t="s">
        <v>42</v>
      </c>
      <c r="S66" s="56" t="s">
        <v>42</v>
      </c>
      <c r="T66" s="45" t="s">
        <v>42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s">
        <v>42</v>
      </c>
      <c r="E68" s="40" t="s">
        <v>42</v>
      </c>
      <c r="F68" s="40" t="s">
        <v>42</v>
      </c>
      <c r="G68" s="41" t="s">
        <v>42</v>
      </c>
      <c r="H68" s="41" t="s">
        <v>42</v>
      </c>
      <c r="I68" s="41" t="s">
        <v>42</v>
      </c>
      <c r="J68" s="55"/>
      <c r="K68" s="43" t="s">
        <v>42</v>
      </c>
      <c r="L68" s="56" t="s">
        <v>42</v>
      </c>
      <c r="M68" s="40" t="s">
        <v>42</v>
      </c>
      <c r="N68" s="41" t="s">
        <v>42</v>
      </c>
      <c r="O68" s="41" t="s">
        <v>42</v>
      </c>
      <c r="P68" s="41" t="s">
        <v>42</v>
      </c>
      <c r="Q68" s="55"/>
      <c r="R68" s="41" t="s">
        <v>42</v>
      </c>
      <c r="S68" s="56" t="s">
        <v>42</v>
      </c>
      <c r="T68" s="45" t="s">
        <v>42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0.8223484727</v>
      </c>
      <c r="E77" s="33" t="s">
        <v>32</v>
      </c>
      <c r="F77" s="33" t="n">
        <v>16.1454223817579</v>
      </c>
      <c r="G77" s="34" t="s">
        <v>49</v>
      </c>
      <c r="H77" s="34" t="n">
        <v>16.1454223817579</v>
      </c>
      <c r="I77" s="34" t="s">
        <v>49</v>
      </c>
      <c r="J77" s="35"/>
      <c r="K77" s="34" t="s">
        <v>32</v>
      </c>
      <c r="L77" s="36" t="s">
        <v>49</v>
      </c>
      <c r="M77" s="33" t="n">
        <v>13.277163436735</v>
      </c>
      <c r="N77" s="34" t="s">
        <v>49</v>
      </c>
      <c r="O77" s="34" t="n">
        <v>13.277163436735</v>
      </c>
      <c r="P77" s="34" t="s">
        <v>49</v>
      </c>
      <c r="Q77" s="35"/>
      <c r="R77" s="34" t="s">
        <v>32</v>
      </c>
      <c r="S77" s="36" t="s">
        <v>49</v>
      </c>
      <c r="T77" s="37" t="n">
        <v>-48.6829326013617</v>
      </c>
    </row>
    <row r="78" customFormat="false" ht="15.75" hidden="false" customHeight="false" outlineLevel="0" collapsed="false">
      <c r="B78" s="38" t="s">
        <v>34</v>
      </c>
      <c r="C78" s="39"/>
      <c r="D78" s="40" t="n">
        <v>0.8223484727</v>
      </c>
      <c r="E78" s="40" t="s">
        <v>33</v>
      </c>
      <c r="F78" s="40" t="n">
        <v>16.1454223817579</v>
      </c>
      <c r="G78" s="41" t="s">
        <v>47</v>
      </c>
      <c r="H78" s="41" t="n">
        <v>16.1454223817579</v>
      </c>
      <c r="I78" s="41" t="s">
        <v>47</v>
      </c>
      <c r="J78" s="42"/>
      <c r="K78" s="43" t="s">
        <v>33</v>
      </c>
      <c r="L78" s="44" t="s">
        <v>47</v>
      </c>
      <c r="M78" s="40" t="n">
        <v>13.277163436735</v>
      </c>
      <c r="N78" s="41" t="s">
        <v>47</v>
      </c>
      <c r="O78" s="41" t="n">
        <v>13.277163436735</v>
      </c>
      <c r="P78" s="41" t="s">
        <v>47</v>
      </c>
      <c r="Q78" s="42"/>
      <c r="R78" s="41" t="s">
        <v>33</v>
      </c>
      <c r="S78" s="44" t="s">
        <v>47</v>
      </c>
      <c r="T78" s="45" t="n">
        <v>-48.6829326013617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s">
        <v>42</v>
      </c>
      <c r="E81" s="40" t="s">
        <v>42</v>
      </c>
      <c r="F81" s="40" t="s">
        <v>42</v>
      </c>
      <c r="G81" s="41" t="s">
        <v>42</v>
      </c>
      <c r="H81" s="41" t="s">
        <v>42</v>
      </c>
      <c r="I81" s="41" t="s">
        <v>42</v>
      </c>
      <c r="J81" s="55"/>
      <c r="K81" s="43" t="s">
        <v>42</v>
      </c>
      <c r="L81" s="56" t="s">
        <v>42</v>
      </c>
      <c r="M81" s="40" t="s">
        <v>42</v>
      </c>
      <c r="N81" s="41" t="s">
        <v>42</v>
      </c>
      <c r="O81" s="41" t="s">
        <v>42</v>
      </c>
      <c r="P81" s="41" t="s">
        <v>42</v>
      </c>
      <c r="Q81" s="55"/>
      <c r="R81" s="41" t="s">
        <v>42</v>
      </c>
      <c r="S81" s="56" t="s">
        <v>42</v>
      </c>
      <c r="T81" s="45" t="s">
        <v>42</v>
      </c>
    </row>
    <row r="82" customFormat="false" ht="15.75" hidden="false" customHeight="true" outlineLevel="0" collapsed="false">
      <c r="B82" s="57" t="s">
        <v>36</v>
      </c>
      <c r="C82" s="58"/>
      <c r="D82" s="40" t="s">
        <v>42</v>
      </c>
      <c r="E82" s="40" t="s">
        <v>42</v>
      </c>
      <c r="F82" s="40" t="s">
        <v>42</v>
      </c>
      <c r="G82" s="41" t="s">
        <v>42</v>
      </c>
      <c r="H82" s="41" t="s">
        <v>42</v>
      </c>
      <c r="I82" s="41" t="s">
        <v>42</v>
      </c>
      <c r="J82" s="55"/>
      <c r="K82" s="43" t="s">
        <v>42</v>
      </c>
      <c r="L82" s="56" t="s">
        <v>42</v>
      </c>
      <c r="M82" s="40" t="s">
        <v>42</v>
      </c>
      <c r="N82" s="41" t="s">
        <v>42</v>
      </c>
      <c r="O82" s="41" t="s">
        <v>42</v>
      </c>
      <c r="P82" s="41" t="s">
        <v>42</v>
      </c>
      <c r="Q82" s="55"/>
      <c r="R82" s="41" t="s">
        <v>42</v>
      </c>
      <c r="S82" s="56" t="s">
        <v>42</v>
      </c>
      <c r="T82" s="45" t="s">
        <v>42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s">
        <v>42</v>
      </c>
      <c r="E84" s="40" t="s">
        <v>42</v>
      </c>
      <c r="F84" s="40" t="s">
        <v>42</v>
      </c>
      <c r="G84" s="41" t="s">
        <v>42</v>
      </c>
      <c r="H84" s="41" t="s">
        <v>42</v>
      </c>
      <c r="I84" s="41" t="s">
        <v>42</v>
      </c>
      <c r="J84" s="42"/>
      <c r="K84" s="43" t="s">
        <v>42</v>
      </c>
      <c r="L84" s="44" t="s">
        <v>42</v>
      </c>
      <c r="M84" s="40" t="s">
        <v>42</v>
      </c>
      <c r="N84" s="41" t="s">
        <v>42</v>
      </c>
      <c r="O84" s="41" t="s">
        <v>42</v>
      </c>
      <c r="P84" s="41" t="s">
        <v>42</v>
      </c>
      <c r="Q84" s="42"/>
      <c r="R84" s="41" t="s">
        <v>42</v>
      </c>
      <c r="S84" s="44" t="s">
        <v>42</v>
      </c>
      <c r="T84" s="45" t="s">
        <v>42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s">
        <v>42</v>
      </c>
      <c r="E86" s="40" t="s">
        <v>42</v>
      </c>
      <c r="F86" s="40" t="s">
        <v>42</v>
      </c>
      <c r="G86" s="41" t="s">
        <v>42</v>
      </c>
      <c r="H86" s="41" t="s">
        <v>42</v>
      </c>
      <c r="I86" s="41" t="s">
        <v>42</v>
      </c>
      <c r="J86" s="42"/>
      <c r="K86" s="43" t="s">
        <v>42</v>
      </c>
      <c r="L86" s="44" t="s">
        <v>42</v>
      </c>
      <c r="M86" s="40" t="s">
        <v>42</v>
      </c>
      <c r="N86" s="41" t="s">
        <v>42</v>
      </c>
      <c r="O86" s="41" t="s">
        <v>42</v>
      </c>
      <c r="P86" s="41" t="s">
        <v>42</v>
      </c>
      <c r="Q86" s="42"/>
      <c r="R86" s="41" t="s">
        <v>42</v>
      </c>
      <c r="S86" s="44" t="s">
        <v>42</v>
      </c>
      <c r="T86" s="45" t="s">
        <v>42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s">
        <v>42</v>
      </c>
      <c r="E88" s="40" t="s">
        <v>42</v>
      </c>
      <c r="F88" s="40" t="s">
        <v>42</v>
      </c>
      <c r="G88" s="41" t="s">
        <v>42</v>
      </c>
      <c r="H88" s="41" t="s">
        <v>42</v>
      </c>
      <c r="I88" s="60" t="s">
        <v>42</v>
      </c>
      <c r="J88" s="55"/>
      <c r="K88" s="43" t="s">
        <v>42</v>
      </c>
      <c r="L88" s="56" t="s">
        <v>42</v>
      </c>
      <c r="M88" s="40" t="s">
        <v>42</v>
      </c>
      <c r="N88" s="41" t="s">
        <v>42</v>
      </c>
      <c r="O88" s="41" t="s">
        <v>42</v>
      </c>
      <c r="P88" s="60" t="s">
        <v>42</v>
      </c>
      <c r="Q88" s="55"/>
      <c r="R88" s="41" t="s">
        <v>42</v>
      </c>
      <c r="S88" s="56" t="s">
        <v>42</v>
      </c>
      <c r="T88" s="45" t="s">
        <v>42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s">
        <v>42</v>
      </c>
      <c r="E90" s="40" t="s">
        <v>42</v>
      </c>
      <c r="F90" s="40" t="s">
        <v>42</v>
      </c>
      <c r="G90" s="41" t="s">
        <v>42</v>
      </c>
      <c r="H90" s="41" t="s">
        <v>42</v>
      </c>
      <c r="I90" s="41" t="s">
        <v>42</v>
      </c>
      <c r="J90" s="55"/>
      <c r="K90" s="43" t="s">
        <v>42</v>
      </c>
      <c r="L90" s="56" t="s">
        <v>42</v>
      </c>
      <c r="M90" s="40" t="s">
        <v>42</v>
      </c>
      <c r="N90" s="41" t="s">
        <v>42</v>
      </c>
      <c r="O90" s="41" t="s">
        <v>42</v>
      </c>
      <c r="P90" s="41" t="s">
        <v>42</v>
      </c>
      <c r="Q90" s="55"/>
      <c r="R90" s="41" t="s">
        <v>42</v>
      </c>
      <c r="S90" s="56" t="s">
        <v>42</v>
      </c>
      <c r="T90" s="45" t="s">
        <v>42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0.8223484727</v>
      </c>
      <c r="E99" s="33" t="s">
        <v>32</v>
      </c>
      <c r="F99" s="33" t="n">
        <v>16.1454223817579</v>
      </c>
      <c r="G99" s="34" t="s">
        <v>49</v>
      </c>
      <c r="H99" s="34" t="n">
        <v>16.1454223817579</v>
      </c>
      <c r="I99" s="34" t="s">
        <v>49</v>
      </c>
      <c r="J99" s="35"/>
      <c r="K99" s="34" t="s">
        <v>32</v>
      </c>
      <c r="L99" s="36" t="s">
        <v>49</v>
      </c>
      <c r="M99" s="33" t="n">
        <v>13.277163436735</v>
      </c>
      <c r="N99" s="34" t="s">
        <v>49</v>
      </c>
      <c r="O99" s="34" t="n">
        <v>13.277163436735</v>
      </c>
      <c r="P99" s="34" t="s">
        <v>49</v>
      </c>
      <c r="Q99" s="35"/>
      <c r="R99" s="34" t="s">
        <v>32</v>
      </c>
      <c r="S99" s="36" t="s">
        <v>49</v>
      </c>
      <c r="T99" s="37" t="n">
        <v>-48.6829326013617</v>
      </c>
    </row>
    <row r="100" customFormat="false" ht="15.75" hidden="false" customHeight="false" outlineLevel="0" collapsed="false">
      <c r="B100" s="38" t="s">
        <v>34</v>
      </c>
      <c r="C100" s="39"/>
      <c r="D100" s="40" t="n">
        <v>0.8223484727</v>
      </c>
      <c r="E100" s="40" t="s">
        <v>33</v>
      </c>
      <c r="F100" s="40" t="n">
        <v>16.1454223817579</v>
      </c>
      <c r="G100" s="41" t="s">
        <v>47</v>
      </c>
      <c r="H100" s="41" t="n">
        <v>16.1454223817579</v>
      </c>
      <c r="I100" s="41" t="s">
        <v>47</v>
      </c>
      <c r="J100" s="42"/>
      <c r="K100" s="43" t="s">
        <v>33</v>
      </c>
      <c r="L100" s="44" t="s">
        <v>47</v>
      </c>
      <c r="M100" s="40" t="n">
        <v>13.277163436735</v>
      </c>
      <c r="N100" s="41" t="s">
        <v>47</v>
      </c>
      <c r="O100" s="41" t="n">
        <v>13.277163436735</v>
      </c>
      <c r="P100" s="41" t="s">
        <v>47</v>
      </c>
      <c r="Q100" s="42"/>
      <c r="R100" s="41" t="s">
        <v>33</v>
      </c>
      <c r="S100" s="44" t="s">
        <v>47</v>
      </c>
      <c r="T100" s="45" t="n">
        <v>-48.6829326013617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s">
        <v>42</v>
      </c>
      <c r="E103" s="40" t="s">
        <v>42</v>
      </c>
      <c r="F103" s="40" t="s">
        <v>42</v>
      </c>
      <c r="G103" s="41" t="s">
        <v>42</v>
      </c>
      <c r="H103" s="41" t="s">
        <v>42</v>
      </c>
      <c r="I103" s="41" t="s">
        <v>42</v>
      </c>
      <c r="J103" s="55"/>
      <c r="K103" s="43" t="s">
        <v>42</v>
      </c>
      <c r="L103" s="56" t="s">
        <v>42</v>
      </c>
      <c r="M103" s="40" t="s">
        <v>42</v>
      </c>
      <c r="N103" s="41" t="s">
        <v>42</v>
      </c>
      <c r="O103" s="41" t="s">
        <v>42</v>
      </c>
      <c r="P103" s="41" t="s">
        <v>42</v>
      </c>
      <c r="Q103" s="55"/>
      <c r="R103" s="41" t="s">
        <v>42</v>
      </c>
      <c r="S103" s="56" t="s">
        <v>42</v>
      </c>
      <c r="T103" s="45" t="s">
        <v>42</v>
      </c>
    </row>
    <row r="104" customFormat="false" ht="15.75" hidden="false" customHeight="true" outlineLevel="0" collapsed="false">
      <c r="B104" s="57" t="s">
        <v>36</v>
      </c>
      <c r="C104" s="58"/>
      <c r="D104" s="40" t="s">
        <v>42</v>
      </c>
      <c r="E104" s="40" t="s">
        <v>42</v>
      </c>
      <c r="F104" s="40" t="s">
        <v>42</v>
      </c>
      <c r="G104" s="41" t="s">
        <v>42</v>
      </c>
      <c r="H104" s="41" t="s">
        <v>42</v>
      </c>
      <c r="I104" s="41" t="s">
        <v>42</v>
      </c>
      <c r="J104" s="55"/>
      <c r="K104" s="43" t="s">
        <v>42</v>
      </c>
      <c r="L104" s="56" t="s">
        <v>42</v>
      </c>
      <c r="M104" s="40" t="s">
        <v>42</v>
      </c>
      <c r="N104" s="41" t="s">
        <v>42</v>
      </c>
      <c r="O104" s="41" t="s">
        <v>42</v>
      </c>
      <c r="P104" s="41" t="s">
        <v>42</v>
      </c>
      <c r="Q104" s="55"/>
      <c r="R104" s="41" t="s">
        <v>42</v>
      </c>
      <c r="S104" s="56" t="s">
        <v>42</v>
      </c>
      <c r="T104" s="45" t="s">
        <v>42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s">
        <v>42</v>
      </c>
      <c r="E106" s="40" t="s">
        <v>42</v>
      </c>
      <c r="F106" s="40" t="s">
        <v>42</v>
      </c>
      <c r="G106" s="41" t="s">
        <v>42</v>
      </c>
      <c r="H106" s="41" t="s">
        <v>42</v>
      </c>
      <c r="I106" s="41" t="s">
        <v>42</v>
      </c>
      <c r="J106" s="42"/>
      <c r="K106" s="43" t="s">
        <v>42</v>
      </c>
      <c r="L106" s="44" t="s">
        <v>42</v>
      </c>
      <c r="M106" s="40" t="s">
        <v>42</v>
      </c>
      <c r="N106" s="41" t="s">
        <v>42</v>
      </c>
      <c r="O106" s="41" t="s">
        <v>42</v>
      </c>
      <c r="P106" s="41" t="s">
        <v>42</v>
      </c>
      <c r="Q106" s="42"/>
      <c r="R106" s="41" t="s">
        <v>42</v>
      </c>
      <c r="S106" s="44" t="s">
        <v>42</v>
      </c>
      <c r="T106" s="45" t="s">
        <v>42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s">
        <v>42</v>
      </c>
      <c r="E108" s="40" t="s">
        <v>42</v>
      </c>
      <c r="F108" s="40" t="s">
        <v>42</v>
      </c>
      <c r="G108" s="41" t="s">
        <v>42</v>
      </c>
      <c r="H108" s="41" t="s">
        <v>42</v>
      </c>
      <c r="I108" s="41" t="s">
        <v>42</v>
      </c>
      <c r="J108" s="42"/>
      <c r="K108" s="43" t="s">
        <v>42</v>
      </c>
      <c r="L108" s="44" t="s">
        <v>42</v>
      </c>
      <c r="M108" s="40" t="s">
        <v>42</v>
      </c>
      <c r="N108" s="41" t="s">
        <v>42</v>
      </c>
      <c r="O108" s="41" t="s">
        <v>42</v>
      </c>
      <c r="P108" s="41" t="s">
        <v>42</v>
      </c>
      <c r="Q108" s="42"/>
      <c r="R108" s="41" t="s">
        <v>42</v>
      </c>
      <c r="S108" s="44" t="s">
        <v>42</v>
      </c>
      <c r="T108" s="45" t="s">
        <v>42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s">
        <v>42</v>
      </c>
      <c r="E110" s="40" t="s">
        <v>42</v>
      </c>
      <c r="F110" s="40" t="s">
        <v>42</v>
      </c>
      <c r="G110" s="41" t="s">
        <v>42</v>
      </c>
      <c r="H110" s="41" t="s">
        <v>42</v>
      </c>
      <c r="I110" s="60" t="s">
        <v>42</v>
      </c>
      <c r="J110" s="55"/>
      <c r="K110" s="43" t="s">
        <v>42</v>
      </c>
      <c r="L110" s="56" t="s">
        <v>42</v>
      </c>
      <c r="M110" s="40" t="s">
        <v>42</v>
      </c>
      <c r="N110" s="41" t="s">
        <v>42</v>
      </c>
      <c r="O110" s="41" t="s">
        <v>42</v>
      </c>
      <c r="P110" s="60" t="s">
        <v>42</v>
      </c>
      <c r="Q110" s="55"/>
      <c r="R110" s="41" t="s">
        <v>42</v>
      </c>
      <c r="S110" s="56" t="s">
        <v>42</v>
      </c>
      <c r="T110" s="45" t="s">
        <v>42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s">
        <v>42</v>
      </c>
      <c r="E112" s="40" t="s">
        <v>42</v>
      </c>
      <c r="F112" s="40" t="s">
        <v>42</v>
      </c>
      <c r="G112" s="41" t="s">
        <v>42</v>
      </c>
      <c r="H112" s="41" t="s">
        <v>42</v>
      </c>
      <c r="I112" s="41" t="s">
        <v>42</v>
      </c>
      <c r="J112" s="55"/>
      <c r="K112" s="43" t="s">
        <v>42</v>
      </c>
      <c r="L112" s="56" t="s">
        <v>42</v>
      </c>
      <c r="M112" s="40" t="s">
        <v>42</v>
      </c>
      <c r="N112" s="41" t="s">
        <v>42</v>
      </c>
      <c r="O112" s="41" t="s">
        <v>42</v>
      </c>
      <c r="P112" s="41" t="s">
        <v>42</v>
      </c>
      <c r="Q112" s="55"/>
      <c r="R112" s="41" t="s">
        <v>42</v>
      </c>
      <c r="S112" s="56" t="s">
        <v>42</v>
      </c>
      <c r="T112" s="45" t="s">
        <v>42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0.8223484727</v>
      </c>
      <c r="E121" s="33" t="s">
        <v>32</v>
      </c>
      <c r="F121" s="33" t="n">
        <v>16.1454223817579</v>
      </c>
      <c r="G121" s="34" t="s">
        <v>49</v>
      </c>
      <c r="H121" s="34" t="n">
        <v>16.1454223817579</v>
      </c>
      <c r="I121" s="34" t="s">
        <v>49</v>
      </c>
      <c r="J121" s="35"/>
      <c r="K121" s="34" t="s">
        <v>32</v>
      </c>
      <c r="L121" s="36" t="s">
        <v>49</v>
      </c>
      <c r="M121" s="33" t="n">
        <v>13.277163436735</v>
      </c>
      <c r="N121" s="34" t="s">
        <v>49</v>
      </c>
      <c r="O121" s="34" t="n">
        <v>13.277163436735</v>
      </c>
      <c r="P121" s="34" t="s">
        <v>49</v>
      </c>
      <c r="Q121" s="35"/>
      <c r="R121" s="34" t="s">
        <v>32</v>
      </c>
      <c r="S121" s="36" t="s">
        <v>49</v>
      </c>
      <c r="T121" s="37" t="n">
        <v>-48.6829326013617</v>
      </c>
    </row>
    <row r="122" customFormat="false" ht="15.75" hidden="false" customHeight="false" outlineLevel="0" collapsed="false">
      <c r="B122" s="38" t="s">
        <v>34</v>
      </c>
      <c r="C122" s="39"/>
      <c r="D122" s="40" t="n">
        <v>0.8223484727</v>
      </c>
      <c r="E122" s="40" t="s">
        <v>33</v>
      </c>
      <c r="F122" s="40" t="n">
        <v>16.1454223817579</v>
      </c>
      <c r="G122" s="41" t="s">
        <v>47</v>
      </c>
      <c r="H122" s="41" t="n">
        <v>16.1454223817579</v>
      </c>
      <c r="I122" s="41" t="s">
        <v>47</v>
      </c>
      <c r="J122" s="42"/>
      <c r="K122" s="43" t="s">
        <v>33</v>
      </c>
      <c r="L122" s="44" t="s">
        <v>47</v>
      </c>
      <c r="M122" s="40" t="n">
        <v>13.277163436735</v>
      </c>
      <c r="N122" s="41" t="s">
        <v>47</v>
      </c>
      <c r="O122" s="41" t="n">
        <v>13.277163436735</v>
      </c>
      <c r="P122" s="41" t="s">
        <v>47</v>
      </c>
      <c r="Q122" s="42"/>
      <c r="R122" s="41" t="s">
        <v>33</v>
      </c>
      <c r="S122" s="44" t="s">
        <v>47</v>
      </c>
      <c r="T122" s="45" t="n">
        <v>-48.6829326013617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s">
        <v>42</v>
      </c>
      <c r="E125" s="40" t="s">
        <v>42</v>
      </c>
      <c r="F125" s="40" t="s">
        <v>42</v>
      </c>
      <c r="G125" s="41" t="s">
        <v>42</v>
      </c>
      <c r="H125" s="41" t="s">
        <v>42</v>
      </c>
      <c r="I125" s="41" t="s">
        <v>42</v>
      </c>
      <c r="J125" s="55"/>
      <c r="K125" s="43" t="s">
        <v>42</v>
      </c>
      <c r="L125" s="56" t="s">
        <v>42</v>
      </c>
      <c r="M125" s="40" t="s">
        <v>42</v>
      </c>
      <c r="N125" s="41" t="s">
        <v>42</v>
      </c>
      <c r="O125" s="41" t="s">
        <v>42</v>
      </c>
      <c r="P125" s="41" t="s">
        <v>42</v>
      </c>
      <c r="Q125" s="55"/>
      <c r="R125" s="41" t="s">
        <v>42</v>
      </c>
      <c r="S125" s="56" t="s">
        <v>42</v>
      </c>
      <c r="T125" s="45" t="s">
        <v>42</v>
      </c>
    </row>
    <row r="126" customFormat="false" ht="15.75" hidden="false" customHeight="true" outlineLevel="0" collapsed="false">
      <c r="B126" s="57" t="s">
        <v>36</v>
      </c>
      <c r="C126" s="58"/>
      <c r="D126" s="40" t="s">
        <v>42</v>
      </c>
      <c r="E126" s="40" t="s">
        <v>42</v>
      </c>
      <c r="F126" s="40" t="s">
        <v>42</v>
      </c>
      <c r="G126" s="41" t="s">
        <v>42</v>
      </c>
      <c r="H126" s="41" t="s">
        <v>42</v>
      </c>
      <c r="I126" s="41" t="s">
        <v>42</v>
      </c>
      <c r="J126" s="55"/>
      <c r="K126" s="43" t="s">
        <v>42</v>
      </c>
      <c r="L126" s="56" t="s">
        <v>42</v>
      </c>
      <c r="M126" s="40" t="s">
        <v>42</v>
      </c>
      <c r="N126" s="41" t="s">
        <v>42</v>
      </c>
      <c r="O126" s="41" t="s">
        <v>42</v>
      </c>
      <c r="P126" s="41" t="s">
        <v>42</v>
      </c>
      <c r="Q126" s="55"/>
      <c r="R126" s="41" t="s">
        <v>42</v>
      </c>
      <c r="S126" s="56" t="s">
        <v>42</v>
      </c>
      <c r="T126" s="45" t="s">
        <v>42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s">
        <v>42</v>
      </c>
      <c r="E128" s="40" t="s">
        <v>42</v>
      </c>
      <c r="F128" s="40" t="s">
        <v>42</v>
      </c>
      <c r="G128" s="41" t="s">
        <v>42</v>
      </c>
      <c r="H128" s="41" t="s">
        <v>42</v>
      </c>
      <c r="I128" s="41" t="s">
        <v>42</v>
      </c>
      <c r="J128" s="42"/>
      <c r="K128" s="43" t="s">
        <v>42</v>
      </c>
      <c r="L128" s="44" t="s">
        <v>42</v>
      </c>
      <c r="M128" s="40" t="s">
        <v>42</v>
      </c>
      <c r="N128" s="41" t="s">
        <v>42</v>
      </c>
      <c r="O128" s="41" t="s">
        <v>42</v>
      </c>
      <c r="P128" s="41" t="s">
        <v>42</v>
      </c>
      <c r="Q128" s="42"/>
      <c r="R128" s="41" t="s">
        <v>42</v>
      </c>
      <c r="S128" s="44" t="s">
        <v>42</v>
      </c>
      <c r="T128" s="45" t="s">
        <v>42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s">
        <v>42</v>
      </c>
      <c r="E130" s="40" t="s">
        <v>42</v>
      </c>
      <c r="F130" s="40" t="s">
        <v>42</v>
      </c>
      <c r="G130" s="41" t="s">
        <v>42</v>
      </c>
      <c r="H130" s="41" t="s">
        <v>42</v>
      </c>
      <c r="I130" s="41" t="s">
        <v>42</v>
      </c>
      <c r="J130" s="42"/>
      <c r="K130" s="43" t="s">
        <v>42</v>
      </c>
      <c r="L130" s="44" t="s">
        <v>42</v>
      </c>
      <c r="M130" s="40" t="s">
        <v>42</v>
      </c>
      <c r="N130" s="41" t="s">
        <v>42</v>
      </c>
      <c r="O130" s="41" t="s">
        <v>42</v>
      </c>
      <c r="P130" s="41" t="s">
        <v>42</v>
      </c>
      <c r="Q130" s="42"/>
      <c r="R130" s="41" t="s">
        <v>42</v>
      </c>
      <c r="S130" s="44" t="s">
        <v>42</v>
      </c>
      <c r="T130" s="45" t="s">
        <v>42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s">
        <v>42</v>
      </c>
      <c r="E132" s="40" t="s">
        <v>42</v>
      </c>
      <c r="F132" s="40" t="s">
        <v>42</v>
      </c>
      <c r="G132" s="41" t="s">
        <v>42</v>
      </c>
      <c r="H132" s="41" t="s">
        <v>42</v>
      </c>
      <c r="I132" s="60" t="s">
        <v>42</v>
      </c>
      <c r="J132" s="55"/>
      <c r="K132" s="43" t="s">
        <v>42</v>
      </c>
      <c r="L132" s="56" t="s">
        <v>42</v>
      </c>
      <c r="M132" s="40" t="s">
        <v>42</v>
      </c>
      <c r="N132" s="41" t="s">
        <v>42</v>
      </c>
      <c r="O132" s="41" t="s">
        <v>42</v>
      </c>
      <c r="P132" s="60" t="s">
        <v>42</v>
      </c>
      <c r="Q132" s="55"/>
      <c r="R132" s="41" t="s">
        <v>42</v>
      </c>
      <c r="S132" s="56" t="s">
        <v>42</v>
      </c>
      <c r="T132" s="45" t="s">
        <v>42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s">
        <v>42</v>
      </c>
      <c r="E134" s="40" t="s">
        <v>42</v>
      </c>
      <c r="F134" s="40" t="s">
        <v>42</v>
      </c>
      <c r="G134" s="41" t="s">
        <v>42</v>
      </c>
      <c r="H134" s="41" t="s">
        <v>42</v>
      </c>
      <c r="I134" s="41" t="s">
        <v>42</v>
      </c>
      <c r="J134" s="55"/>
      <c r="K134" s="43" t="s">
        <v>42</v>
      </c>
      <c r="L134" s="56" t="s">
        <v>42</v>
      </c>
      <c r="M134" s="40" t="s">
        <v>42</v>
      </c>
      <c r="N134" s="41" t="s">
        <v>42</v>
      </c>
      <c r="O134" s="41" t="s">
        <v>42</v>
      </c>
      <c r="P134" s="41" t="s">
        <v>42</v>
      </c>
      <c r="Q134" s="55"/>
      <c r="R134" s="41" t="s">
        <v>42</v>
      </c>
      <c r="S134" s="56" t="s">
        <v>42</v>
      </c>
      <c r="T134" s="45" t="s">
        <v>42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0.8223484727</v>
      </c>
      <c r="E143" s="33" t="s">
        <v>32</v>
      </c>
      <c r="F143" s="33" t="n">
        <v>16.1454223817579</v>
      </c>
      <c r="G143" s="34" t="s">
        <v>49</v>
      </c>
      <c r="H143" s="34" t="n">
        <v>16.1454223817579</v>
      </c>
      <c r="I143" s="34" t="s">
        <v>49</v>
      </c>
      <c r="J143" s="35"/>
      <c r="K143" s="34" t="s">
        <v>32</v>
      </c>
      <c r="L143" s="36" t="s">
        <v>49</v>
      </c>
      <c r="M143" s="33" t="n">
        <v>13.277163436735</v>
      </c>
      <c r="N143" s="34" t="s">
        <v>49</v>
      </c>
      <c r="O143" s="34" t="n">
        <v>13.277163436735</v>
      </c>
      <c r="P143" s="34" t="s">
        <v>49</v>
      </c>
      <c r="Q143" s="35"/>
      <c r="R143" s="34" t="s">
        <v>32</v>
      </c>
      <c r="S143" s="36" t="s">
        <v>49</v>
      </c>
      <c r="T143" s="37" t="n">
        <v>-48.6829326013617</v>
      </c>
    </row>
    <row r="144" customFormat="false" ht="15.75" hidden="false" customHeight="false" outlineLevel="0" collapsed="false">
      <c r="B144" s="38" t="s">
        <v>34</v>
      </c>
      <c r="C144" s="39"/>
      <c r="D144" s="40" t="n">
        <v>0.8223484727</v>
      </c>
      <c r="E144" s="40" t="s">
        <v>33</v>
      </c>
      <c r="F144" s="40" t="n">
        <v>16.1454223817579</v>
      </c>
      <c r="G144" s="41" t="s">
        <v>47</v>
      </c>
      <c r="H144" s="41" t="n">
        <v>16.1454223817579</v>
      </c>
      <c r="I144" s="41" t="s">
        <v>47</v>
      </c>
      <c r="J144" s="42"/>
      <c r="K144" s="43" t="s">
        <v>33</v>
      </c>
      <c r="L144" s="44" t="s">
        <v>47</v>
      </c>
      <c r="M144" s="40" t="n">
        <v>13.277163436735</v>
      </c>
      <c r="N144" s="41" t="s">
        <v>47</v>
      </c>
      <c r="O144" s="41" t="n">
        <v>13.277163436735</v>
      </c>
      <c r="P144" s="41" t="s">
        <v>47</v>
      </c>
      <c r="Q144" s="42"/>
      <c r="R144" s="41" t="s">
        <v>33</v>
      </c>
      <c r="S144" s="44" t="s">
        <v>47</v>
      </c>
      <c r="T144" s="45" t="n">
        <v>-48.6829326013617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s">
        <v>42</v>
      </c>
      <c r="E147" s="40" t="s">
        <v>42</v>
      </c>
      <c r="F147" s="40" t="s">
        <v>42</v>
      </c>
      <c r="G147" s="41" t="s">
        <v>42</v>
      </c>
      <c r="H147" s="41" t="s">
        <v>42</v>
      </c>
      <c r="I147" s="41" t="s">
        <v>42</v>
      </c>
      <c r="J147" s="55"/>
      <c r="K147" s="43" t="s">
        <v>42</v>
      </c>
      <c r="L147" s="56" t="s">
        <v>42</v>
      </c>
      <c r="M147" s="40" t="s">
        <v>42</v>
      </c>
      <c r="N147" s="41" t="s">
        <v>42</v>
      </c>
      <c r="O147" s="41" t="s">
        <v>42</v>
      </c>
      <c r="P147" s="41" t="s">
        <v>42</v>
      </c>
      <c r="Q147" s="55"/>
      <c r="R147" s="41" t="s">
        <v>42</v>
      </c>
      <c r="S147" s="56" t="s">
        <v>42</v>
      </c>
      <c r="T147" s="45" t="s">
        <v>42</v>
      </c>
    </row>
    <row r="148" customFormat="false" ht="15.75" hidden="false" customHeight="true" outlineLevel="0" collapsed="false">
      <c r="B148" s="57" t="s">
        <v>36</v>
      </c>
      <c r="C148" s="58"/>
      <c r="D148" s="40" t="s">
        <v>42</v>
      </c>
      <c r="E148" s="40" t="s">
        <v>42</v>
      </c>
      <c r="F148" s="40" t="s">
        <v>42</v>
      </c>
      <c r="G148" s="41" t="s">
        <v>42</v>
      </c>
      <c r="H148" s="41" t="s">
        <v>42</v>
      </c>
      <c r="I148" s="41" t="s">
        <v>42</v>
      </c>
      <c r="J148" s="55"/>
      <c r="K148" s="43" t="s">
        <v>42</v>
      </c>
      <c r="L148" s="56" t="s">
        <v>42</v>
      </c>
      <c r="M148" s="40" t="s">
        <v>42</v>
      </c>
      <c r="N148" s="41" t="s">
        <v>42</v>
      </c>
      <c r="O148" s="41" t="s">
        <v>42</v>
      </c>
      <c r="P148" s="41" t="s">
        <v>42</v>
      </c>
      <c r="Q148" s="55"/>
      <c r="R148" s="41" t="s">
        <v>42</v>
      </c>
      <c r="S148" s="56" t="s">
        <v>42</v>
      </c>
      <c r="T148" s="45" t="s">
        <v>42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s">
        <v>42</v>
      </c>
      <c r="E150" s="40" t="s">
        <v>42</v>
      </c>
      <c r="F150" s="40" t="s">
        <v>42</v>
      </c>
      <c r="G150" s="41" t="s">
        <v>42</v>
      </c>
      <c r="H150" s="41" t="s">
        <v>42</v>
      </c>
      <c r="I150" s="41" t="s">
        <v>42</v>
      </c>
      <c r="J150" s="42"/>
      <c r="K150" s="43" t="s">
        <v>42</v>
      </c>
      <c r="L150" s="44" t="s">
        <v>42</v>
      </c>
      <c r="M150" s="40" t="s">
        <v>42</v>
      </c>
      <c r="N150" s="41" t="s">
        <v>42</v>
      </c>
      <c r="O150" s="41" t="s">
        <v>42</v>
      </c>
      <c r="P150" s="41" t="s">
        <v>42</v>
      </c>
      <c r="Q150" s="42"/>
      <c r="R150" s="41" t="s">
        <v>42</v>
      </c>
      <c r="S150" s="44" t="s">
        <v>42</v>
      </c>
      <c r="T150" s="45" t="s">
        <v>42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s">
        <v>42</v>
      </c>
      <c r="E152" s="40" t="s">
        <v>42</v>
      </c>
      <c r="F152" s="40" t="s">
        <v>42</v>
      </c>
      <c r="G152" s="41" t="s">
        <v>42</v>
      </c>
      <c r="H152" s="41" t="s">
        <v>42</v>
      </c>
      <c r="I152" s="41" t="s">
        <v>42</v>
      </c>
      <c r="J152" s="42"/>
      <c r="K152" s="43" t="s">
        <v>42</v>
      </c>
      <c r="L152" s="44" t="s">
        <v>42</v>
      </c>
      <c r="M152" s="40" t="s">
        <v>42</v>
      </c>
      <c r="N152" s="41" t="s">
        <v>42</v>
      </c>
      <c r="O152" s="41" t="s">
        <v>42</v>
      </c>
      <c r="P152" s="41" t="s">
        <v>42</v>
      </c>
      <c r="Q152" s="42"/>
      <c r="R152" s="41" t="s">
        <v>42</v>
      </c>
      <c r="S152" s="44" t="s">
        <v>42</v>
      </c>
      <c r="T152" s="45" t="s">
        <v>42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s">
        <v>42</v>
      </c>
      <c r="E154" s="40" t="s">
        <v>42</v>
      </c>
      <c r="F154" s="40" t="s">
        <v>42</v>
      </c>
      <c r="G154" s="41" t="s">
        <v>42</v>
      </c>
      <c r="H154" s="41" t="s">
        <v>42</v>
      </c>
      <c r="I154" s="60" t="s">
        <v>42</v>
      </c>
      <c r="J154" s="55"/>
      <c r="K154" s="43" t="s">
        <v>42</v>
      </c>
      <c r="L154" s="56" t="s">
        <v>42</v>
      </c>
      <c r="M154" s="40" t="s">
        <v>42</v>
      </c>
      <c r="N154" s="41" t="s">
        <v>42</v>
      </c>
      <c r="O154" s="41" t="s">
        <v>42</v>
      </c>
      <c r="P154" s="60" t="s">
        <v>42</v>
      </c>
      <c r="Q154" s="55"/>
      <c r="R154" s="41" t="s">
        <v>42</v>
      </c>
      <c r="S154" s="56" t="s">
        <v>42</v>
      </c>
      <c r="T154" s="45" t="s">
        <v>42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s">
        <v>42</v>
      </c>
      <c r="E156" s="40" t="s">
        <v>42</v>
      </c>
      <c r="F156" s="40" t="s">
        <v>42</v>
      </c>
      <c r="G156" s="41" t="s">
        <v>42</v>
      </c>
      <c r="H156" s="41" t="s">
        <v>42</v>
      </c>
      <c r="I156" s="41" t="s">
        <v>42</v>
      </c>
      <c r="J156" s="55"/>
      <c r="K156" s="43" t="s">
        <v>42</v>
      </c>
      <c r="L156" s="56" t="s">
        <v>42</v>
      </c>
      <c r="M156" s="40" t="s">
        <v>42</v>
      </c>
      <c r="N156" s="41" t="s">
        <v>42</v>
      </c>
      <c r="O156" s="41" t="s">
        <v>42</v>
      </c>
      <c r="P156" s="41" t="s">
        <v>42</v>
      </c>
      <c r="Q156" s="55"/>
      <c r="R156" s="41" t="s">
        <v>42</v>
      </c>
      <c r="S156" s="56" t="s">
        <v>42</v>
      </c>
      <c r="T156" s="45" t="s">
        <v>42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0.8223484727</v>
      </c>
      <c r="E165" s="33" t="s">
        <v>32</v>
      </c>
      <c r="F165" s="33" t="n">
        <v>16.1454223817579</v>
      </c>
      <c r="G165" s="34" t="s">
        <v>49</v>
      </c>
      <c r="H165" s="34" t="n">
        <v>16.1454223817579</v>
      </c>
      <c r="I165" s="34" t="s">
        <v>49</v>
      </c>
      <c r="J165" s="35"/>
      <c r="K165" s="34" t="s">
        <v>32</v>
      </c>
      <c r="L165" s="36" t="s">
        <v>49</v>
      </c>
      <c r="M165" s="33" t="n">
        <v>13.277163436735</v>
      </c>
      <c r="N165" s="34" t="s">
        <v>49</v>
      </c>
      <c r="O165" s="34" t="n">
        <v>13.277163436735</v>
      </c>
      <c r="P165" s="34" t="s">
        <v>49</v>
      </c>
      <c r="Q165" s="35"/>
      <c r="R165" s="34" t="s">
        <v>32</v>
      </c>
      <c r="S165" s="36" t="s">
        <v>49</v>
      </c>
      <c r="T165" s="37" t="n">
        <v>-48.6829326013617</v>
      </c>
    </row>
    <row r="166" customFormat="false" ht="15.75" hidden="false" customHeight="false" outlineLevel="0" collapsed="false">
      <c r="B166" s="38" t="s">
        <v>34</v>
      </c>
      <c r="C166" s="39"/>
      <c r="D166" s="40" t="n">
        <v>0.8223484727</v>
      </c>
      <c r="E166" s="40" t="s">
        <v>33</v>
      </c>
      <c r="F166" s="40" t="n">
        <v>16.1454223817579</v>
      </c>
      <c r="G166" s="41" t="s">
        <v>47</v>
      </c>
      <c r="H166" s="41" t="n">
        <v>16.1454223817579</v>
      </c>
      <c r="I166" s="41" t="s">
        <v>47</v>
      </c>
      <c r="J166" s="42"/>
      <c r="K166" s="43" t="s">
        <v>33</v>
      </c>
      <c r="L166" s="44" t="s">
        <v>47</v>
      </c>
      <c r="M166" s="40" t="n">
        <v>13.277163436735</v>
      </c>
      <c r="N166" s="41" t="s">
        <v>47</v>
      </c>
      <c r="O166" s="41" t="n">
        <v>13.277163436735</v>
      </c>
      <c r="P166" s="41" t="s">
        <v>47</v>
      </c>
      <c r="Q166" s="42"/>
      <c r="R166" s="41" t="s">
        <v>33</v>
      </c>
      <c r="S166" s="44" t="s">
        <v>47</v>
      </c>
      <c r="T166" s="45" t="n">
        <v>-48.6829326013617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s">
        <v>42</v>
      </c>
      <c r="E169" s="40" t="s">
        <v>42</v>
      </c>
      <c r="F169" s="40" t="s">
        <v>42</v>
      </c>
      <c r="G169" s="41" t="s">
        <v>42</v>
      </c>
      <c r="H169" s="41" t="s">
        <v>42</v>
      </c>
      <c r="I169" s="41" t="s">
        <v>42</v>
      </c>
      <c r="J169" s="55"/>
      <c r="K169" s="43" t="s">
        <v>42</v>
      </c>
      <c r="L169" s="56" t="s">
        <v>42</v>
      </c>
      <c r="M169" s="40" t="s">
        <v>42</v>
      </c>
      <c r="N169" s="41" t="s">
        <v>42</v>
      </c>
      <c r="O169" s="41" t="s">
        <v>42</v>
      </c>
      <c r="P169" s="41" t="s">
        <v>42</v>
      </c>
      <c r="Q169" s="55"/>
      <c r="R169" s="41" t="s">
        <v>42</v>
      </c>
      <c r="S169" s="56" t="s">
        <v>42</v>
      </c>
      <c r="T169" s="45" t="s">
        <v>42</v>
      </c>
    </row>
    <row r="170" customFormat="false" ht="15.75" hidden="false" customHeight="true" outlineLevel="0" collapsed="false">
      <c r="B170" s="57" t="s">
        <v>36</v>
      </c>
      <c r="C170" s="58"/>
      <c r="D170" s="40" t="s">
        <v>42</v>
      </c>
      <c r="E170" s="40" t="s">
        <v>42</v>
      </c>
      <c r="F170" s="40" t="s">
        <v>42</v>
      </c>
      <c r="G170" s="41" t="s">
        <v>42</v>
      </c>
      <c r="H170" s="41" t="s">
        <v>42</v>
      </c>
      <c r="I170" s="41" t="s">
        <v>42</v>
      </c>
      <c r="J170" s="55"/>
      <c r="K170" s="43" t="s">
        <v>42</v>
      </c>
      <c r="L170" s="56" t="s">
        <v>42</v>
      </c>
      <c r="M170" s="40" t="s">
        <v>42</v>
      </c>
      <c r="N170" s="41" t="s">
        <v>42</v>
      </c>
      <c r="O170" s="41" t="s">
        <v>42</v>
      </c>
      <c r="P170" s="41" t="s">
        <v>42</v>
      </c>
      <c r="Q170" s="55"/>
      <c r="R170" s="41" t="s">
        <v>42</v>
      </c>
      <c r="S170" s="56" t="s">
        <v>42</v>
      </c>
      <c r="T170" s="45" t="s">
        <v>42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s">
        <v>42</v>
      </c>
      <c r="E172" s="40" t="s">
        <v>42</v>
      </c>
      <c r="F172" s="40" t="s">
        <v>42</v>
      </c>
      <c r="G172" s="41" t="s">
        <v>42</v>
      </c>
      <c r="H172" s="41" t="s">
        <v>42</v>
      </c>
      <c r="I172" s="41" t="s">
        <v>42</v>
      </c>
      <c r="J172" s="42"/>
      <c r="K172" s="43" t="s">
        <v>42</v>
      </c>
      <c r="L172" s="44" t="s">
        <v>42</v>
      </c>
      <c r="M172" s="40" t="s">
        <v>42</v>
      </c>
      <c r="N172" s="41" t="s">
        <v>42</v>
      </c>
      <c r="O172" s="41" t="s">
        <v>42</v>
      </c>
      <c r="P172" s="41" t="s">
        <v>42</v>
      </c>
      <c r="Q172" s="42"/>
      <c r="R172" s="41" t="s">
        <v>42</v>
      </c>
      <c r="S172" s="44" t="s">
        <v>42</v>
      </c>
      <c r="T172" s="45" t="s">
        <v>42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s">
        <v>42</v>
      </c>
      <c r="E174" s="40" t="s">
        <v>42</v>
      </c>
      <c r="F174" s="40" t="s">
        <v>42</v>
      </c>
      <c r="G174" s="41" t="s">
        <v>42</v>
      </c>
      <c r="H174" s="41" t="s">
        <v>42</v>
      </c>
      <c r="I174" s="41" t="s">
        <v>42</v>
      </c>
      <c r="J174" s="42"/>
      <c r="K174" s="43" t="s">
        <v>42</v>
      </c>
      <c r="L174" s="44" t="s">
        <v>42</v>
      </c>
      <c r="M174" s="40" t="s">
        <v>42</v>
      </c>
      <c r="N174" s="41" t="s">
        <v>42</v>
      </c>
      <c r="O174" s="41" t="s">
        <v>42</v>
      </c>
      <c r="P174" s="41" t="s">
        <v>42</v>
      </c>
      <c r="Q174" s="42"/>
      <c r="R174" s="41" t="s">
        <v>42</v>
      </c>
      <c r="S174" s="44" t="s">
        <v>42</v>
      </c>
      <c r="T174" s="45" t="s">
        <v>42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s">
        <v>42</v>
      </c>
      <c r="E176" s="40" t="s">
        <v>42</v>
      </c>
      <c r="F176" s="40" t="s">
        <v>42</v>
      </c>
      <c r="G176" s="41" t="s">
        <v>42</v>
      </c>
      <c r="H176" s="41" t="s">
        <v>42</v>
      </c>
      <c r="I176" s="60" t="s">
        <v>42</v>
      </c>
      <c r="J176" s="55"/>
      <c r="K176" s="43" t="s">
        <v>42</v>
      </c>
      <c r="L176" s="56" t="s">
        <v>42</v>
      </c>
      <c r="M176" s="40" t="s">
        <v>42</v>
      </c>
      <c r="N176" s="41" t="s">
        <v>42</v>
      </c>
      <c r="O176" s="41" t="s">
        <v>42</v>
      </c>
      <c r="P176" s="60" t="s">
        <v>42</v>
      </c>
      <c r="Q176" s="55"/>
      <c r="R176" s="41" t="s">
        <v>42</v>
      </c>
      <c r="S176" s="56" t="s">
        <v>42</v>
      </c>
      <c r="T176" s="45" t="s">
        <v>42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s">
        <v>42</v>
      </c>
      <c r="E178" s="40" t="s">
        <v>42</v>
      </c>
      <c r="F178" s="40" t="s">
        <v>42</v>
      </c>
      <c r="G178" s="41" t="s">
        <v>42</v>
      </c>
      <c r="H178" s="41" t="s">
        <v>42</v>
      </c>
      <c r="I178" s="41" t="s">
        <v>42</v>
      </c>
      <c r="J178" s="55"/>
      <c r="K178" s="43" t="s">
        <v>42</v>
      </c>
      <c r="L178" s="56" t="s">
        <v>42</v>
      </c>
      <c r="M178" s="40" t="s">
        <v>42</v>
      </c>
      <c r="N178" s="41" t="s">
        <v>42</v>
      </c>
      <c r="O178" s="41" t="s">
        <v>42</v>
      </c>
      <c r="P178" s="41" t="s">
        <v>42</v>
      </c>
      <c r="Q178" s="55"/>
      <c r="R178" s="41" t="s">
        <v>42</v>
      </c>
      <c r="S178" s="56" t="s">
        <v>42</v>
      </c>
      <c r="T178" s="45" t="s">
        <v>42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0.8223484727</v>
      </c>
      <c r="E187" s="33" t="s">
        <v>32</v>
      </c>
      <c r="F187" s="33" t="n">
        <v>16.1454223817579</v>
      </c>
      <c r="G187" s="34" t="s">
        <v>49</v>
      </c>
      <c r="H187" s="34" t="n">
        <v>16.1454223817579</v>
      </c>
      <c r="I187" s="34" t="s">
        <v>49</v>
      </c>
      <c r="J187" s="35"/>
      <c r="K187" s="34" t="s">
        <v>32</v>
      </c>
      <c r="L187" s="36" t="s">
        <v>49</v>
      </c>
      <c r="M187" s="33" t="n">
        <v>13.277163436735</v>
      </c>
      <c r="N187" s="34" t="s">
        <v>49</v>
      </c>
      <c r="O187" s="34" t="n">
        <v>13.277163436735</v>
      </c>
      <c r="P187" s="34" t="s">
        <v>49</v>
      </c>
      <c r="Q187" s="35"/>
      <c r="R187" s="34" t="s">
        <v>32</v>
      </c>
      <c r="S187" s="36" t="s">
        <v>49</v>
      </c>
      <c r="T187" s="37" t="n">
        <v>-48.6829326013617</v>
      </c>
    </row>
    <row r="188" customFormat="false" ht="15.75" hidden="false" customHeight="false" outlineLevel="0" collapsed="false">
      <c r="B188" s="38" t="s">
        <v>34</v>
      </c>
      <c r="C188" s="39"/>
      <c r="D188" s="40" t="n">
        <v>0.8223484727</v>
      </c>
      <c r="E188" s="40" t="s">
        <v>33</v>
      </c>
      <c r="F188" s="40" t="n">
        <v>16.1454223817579</v>
      </c>
      <c r="G188" s="41" t="s">
        <v>47</v>
      </c>
      <c r="H188" s="41" t="n">
        <v>16.1454223817579</v>
      </c>
      <c r="I188" s="41" t="s">
        <v>47</v>
      </c>
      <c r="J188" s="42"/>
      <c r="K188" s="43" t="s">
        <v>33</v>
      </c>
      <c r="L188" s="44" t="s">
        <v>47</v>
      </c>
      <c r="M188" s="40" t="n">
        <v>13.277163436735</v>
      </c>
      <c r="N188" s="41" t="s">
        <v>47</v>
      </c>
      <c r="O188" s="41" t="n">
        <v>13.277163436735</v>
      </c>
      <c r="P188" s="41" t="s">
        <v>47</v>
      </c>
      <c r="Q188" s="42"/>
      <c r="R188" s="41" t="s">
        <v>33</v>
      </c>
      <c r="S188" s="44" t="s">
        <v>47</v>
      </c>
      <c r="T188" s="45" t="n">
        <v>-48.6829326013617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s">
        <v>42</v>
      </c>
      <c r="E191" s="40" t="s">
        <v>42</v>
      </c>
      <c r="F191" s="40" t="s">
        <v>42</v>
      </c>
      <c r="G191" s="41" t="s">
        <v>42</v>
      </c>
      <c r="H191" s="41" t="s">
        <v>42</v>
      </c>
      <c r="I191" s="41" t="s">
        <v>42</v>
      </c>
      <c r="J191" s="55"/>
      <c r="K191" s="43" t="s">
        <v>42</v>
      </c>
      <c r="L191" s="56" t="s">
        <v>42</v>
      </c>
      <c r="M191" s="40" t="s">
        <v>42</v>
      </c>
      <c r="N191" s="41" t="s">
        <v>42</v>
      </c>
      <c r="O191" s="41" t="s">
        <v>42</v>
      </c>
      <c r="P191" s="41" t="s">
        <v>42</v>
      </c>
      <c r="Q191" s="55"/>
      <c r="R191" s="41" t="s">
        <v>42</v>
      </c>
      <c r="S191" s="56" t="s">
        <v>42</v>
      </c>
      <c r="T191" s="45" t="s">
        <v>42</v>
      </c>
    </row>
    <row r="192" customFormat="false" ht="15.75" hidden="false" customHeight="true" outlineLevel="0" collapsed="false">
      <c r="B192" s="57" t="s">
        <v>36</v>
      </c>
      <c r="C192" s="58"/>
      <c r="D192" s="40" t="s">
        <v>42</v>
      </c>
      <c r="E192" s="40" t="s">
        <v>42</v>
      </c>
      <c r="F192" s="40" t="s">
        <v>42</v>
      </c>
      <c r="G192" s="41" t="s">
        <v>42</v>
      </c>
      <c r="H192" s="41" t="s">
        <v>42</v>
      </c>
      <c r="I192" s="41" t="s">
        <v>42</v>
      </c>
      <c r="J192" s="55"/>
      <c r="K192" s="43" t="s">
        <v>42</v>
      </c>
      <c r="L192" s="56" t="s">
        <v>42</v>
      </c>
      <c r="M192" s="40" t="s">
        <v>42</v>
      </c>
      <c r="N192" s="41" t="s">
        <v>42</v>
      </c>
      <c r="O192" s="41" t="s">
        <v>42</v>
      </c>
      <c r="P192" s="41" t="s">
        <v>42</v>
      </c>
      <c r="Q192" s="55"/>
      <c r="R192" s="41" t="s">
        <v>42</v>
      </c>
      <c r="S192" s="56" t="s">
        <v>42</v>
      </c>
      <c r="T192" s="45" t="s">
        <v>42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s">
        <v>42</v>
      </c>
      <c r="E194" s="40" t="s">
        <v>42</v>
      </c>
      <c r="F194" s="40" t="s">
        <v>42</v>
      </c>
      <c r="G194" s="41" t="s">
        <v>42</v>
      </c>
      <c r="H194" s="41" t="s">
        <v>42</v>
      </c>
      <c r="I194" s="41" t="s">
        <v>42</v>
      </c>
      <c r="J194" s="42"/>
      <c r="K194" s="43" t="s">
        <v>42</v>
      </c>
      <c r="L194" s="44" t="s">
        <v>42</v>
      </c>
      <c r="M194" s="40" t="s">
        <v>42</v>
      </c>
      <c r="N194" s="41" t="s">
        <v>42</v>
      </c>
      <c r="O194" s="41" t="s">
        <v>42</v>
      </c>
      <c r="P194" s="41" t="s">
        <v>42</v>
      </c>
      <c r="Q194" s="42"/>
      <c r="R194" s="41" t="s">
        <v>42</v>
      </c>
      <c r="S194" s="44" t="s">
        <v>42</v>
      </c>
      <c r="T194" s="45" t="s">
        <v>42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s">
        <v>42</v>
      </c>
      <c r="E196" s="40" t="s">
        <v>42</v>
      </c>
      <c r="F196" s="40" t="s">
        <v>42</v>
      </c>
      <c r="G196" s="41" t="s">
        <v>42</v>
      </c>
      <c r="H196" s="41" t="s">
        <v>42</v>
      </c>
      <c r="I196" s="41" t="s">
        <v>42</v>
      </c>
      <c r="J196" s="42"/>
      <c r="K196" s="43" t="s">
        <v>42</v>
      </c>
      <c r="L196" s="44" t="s">
        <v>42</v>
      </c>
      <c r="M196" s="40" t="s">
        <v>42</v>
      </c>
      <c r="N196" s="41" t="s">
        <v>42</v>
      </c>
      <c r="O196" s="41" t="s">
        <v>42</v>
      </c>
      <c r="P196" s="41" t="s">
        <v>42</v>
      </c>
      <c r="Q196" s="42"/>
      <c r="R196" s="41" t="s">
        <v>42</v>
      </c>
      <c r="S196" s="44" t="s">
        <v>42</v>
      </c>
      <c r="T196" s="45" t="s">
        <v>42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s">
        <v>42</v>
      </c>
      <c r="E198" s="40" t="s">
        <v>42</v>
      </c>
      <c r="F198" s="40" t="s">
        <v>42</v>
      </c>
      <c r="G198" s="41" t="s">
        <v>42</v>
      </c>
      <c r="H198" s="41" t="s">
        <v>42</v>
      </c>
      <c r="I198" s="60" t="s">
        <v>42</v>
      </c>
      <c r="J198" s="55"/>
      <c r="K198" s="43" t="s">
        <v>42</v>
      </c>
      <c r="L198" s="56" t="s">
        <v>42</v>
      </c>
      <c r="M198" s="40" t="s">
        <v>42</v>
      </c>
      <c r="N198" s="41" t="s">
        <v>42</v>
      </c>
      <c r="O198" s="41" t="s">
        <v>42</v>
      </c>
      <c r="P198" s="60" t="s">
        <v>42</v>
      </c>
      <c r="Q198" s="55"/>
      <c r="R198" s="41" t="s">
        <v>42</v>
      </c>
      <c r="S198" s="56" t="s">
        <v>42</v>
      </c>
      <c r="T198" s="45" t="s">
        <v>42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s">
        <v>42</v>
      </c>
      <c r="E200" s="40" t="s">
        <v>42</v>
      </c>
      <c r="F200" s="40" t="s">
        <v>42</v>
      </c>
      <c r="G200" s="41" t="s">
        <v>42</v>
      </c>
      <c r="H200" s="41" t="s">
        <v>42</v>
      </c>
      <c r="I200" s="41" t="s">
        <v>42</v>
      </c>
      <c r="J200" s="55"/>
      <c r="K200" s="43" t="s">
        <v>42</v>
      </c>
      <c r="L200" s="56" t="s">
        <v>42</v>
      </c>
      <c r="M200" s="40" t="s">
        <v>42</v>
      </c>
      <c r="N200" s="41" t="s">
        <v>42</v>
      </c>
      <c r="O200" s="41" t="s">
        <v>42</v>
      </c>
      <c r="P200" s="41" t="s">
        <v>42</v>
      </c>
      <c r="Q200" s="55"/>
      <c r="R200" s="41" t="s">
        <v>42</v>
      </c>
      <c r="S200" s="56" t="s">
        <v>42</v>
      </c>
      <c r="T200" s="45" t="s">
        <v>42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0.8223484727</v>
      </c>
      <c r="E209" s="33" t="s">
        <v>32</v>
      </c>
      <c r="F209" s="33" t="n">
        <v>16.1454223817579</v>
      </c>
      <c r="G209" s="34" t="s">
        <v>49</v>
      </c>
      <c r="H209" s="34" t="n">
        <v>16.1454223817579</v>
      </c>
      <c r="I209" s="34" t="s">
        <v>49</v>
      </c>
      <c r="J209" s="35"/>
      <c r="K209" s="34" t="s">
        <v>32</v>
      </c>
      <c r="L209" s="36" t="s">
        <v>49</v>
      </c>
      <c r="M209" s="33" t="n">
        <v>13.277163436735</v>
      </c>
      <c r="N209" s="34" t="s">
        <v>49</v>
      </c>
      <c r="O209" s="34" t="n">
        <v>13.277163436735</v>
      </c>
      <c r="P209" s="34" t="s">
        <v>49</v>
      </c>
      <c r="Q209" s="35"/>
      <c r="R209" s="34" t="s">
        <v>32</v>
      </c>
      <c r="S209" s="36" t="s">
        <v>49</v>
      </c>
      <c r="T209" s="37" t="n">
        <v>-48.6829326013617</v>
      </c>
    </row>
    <row r="210" customFormat="false" ht="15.75" hidden="false" customHeight="false" outlineLevel="0" collapsed="false">
      <c r="B210" s="38" t="s">
        <v>34</v>
      </c>
      <c r="C210" s="39"/>
      <c r="D210" s="40" t="n">
        <v>0.8223484727</v>
      </c>
      <c r="E210" s="40" t="s">
        <v>33</v>
      </c>
      <c r="F210" s="40" t="n">
        <v>16.1454223817579</v>
      </c>
      <c r="G210" s="41" t="s">
        <v>47</v>
      </c>
      <c r="H210" s="41" t="n">
        <v>16.1454223817579</v>
      </c>
      <c r="I210" s="41" t="s">
        <v>47</v>
      </c>
      <c r="J210" s="42"/>
      <c r="K210" s="43" t="s">
        <v>33</v>
      </c>
      <c r="L210" s="44" t="s">
        <v>47</v>
      </c>
      <c r="M210" s="40" t="n">
        <v>13.277163436735</v>
      </c>
      <c r="N210" s="41" t="s">
        <v>47</v>
      </c>
      <c r="O210" s="41" t="n">
        <v>13.277163436735</v>
      </c>
      <c r="P210" s="41" t="s">
        <v>47</v>
      </c>
      <c r="Q210" s="42"/>
      <c r="R210" s="41" t="s">
        <v>33</v>
      </c>
      <c r="S210" s="44" t="s">
        <v>47</v>
      </c>
      <c r="T210" s="45" t="n">
        <v>-48.6829326013617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s">
        <v>42</v>
      </c>
      <c r="E213" s="40" t="s">
        <v>42</v>
      </c>
      <c r="F213" s="40" t="s">
        <v>42</v>
      </c>
      <c r="G213" s="41" t="s">
        <v>42</v>
      </c>
      <c r="H213" s="41" t="s">
        <v>42</v>
      </c>
      <c r="I213" s="41" t="s">
        <v>42</v>
      </c>
      <c r="J213" s="55"/>
      <c r="K213" s="43" t="s">
        <v>42</v>
      </c>
      <c r="L213" s="56" t="s">
        <v>42</v>
      </c>
      <c r="M213" s="40" t="s">
        <v>42</v>
      </c>
      <c r="N213" s="41" t="s">
        <v>42</v>
      </c>
      <c r="O213" s="41" t="s">
        <v>42</v>
      </c>
      <c r="P213" s="41" t="s">
        <v>42</v>
      </c>
      <c r="Q213" s="55"/>
      <c r="R213" s="41" t="s">
        <v>42</v>
      </c>
      <c r="S213" s="56" t="s">
        <v>42</v>
      </c>
      <c r="T213" s="45" t="s">
        <v>42</v>
      </c>
    </row>
    <row r="214" customFormat="false" ht="15.75" hidden="false" customHeight="true" outlineLevel="0" collapsed="false">
      <c r="B214" s="57" t="s">
        <v>36</v>
      </c>
      <c r="C214" s="58"/>
      <c r="D214" s="40" t="s">
        <v>42</v>
      </c>
      <c r="E214" s="40" t="s">
        <v>42</v>
      </c>
      <c r="F214" s="40" t="s">
        <v>42</v>
      </c>
      <c r="G214" s="41" t="s">
        <v>42</v>
      </c>
      <c r="H214" s="41" t="s">
        <v>42</v>
      </c>
      <c r="I214" s="41" t="s">
        <v>42</v>
      </c>
      <c r="J214" s="55"/>
      <c r="K214" s="43" t="s">
        <v>42</v>
      </c>
      <c r="L214" s="56" t="s">
        <v>42</v>
      </c>
      <c r="M214" s="40" t="s">
        <v>42</v>
      </c>
      <c r="N214" s="41" t="s">
        <v>42</v>
      </c>
      <c r="O214" s="41" t="s">
        <v>42</v>
      </c>
      <c r="P214" s="41" t="s">
        <v>42</v>
      </c>
      <c r="Q214" s="55"/>
      <c r="R214" s="41" t="s">
        <v>42</v>
      </c>
      <c r="S214" s="56" t="s">
        <v>42</v>
      </c>
      <c r="T214" s="45" t="s">
        <v>42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s">
        <v>42</v>
      </c>
      <c r="E216" s="40" t="s">
        <v>42</v>
      </c>
      <c r="F216" s="40" t="s">
        <v>42</v>
      </c>
      <c r="G216" s="41" t="s">
        <v>42</v>
      </c>
      <c r="H216" s="41" t="s">
        <v>42</v>
      </c>
      <c r="I216" s="41" t="s">
        <v>42</v>
      </c>
      <c r="J216" s="42"/>
      <c r="K216" s="43" t="s">
        <v>42</v>
      </c>
      <c r="L216" s="44" t="s">
        <v>42</v>
      </c>
      <c r="M216" s="40" t="s">
        <v>42</v>
      </c>
      <c r="N216" s="41" t="s">
        <v>42</v>
      </c>
      <c r="O216" s="41" t="s">
        <v>42</v>
      </c>
      <c r="P216" s="41" t="s">
        <v>42</v>
      </c>
      <c r="Q216" s="42"/>
      <c r="R216" s="41" t="s">
        <v>42</v>
      </c>
      <c r="S216" s="44" t="s">
        <v>42</v>
      </c>
      <c r="T216" s="45" t="s">
        <v>42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s">
        <v>42</v>
      </c>
      <c r="E218" s="40" t="s">
        <v>42</v>
      </c>
      <c r="F218" s="40" t="s">
        <v>42</v>
      </c>
      <c r="G218" s="41" t="s">
        <v>42</v>
      </c>
      <c r="H218" s="41" t="s">
        <v>42</v>
      </c>
      <c r="I218" s="41" t="s">
        <v>42</v>
      </c>
      <c r="J218" s="42"/>
      <c r="K218" s="43" t="s">
        <v>42</v>
      </c>
      <c r="L218" s="44" t="s">
        <v>42</v>
      </c>
      <c r="M218" s="40" t="s">
        <v>42</v>
      </c>
      <c r="N218" s="41" t="s">
        <v>42</v>
      </c>
      <c r="O218" s="41" t="s">
        <v>42</v>
      </c>
      <c r="P218" s="41" t="s">
        <v>42</v>
      </c>
      <c r="Q218" s="42"/>
      <c r="R218" s="41" t="s">
        <v>42</v>
      </c>
      <c r="S218" s="44" t="s">
        <v>42</v>
      </c>
      <c r="T218" s="45" t="s">
        <v>42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s">
        <v>42</v>
      </c>
      <c r="E220" s="40" t="s">
        <v>42</v>
      </c>
      <c r="F220" s="40" t="s">
        <v>42</v>
      </c>
      <c r="G220" s="41" t="s">
        <v>42</v>
      </c>
      <c r="H220" s="41" t="s">
        <v>42</v>
      </c>
      <c r="I220" s="60" t="s">
        <v>42</v>
      </c>
      <c r="J220" s="55"/>
      <c r="K220" s="43" t="s">
        <v>42</v>
      </c>
      <c r="L220" s="56" t="s">
        <v>42</v>
      </c>
      <c r="M220" s="40" t="s">
        <v>42</v>
      </c>
      <c r="N220" s="41" t="s">
        <v>42</v>
      </c>
      <c r="O220" s="41" t="s">
        <v>42</v>
      </c>
      <c r="P220" s="60" t="s">
        <v>42</v>
      </c>
      <c r="Q220" s="55"/>
      <c r="R220" s="41" t="s">
        <v>42</v>
      </c>
      <c r="S220" s="56" t="s">
        <v>42</v>
      </c>
      <c r="T220" s="45" t="s">
        <v>42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s">
        <v>42</v>
      </c>
      <c r="E222" s="40" t="s">
        <v>42</v>
      </c>
      <c r="F222" s="40" t="s">
        <v>42</v>
      </c>
      <c r="G222" s="41" t="s">
        <v>42</v>
      </c>
      <c r="H222" s="41" t="s">
        <v>42</v>
      </c>
      <c r="I222" s="41" t="s">
        <v>42</v>
      </c>
      <c r="J222" s="55"/>
      <c r="K222" s="43" t="s">
        <v>42</v>
      </c>
      <c r="L222" s="56" t="s">
        <v>42</v>
      </c>
      <c r="M222" s="40" t="s">
        <v>42</v>
      </c>
      <c r="N222" s="41" t="s">
        <v>42</v>
      </c>
      <c r="O222" s="41" t="s">
        <v>42</v>
      </c>
      <c r="P222" s="41" t="s">
        <v>42</v>
      </c>
      <c r="Q222" s="55"/>
      <c r="R222" s="41" t="s">
        <v>42</v>
      </c>
      <c r="S222" s="56" t="s">
        <v>42</v>
      </c>
      <c r="T222" s="45" t="s">
        <v>42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0.8223484727</v>
      </c>
      <c r="E231" s="33" t="s">
        <v>32</v>
      </c>
      <c r="F231" s="33" t="n">
        <v>16.1454223817579</v>
      </c>
      <c r="G231" s="34" t="s">
        <v>49</v>
      </c>
      <c r="H231" s="34" t="n">
        <v>16.1454223817579</v>
      </c>
      <c r="I231" s="34" t="s">
        <v>49</v>
      </c>
      <c r="J231" s="35"/>
      <c r="K231" s="34" t="s">
        <v>32</v>
      </c>
      <c r="L231" s="36" t="s">
        <v>49</v>
      </c>
      <c r="M231" s="33" t="n">
        <v>13.277163436735</v>
      </c>
      <c r="N231" s="34" t="s">
        <v>49</v>
      </c>
      <c r="O231" s="34" t="n">
        <v>13.277163436735</v>
      </c>
      <c r="P231" s="34" t="s">
        <v>49</v>
      </c>
      <c r="Q231" s="35"/>
      <c r="R231" s="34" t="s">
        <v>32</v>
      </c>
      <c r="S231" s="36" t="s">
        <v>49</v>
      </c>
      <c r="T231" s="37" t="n">
        <v>-48.6829326013617</v>
      </c>
    </row>
    <row r="232" customFormat="false" ht="15.75" hidden="false" customHeight="false" outlineLevel="0" collapsed="false">
      <c r="B232" s="38" t="s">
        <v>34</v>
      </c>
      <c r="C232" s="39"/>
      <c r="D232" s="40" t="n">
        <v>0.8223484727</v>
      </c>
      <c r="E232" s="40" t="s">
        <v>33</v>
      </c>
      <c r="F232" s="40" t="n">
        <v>16.1454223817579</v>
      </c>
      <c r="G232" s="41" t="s">
        <v>47</v>
      </c>
      <c r="H232" s="41" t="n">
        <v>16.1454223817579</v>
      </c>
      <c r="I232" s="41" t="s">
        <v>47</v>
      </c>
      <c r="J232" s="42"/>
      <c r="K232" s="43" t="s">
        <v>33</v>
      </c>
      <c r="L232" s="44" t="s">
        <v>47</v>
      </c>
      <c r="M232" s="40" t="n">
        <v>13.277163436735</v>
      </c>
      <c r="N232" s="41" t="s">
        <v>47</v>
      </c>
      <c r="O232" s="41" t="n">
        <v>13.277163436735</v>
      </c>
      <c r="P232" s="41" t="s">
        <v>47</v>
      </c>
      <c r="Q232" s="42"/>
      <c r="R232" s="41" t="s">
        <v>33</v>
      </c>
      <c r="S232" s="44" t="s">
        <v>47</v>
      </c>
      <c r="T232" s="45" t="n">
        <v>-48.6829326013617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s">
        <v>42</v>
      </c>
      <c r="E235" s="40" t="s">
        <v>42</v>
      </c>
      <c r="F235" s="40" t="s">
        <v>42</v>
      </c>
      <c r="G235" s="41" t="s">
        <v>42</v>
      </c>
      <c r="H235" s="41" t="s">
        <v>42</v>
      </c>
      <c r="I235" s="41" t="s">
        <v>42</v>
      </c>
      <c r="J235" s="55"/>
      <c r="K235" s="43" t="s">
        <v>42</v>
      </c>
      <c r="L235" s="56" t="s">
        <v>42</v>
      </c>
      <c r="M235" s="40" t="s">
        <v>42</v>
      </c>
      <c r="N235" s="41" t="s">
        <v>42</v>
      </c>
      <c r="O235" s="41" t="s">
        <v>42</v>
      </c>
      <c r="P235" s="41" t="s">
        <v>42</v>
      </c>
      <c r="Q235" s="55"/>
      <c r="R235" s="41" t="s">
        <v>42</v>
      </c>
      <c r="S235" s="56" t="s">
        <v>42</v>
      </c>
      <c r="T235" s="45" t="s">
        <v>42</v>
      </c>
    </row>
    <row r="236" customFormat="false" ht="15.75" hidden="false" customHeight="true" outlineLevel="0" collapsed="false">
      <c r="B236" s="57" t="s">
        <v>36</v>
      </c>
      <c r="C236" s="58"/>
      <c r="D236" s="40" t="s">
        <v>42</v>
      </c>
      <c r="E236" s="40" t="s">
        <v>42</v>
      </c>
      <c r="F236" s="40" t="s">
        <v>42</v>
      </c>
      <c r="G236" s="41" t="s">
        <v>42</v>
      </c>
      <c r="H236" s="41" t="s">
        <v>42</v>
      </c>
      <c r="I236" s="41" t="s">
        <v>42</v>
      </c>
      <c r="J236" s="55"/>
      <c r="K236" s="43" t="s">
        <v>42</v>
      </c>
      <c r="L236" s="56" t="s">
        <v>42</v>
      </c>
      <c r="M236" s="40" t="s">
        <v>42</v>
      </c>
      <c r="N236" s="41" t="s">
        <v>42</v>
      </c>
      <c r="O236" s="41" t="s">
        <v>42</v>
      </c>
      <c r="P236" s="41" t="s">
        <v>42</v>
      </c>
      <c r="Q236" s="55"/>
      <c r="R236" s="41" t="s">
        <v>42</v>
      </c>
      <c r="S236" s="56" t="s">
        <v>42</v>
      </c>
      <c r="T236" s="45" t="s">
        <v>42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s">
        <v>42</v>
      </c>
      <c r="E238" s="40" t="s">
        <v>42</v>
      </c>
      <c r="F238" s="40" t="s">
        <v>42</v>
      </c>
      <c r="G238" s="41" t="s">
        <v>42</v>
      </c>
      <c r="H238" s="41" t="s">
        <v>42</v>
      </c>
      <c r="I238" s="41" t="s">
        <v>42</v>
      </c>
      <c r="J238" s="42"/>
      <c r="K238" s="43" t="s">
        <v>42</v>
      </c>
      <c r="L238" s="44" t="s">
        <v>42</v>
      </c>
      <c r="M238" s="40" t="s">
        <v>42</v>
      </c>
      <c r="N238" s="41" t="s">
        <v>42</v>
      </c>
      <c r="O238" s="41" t="s">
        <v>42</v>
      </c>
      <c r="P238" s="41" t="s">
        <v>42</v>
      </c>
      <c r="Q238" s="42"/>
      <c r="R238" s="41" t="s">
        <v>42</v>
      </c>
      <c r="S238" s="44" t="s">
        <v>42</v>
      </c>
      <c r="T238" s="45" t="s">
        <v>42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s">
        <v>42</v>
      </c>
      <c r="E240" s="40" t="s">
        <v>42</v>
      </c>
      <c r="F240" s="40" t="s">
        <v>42</v>
      </c>
      <c r="G240" s="41" t="s">
        <v>42</v>
      </c>
      <c r="H240" s="41" t="s">
        <v>42</v>
      </c>
      <c r="I240" s="41" t="s">
        <v>42</v>
      </c>
      <c r="J240" s="42"/>
      <c r="K240" s="43" t="s">
        <v>42</v>
      </c>
      <c r="L240" s="44" t="s">
        <v>42</v>
      </c>
      <c r="M240" s="40" t="s">
        <v>42</v>
      </c>
      <c r="N240" s="41" t="s">
        <v>42</v>
      </c>
      <c r="O240" s="41" t="s">
        <v>42</v>
      </c>
      <c r="P240" s="41" t="s">
        <v>42</v>
      </c>
      <c r="Q240" s="42"/>
      <c r="R240" s="41" t="s">
        <v>42</v>
      </c>
      <c r="S240" s="44" t="s">
        <v>42</v>
      </c>
      <c r="T240" s="45" t="s">
        <v>42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s">
        <v>42</v>
      </c>
      <c r="E242" s="40" t="s">
        <v>42</v>
      </c>
      <c r="F242" s="40" t="s">
        <v>42</v>
      </c>
      <c r="G242" s="41" t="s">
        <v>42</v>
      </c>
      <c r="H242" s="41" t="s">
        <v>42</v>
      </c>
      <c r="I242" s="60" t="s">
        <v>42</v>
      </c>
      <c r="J242" s="55"/>
      <c r="K242" s="43" t="s">
        <v>42</v>
      </c>
      <c r="L242" s="56" t="s">
        <v>42</v>
      </c>
      <c r="M242" s="40" t="s">
        <v>42</v>
      </c>
      <c r="N242" s="41" t="s">
        <v>42</v>
      </c>
      <c r="O242" s="41" t="s">
        <v>42</v>
      </c>
      <c r="P242" s="60" t="s">
        <v>42</v>
      </c>
      <c r="Q242" s="55"/>
      <c r="R242" s="41" t="s">
        <v>42</v>
      </c>
      <c r="S242" s="56" t="s">
        <v>42</v>
      </c>
      <c r="T242" s="45" t="s">
        <v>42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s">
        <v>42</v>
      </c>
      <c r="E244" s="40" t="s">
        <v>42</v>
      </c>
      <c r="F244" s="40" t="s">
        <v>42</v>
      </c>
      <c r="G244" s="41" t="s">
        <v>42</v>
      </c>
      <c r="H244" s="41" t="s">
        <v>42</v>
      </c>
      <c r="I244" s="41" t="s">
        <v>42</v>
      </c>
      <c r="J244" s="55"/>
      <c r="K244" s="43" t="s">
        <v>42</v>
      </c>
      <c r="L244" s="56" t="s">
        <v>42</v>
      </c>
      <c r="M244" s="40" t="s">
        <v>42</v>
      </c>
      <c r="N244" s="41" t="s">
        <v>42</v>
      </c>
      <c r="O244" s="41" t="s">
        <v>42</v>
      </c>
      <c r="P244" s="41" t="s">
        <v>42</v>
      </c>
      <c r="Q244" s="55"/>
      <c r="R244" s="41" t="s">
        <v>42</v>
      </c>
      <c r="S244" s="56" t="s">
        <v>42</v>
      </c>
      <c r="T244" s="45" t="s">
        <v>42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0.8223484727</v>
      </c>
      <c r="E253" s="33" t="s">
        <v>32</v>
      </c>
      <c r="F253" s="33" t="n">
        <v>16.1454223817579</v>
      </c>
      <c r="G253" s="34" t="s">
        <v>49</v>
      </c>
      <c r="H253" s="34" t="n">
        <v>16.1454223817579</v>
      </c>
      <c r="I253" s="34" t="s">
        <v>49</v>
      </c>
      <c r="J253" s="35"/>
      <c r="K253" s="34" t="s">
        <v>32</v>
      </c>
      <c r="L253" s="36" t="s">
        <v>49</v>
      </c>
      <c r="M253" s="33" t="n">
        <v>13.277163436735</v>
      </c>
      <c r="N253" s="34" t="s">
        <v>49</v>
      </c>
      <c r="O253" s="34" t="n">
        <v>13.277163436735</v>
      </c>
      <c r="P253" s="34" t="s">
        <v>49</v>
      </c>
      <c r="Q253" s="35"/>
      <c r="R253" s="34" t="s">
        <v>32</v>
      </c>
      <c r="S253" s="36" t="s">
        <v>49</v>
      </c>
      <c r="T253" s="37" t="n">
        <v>-48.6829326013617</v>
      </c>
    </row>
    <row r="254" customFormat="false" ht="15.75" hidden="false" customHeight="false" outlineLevel="0" collapsed="false">
      <c r="B254" s="38" t="s">
        <v>34</v>
      </c>
      <c r="C254" s="39"/>
      <c r="D254" s="40" t="n">
        <v>0.8223484727</v>
      </c>
      <c r="E254" s="40" t="s">
        <v>33</v>
      </c>
      <c r="F254" s="40" t="n">
        <v>16.1454223817579</v>
      </c>
      <c r="G254" s="41" t="s">
        <v>47</v>
      </c>
      <c r="H254" s="41" t="n">
        <v>16.1454223817579</v>
      </c>
      <c r="I254" s="41" t="s">
        <v>47</v>
      </c>
      <c r="J254" s="42"/>
      <c r="K254" s="43" t="s">
        <v>33</v>
      </c>
      <c r="L254" s="44" t="s">
        <v>47</v>
      </c>
      <c r="M254" s="40" t="n">
        <v>13.277163436735</v>
      </c>
      <c r="N254" s="41" t="s">
        <v>47</v>
      </c>
      <c r="O254" s="41" t="n">
        <v>13.277163436735</v>
      </c>
      <c r="P254" s="41" t="s">
        <v>47</v>
      </c>
      <c r="Q254" s="42"/>
      <c r="R254" s="41" t="s">
        <v>33</v>
      </c>
      <c r="S254" s="44" t="s">
        <v>47</v>
      </c>
      <c r="T254" s="45" t="n">
        <v>-48.6829326013617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s">
        <v>42</v>
      </c>
      <c r="E257" s="40" t="s">
        <v>42</v>
      </c>
      <c r="F257" s="40" t="s">
        <v>42</v>
      </c>
      <c r="G257" s="41" t="s">
        <v>42</v>
      </c>
      <c r="H257" s="41" t="s">
        <v>42</v>
      </c>
      <c r="I257" s="41" t="s">
        <v>42</v>
      </c>
      <c r="J257" s="55"/>
      <c r="K257" s="43" t="s">
        <v>42</v>
      </c>
      <c r="L257" s="56" t="s">
        <v>42</v>
      </c>
      <c r="M257" s="40" t="s">
        <v>42</v>
      </c>
      <c r="N257" s="41" t="s">
        <v>42</v>
      </c>
      <c r="O257" s="41" t="s">
        <v>42</v>
      </c>
      <c r="P257" s="41" t="s">
        <v>42</v>
      </c>
      <c r="Q257" s="55"/>
      <c r="R257" s="41" t="s">
        <v>42</v>
      </c>
      <c r="S257" s="56" t="s">
        <v>42</v>
      </c>
      <c r="T257" s="45" t="s">
        <v>42</v>
      </c>
    </row>
    <row r="258" customFormat="false" ht="15.75" hidden="false" customHeight="true" outlineLevel="0" collapsed="false">
      <c r="B258" s="57" t="s">
        <v>36</v>
      </c>
      <c r="C258" s="58"/>
      <c r="D258" s="40" t="s">
        <v>42</v>
      </c>
      <c r="E258" s="40" t="s">
        <v>42</v>
      </c>
      <c r="F258" s="40" t="s">
        <v>42</v>
      </c>
      <c r="G258" s="41" t="s">
        <v>42</v>
      </c>
      <c r="H258" s="41" t="s">
        <v>42</v>
      </c>
      <c r="I258" s="41" t="s">
        <v>42</v>
      </c>
      <c r="J258" s="55"/>
      <c r="K258" s="43" t="s">
        <v>42</v>
      </c>
      <c r="L258" s="56" t="s">
        <v>42</v>
      </c>
      <c r="M258" s="40" t="s">
        <v>42</v>
      </c>
      <c r="N258" s="41" t="s">
        <v>42</v>
      </c>
      <c r="O258" s="41" t="s">
        <v>42</v>
      </c>
      <c r="P258" s="41" t="s">
        <v>42</v>
      </c>
      <c r="Q258" s="55"/>
      <c r="R258" s="41" t="s">
        <v>42</v>
      </c>
      <c r="S258" s="56" t="s">
        <v>42</v>
      </c>
      <c r="T258" s="45" t="s">
        <v>42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s">
        <v>42</v>
      </c>
      <c r="E260" s="40" t="s">
        <v>42</v>
      </c>
      <c r="F260" s="40" t="s">
        <v>42</v>
      </c>
      <c r="G260" s="41" t="s">
        <v>42</v>
      </c>
      <c r="H260" s="41" t="s">
        <v>42</v>
      </c>
      <c r="I260" s="41" t="s">
        <v>42</v>
      </c>
      <c r="J260" s="42"/>
      <c r="K260" s="43" t="s">
        <v>42</v>
      </c>
      <c r="L260" s="44" t="s">
        <v>42</v>
      </c>
      <c r="M260" s="40" t="s">
        <v>42</v>
      </c>
      <c r="N260" s="41" t="s">
        <v>42</v>
      </c>
      <c r="O260" s="41" t="s">
        <v>42</v>
      </c>
      <c r="P260" s="41" t="s">
        <v>42</v>
      </c>
      <c r="Q260" s="42"/>
      <c r="R260" s="41" t="s">
        <v>42</v>
      </c>
      <c r="S260" s="44" t="s">
        <v>42</v>
      </c>
      <c r="T260" s="45" t="s">
        <v>42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s">
        <v>42</v>
      </c>
      <c r="E262" s="40" t="s">
        <v>42</v>
      </c>
      <c r="F262" s="40" t="s">
        <v>42</v>
      </c>
      <c r="G262" s="41" t="s">
        <v>42</v>
      </c>
      <c r="H262" s="41" t="s">
        <v>42</v>
      </c>
      <c r="I262" s="41" t="s">
        <v>42</v>
      </c>
      <c r="J262" s="42"/>
      <c r="K262" s="43" t="s">
        <v>42</v>
      </c>
      <c r="L262" s="44" t="s">
        <v>42</v>
      </c>
      <c r="M262" s="40" t="s">
        <v>42</v>
      </c>
      <c r="N262" s="41" t="s">
        <v>42</v>
      </c>
      <c r="O262" s="41" t="s">
        <v>42</v>
      </c>
      <c r="P262" s="41" t="s">
        <v>42</v>
      </c>
      <c r="Q262" s="42"/>
      <c r="R262" s="41" t="s">
        <v>42</v>
      </c>
      <c r="S262" s="44" t="s">
        <v>42</v>
      </c>
      <c r="T262" s="45" t="s">
        <v>42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s">
        <v>42</v>
      </c>
      <c r="E264" s="40" t="s">
        <v>42</v>
      </c>
      <c r="F264" s="40" t="s">
        <v>42</v>
      </c>
      <c r="G264" s="41" t="s">
        <v>42</v>
      </c>
      <c r="H264" s="41" t="s">
        <v>42</v>
      </c>
      <c r="I264" s="60" t="s">
        <v>42</v>
      </c>
      <c r="J264" s="55"/>
      <c r="K264" s="43" t="s">
        <v>42</v>
      </c>
      <c r="L264" s="56" t="s">
        <v>42</v>
      </c>
      <c r="M264" s="40" t="s">
        <v>42</v>
      </c>
      <c r="N264" s="41" t="s">
        <v>42</v>
      </c>
      <c r="O264" s="41" t="s">
        <v>42</v>
      </c>
      <c r="P264" s="60" t="s">
        <v>42</v>
      </c>
      <c r="Q264" s="55"/>
      <c r="R264" s="41" t="s">
        <v>42</v>
      </c>
      <c r="S264" s="56" t="s">
        <v>42</v>
      </c>
      <c r="T264" s="45" t="s">
        <v>42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s">
        <v>42</v>
      </c>
      <c r="E266" s="40" t="s">
        <v>42</v>
      </c>
      <c r="F266" s="40" t="s">
        <v>42</v>
      </c>
      <c r="G266" s="41" t="s">
        <v>42</v>
      </c>
      <c r="H266" s="41" t="s">
        <v>42</v>
      </c>
      <c r="I266" s="41" t="s">
        <v>42</v>
      </c>
      <c r="J266" s="55"/>
      <c r="K266" s="43" t="s">
        <v>42</v>
      </c>
      <c r="L266" s="56" t="s">
        <v>42</v>
      </c>
      <c r="M266" s="40" t="s">
        <v>42</v>
      </c>
      <c r="N266" s="41" t="s">
        <v>42</v>
      </c>
      <c r="O266" s="41" t="s">
        <v>42</v>
      </c>
      <c r="P266" s="41" t="s">
        <v>42</v>
      </c>
      <c r="Q266" s="55"/>
      <c r="R266" s="41" t="s">
        <v>42</v>
      </c>
      <c r="S266" s="56" t="s">
        <v>42</v>
      </c>
      <c r="T266" s="45" t="s">
        <v>42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0.8223484727</v>
      </c>
      <c r="E275" s="33" t="s">
        <v>32</v>
      </c>
      <c r="F275" s="33" t="n">
        <v>16.1454223817579</v>
      </c>
      <c r="G275" s="34" t="s">
        <v>49</v>
      </c>
      <c r="H275" s="34" t="n">
        <v>16.1454223817579</v>
      </c>
      <c r="I275" s="34" t="s">
        <v>49</v>
      </c>
      <c r="J275" s="35"/>
      <c r="K275" s="34" t="s">
        <v>32</v>
      </c>
      <c r="L275" s="36" t="s">
        <v>49</v>
      </c>
      <c r="M275" s="33" t="n">
        <v>13.277163436735</v>
      </c>
      <c r="N275" s="34" t="s">
        <v>49</v>
      </c>
      <c r="O275" s="34" t="n">
        <v>13.277163436735</v>
      </c>
      <c r="P275" s="34" t="s">
        <v>49</v>
      </c>
      <c r="Q275" s="35"/>
      <c r="R275" s="34" t="s">
        <v>32</v>
      </c>
      <c r="S275" s="36" t="s">
        <v>49</v>
      </c>
      <c r="T275" s="37" t="n">
        <v>-48.6829326013617</v>
      </c>
    </row>
    <row r="276" customFormat="false" ht="15.75" hidden="false" customHeight="false" outlineLevel="0" collapsed="false">
      <c r="B276" s="38" t="s">
        <v>34</v>
      </c>
      <c r="C276" s="39"/>
      <c r="D276" s="40" t="n">
        <v>0.8223484727</v>
      </c>
      <c r="E276" s="40" t="s">
        <v>33</v>
      </c>
      <c r="F276" s="40" t="n">
        <v>16.1454223817579</v>
      </c>
      <c r="G276" s="41" t="s">
        <v>47</v>
      </c>
      <c r="H276" s="41" t="n">
        <v>16.1454223817579</v>
      </c>
      <c r="I276" s="41" t="s">
        <v>47</v>
      </c>
      <c r="J276" s="42"/>
      <c r="K276" s="43" t="s">
        <v>33</v>
      </c>
      <c r="L276" s="44" t="s">
        <v>47</v>
      </c>
      <c r="M276" s="40" t="n">
        <v>13.277163436735</v>
      </c>
      <c r="N276" s="41" t="s">
        <v>47</v>
      </c>
      <c r="O276" s="41" t="n">
        <v>13.277163436735</v>
      </c>
      <c r="P276" s="41" t="s">
        <v>47</v>
      </c>
      <c r="Q276" s="42"/>
      <c r="R276" s="41" t="s">
        <v>33</v>
      </c>
      <c r="S276" s="44" t="s">
        <v>47</v>
      </c>
      <c r="T276" s="45" t="n">
        <v>-48.6829326013617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s">
        <v>42</v>
      </c>
      <c r="E279" s="40" t="s">
        <v>42</v>
      </c>
      <c r="F279" s="40" t="s">
        <v>42</v>
      </c>
      <c r="G279" s="41" t="s">
        <v>42</v>
      </c>
      <c r="H279" s="41" t="s">
        <v>42</v>
      </c>
      <c r="I279" s="41" t="s">
        <v>42</v>
      </c>
      <c r="J279" s="55"/>
      <c r="K279" s="43" t="s">
        <v>42</v>
      </c>
      <c r="L279" s="56" t="s">
        <v>42</v>
      </c>
      <c r="M279" s="40" t="s">
        <v>42</v>
      </c>
      <c r="N279" s="41" t="s">
        <v>42</v>
      </c>
      <c r="O279" s="41" t="s">
        <v>42</v>
      </c>
      <c r="P279" s="41" t="s">
        <v>42</v>
      </c>
      <c r="Q279" s="55"/>
      <c r="R279" s="41" t="s">
        <v>42</v>
      </c>
      <c r="S279" s="56" t="s">
        <v>42</v>
      </c>
      <c r="T279" s="45" t="s">
        <v>42</v>
      </c>
    </row>
    <row r="280" customFormat="false" ht="15.75" hidden="false" customHeight="true" outlineLevel="0" collapsed="false">
      <c r="B280" s="57" t="s">
        <v>36</v>
      </c>
      <c r="C280" s="58"/>
      <c r="D280" s="40" t="s">
        <v>42</v>
      </c>
      <c r="E280" s="40" t="s">
        <v>42</v>
      </c>
      <c r="F280" s="40" t="s">
        <v>42</v>
      </c>
      <c r="G280" s="41" t="s">
        <v>42</v>
      </c>
      <c r="H280" s="41" t="s">
        <v>42</v>
      </c>
      <c r="I280" s="41" t="s">
        <v>42</v>
      </c>
      <c r="J280" s="55"/>
      <c r="K280" s="43" t="s">
        <v>42</v>
      </c>
      <c r="L280" s="56" t="s">
        <v>42</v>
      </c>
      <c r="M280" s="40" t="s">
        <v>42</v>
      </c>
      <c r="N280" s="41" t="s">
        <v>42</v>
      </c>
      <c r="O280" s="41" t="s">
        <v>42</v>
      </c>
      <c r="P280" s="41" t="s">
        <v>42</v>
      </c>
      <c r="Q280" s="55"/>
      <c r="R280" s="41" t="s">
        <v>42</v>
      </c>
      <c r="S280" s="56" t="s">
        <v>42</v>
      </c>
      <c r="T280" s="45" t="s">
        <v>42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s">
        <v>42</v>
      </c>
      <c r="E282" s="40" t="s">
        <v>42</v>
      </c>
      <c r="F282" s="40" t="s">
        <v>42</v>
      </c>
      <c r="G282" s="41" t="s">
        <v>42</v>
      </c>
      <c r="H282" s="41" t="s">
        <v>42</v>
      </c>
      <c r="I282" s="41" t="s">
        <v>42</v>
      </c>
      <c r="J282" s="42"/>
      <c r="K282" s="43" t="s">
        <v>42</v>
      </c>
      <c r="L282" s="44" t="s">
        <v>42</v>
      </c>
      <c r="M282" s="40" t="s">
        <v>42</v>
      </c>
      <c r="N282" s="41" t="s">
        <v>42</v>
      </c>
      <c r="O282" s="41" t="s">
        <v>42</v>
      </c>
      <c r="P282" s="41" t="s">
        <v>42</v>
      </c>
      <c r="Q282" s="42"/>
      <c r="R282" s="41" t="s">
        <v>42</v>
      </c>
      <c r="S282" s="44" t="s">
        <v>42</v>
      </c>
      <c r="T282" s="45" t="s">
        <v>42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s">
        <v>42</v>
      </c>
      <c r="E284" s="40" t="s">
        <v>42</v>
      </c>
      <c r="F284" s="40" t="s">
        <v>42</v>
      </c>
      <c r="G284" s="41" t="s">
        <v>42</v>
      </c>
      <c r="H284" s="41" t="s">
        <v>42</v>
      </c>
      <c r="I284" s="41" t="s">
        <v>42</v>
      </c>
      <c r="J284" s="42"/>
      <c r="K284" s="43" t="s">
        <v>42</v>
      </c>
      <c r="L284" s="44" t="s">
        <v>42</v>
      </c>
      <c r="M284" s="40" t="s">
        <v>42</v>
      </c>
      <c r="N284" s="41" t="s">
        <v>42</v>
      </c>
      <c r="O284" s="41" t="s">
        <v>42</v>
      </c>
      <c r="P284" s="41" t="s">
        <v>42</v>
      </c>
      <c r="Q284" s="42"/>
      <c r="R284" s="41" t="s">
        <v>42</v>
      </c>
      <c r="S284" s="44" t="s">
        <v>42</v>
      </c>
      <c r="T284" s="45" t="s">
        <v>42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s">
        <v>42</v>
      </c>
      <c r="E286" s="40" t="s">
        <v>42</v>
      </c>
      <c r="F286" s="40" t="s">
        <v>42</v>
      </c>
      <c r="G286" s="41" t="s">
        <v>42</v>
      </c>
      <c r="H286" s="41" t="s">
        <v>42</v>
      </c>
      <c r="I286" s="60" t="s">
        <v>42</v>
      </c>
      <c r="J286" s="55"/>
      <c r="K286" s="43" t="s">
        <v>42</v>
      </c>
      <c r="L286" s="56" t="s">
        <v>42</v>
      </c>
      <c r="M286" s="40" t="s">
        <v>42</v>
      </c>
      <c r="N286" s="41" t="s">
        <v>42</v>
      </c>
      <c r="O286" s="41" t="s">
        <v>42</v>
      </c>
      <c r="P286" s="60" t="s">
        <v>42</v>
      </c>
      <c r="Q286" s="55"/>
      <c r="R286" s="41" t="s">
        <v>42</v>
      </c>
      <c r="S286" s="56" t="s">
        <v>42</v>
      </c>
      <c r="T286" s="45" t="s">
        <v>42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s">
        <v>42</v>
      </c>
      <c r="E288" s="40" t="s">
        <v>42</v>
      </c>
      <c r="F288" s="40" t="s">
        <v>42</v>
      </c>
      <c r="G288" s="41" t="s">
        <v>42</v>
      </c>
      <c r="H288" s="41" t="s">
        <v>42</v>
      </c>
      <c r="I288" s="41" t="s">
        <v>42</v>
      </c>
      <c r="J288" s="55"/>
      <c r="K288" s="43" t="s">
        <v>42</v>
      </c>
      <c r="L288" s="56" t="s">
        <v>42</v>
      </c>
      <c r="M288" s="40" t="s">
        <v>42</v>
      </c>
      <c r="N288" s="41" t="s">
        <v>42</v>
      </c>
      <c r="O288" s="41" t="s">
        <v>42</v>
      </c>
      <c r="P288" s="41" t="s">
        <v>42</v>
      </c>
      <c r="Q288" s="55"/>
      <c r="R288" s="41" t="s">
        <v>42</v>
      </c>
      <c r="S288" s="56" t="s">
        <v>42</v>
      </c>
      <c r="T288" s="45" t="s">
        <v>42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0.8223484727</v>
      </c>
      <c r="E297" s="33" t="s">
        <v>32</v>
      </c>
      <c r="F297" s="33" t="n">
        <v>16.1454223817579</v>
      </c>
      <c r="G297" s="34" t="s">
        <v>49</v>
      </c>
      <c r="H297" s="34" t="n">
        <v>16.1454223817579</v>
      </c>
      <c r="I297" s="34" t="s">
        <v>49</v>
      </c>
      <c r="J297" s="35"/>
      <c r="K297" s="34" t="s">
        <v>32</v>
      </c>
      <c r="L297" s="36" t="s">
        <v>49</v>
      </c>
      <c r="M297" s="33" t="n">
        <v>13.277163436735</v>
      </c>
      <c r="N297" s="34" t="s">
        <v>49</v>
      </c>
      <c r="O297" s="34" t="n">
        <v>13.277163436735</v>
      </c>
      <c r="P297" s="34" t="s">
        <v>49</v>
      </c>
      <c r="Q297" s="35"/>
      <c r="R297" s="34" t="s">
        <v>32</v>
      </c>
      <c r="S297" s="36" t="s">
        <v>49</v>
      </c>
      <c r="T297" s="37" t="n">
        <v>-48.6829326013617</v>
      </c>
    </row>
    <row r="298" customFormat="false" ht="15.75" hidden="false" customHeight="false" outlineLevel="0" collapsed="false">
      <c r="B298" s="38" t="s">
        <v>34</v>
      </c>
      <c r="C298" s="39"/>
      <c r="D298" s="40" t="n">
        <v>0.8223484727</v>
      </c>
      <c r="E298" s="40" t="s">
        <v>33</v>
      </c>
      <c r="F298" s="40" t="n">
        <v>16.1454223817579</v>
      </c>
      <c r="G298" s="41" t="s">
        <v>47</v>
      </c>
      <c r="H298" s="41" t="n">
        <v>16.1454223817579</v>
      </c>
      <c r="I298" s="41" t="s">
        <v>47</v>
      </c>
      <c r="J298" s="42"/>
      <c r="K298" s="43" t="s">
        <v>33</v>
      </c>
      <c r="L298" s="44" t="s">
        <v>47</v>
      </c>
      <c r="M298" s="40" t="n">
        <v>13.277163436735</v>
      </c>
      <c r="N298" s="41" t="s">
        <v>47</v>
      </c>
      <c r="O298" s="41" t="n">
        <v>13.277163436735</v>
      </c>
      <c r="P298" s="41" t="s">
        <v>47</v>
      </c>
      <c r="Q298" s="42"/>
      <c r="R298" s="41" t="s">
        <v>33</v>
      </c>
      <c r="S298" s="44" t="s">
        <v>47</v>
      </c>
      <c r="T298" s="45" t="n">
        <v>-48.6829326013617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s">
        <v>42</v>
      </c>
      <c r="E301" s="40" t="s">
        <v>42</v>
      </c>
      <c r="F301" s="40" t="s">
        <v>42</v>
      </c>
      <c r="G301" s="41" t="s">
        <v>42</v>
      </c>
      <c r="H301" s="41" t="s">
        <v>42</v>
      </c>
      <c r="I301" s="41" t="s">
        <v>42</v>
      </c>
      <c r="J301" s="55"/>
      <c r="K301" s="43" t="s">
        <v>42</v>
      </c>
      <c r="L301" s="56" t="s">
        <v>42</v>
      </c>
      <c r="M301" s="40" t="s">
        <v>42</v>
      </c>
      <c r="N301" s="41" t="s">
        <v>42</v>
      </c>
      <c r="O301" s="41" t="s">
        <v>42</v>
      </c>
      <c r="P301" s="41" t="s">
        <v>42</v>
      </c>
      <c r="Q301" s="55"/>
      <c r="R301" s="41" t="s">
        <v>42</v>
      </c>
      <c r="S301" s="56" t="s">
        <v>42</v>
      </c>
      <c r="T301" s="45" t="s">
        <v>42</v>
      </c>
    </row>
    <row r="302" customFormat="false" ht="15.75" hidden="false" customHeight="true" outlineLevel="0" collapsed="false">
      <c r="B302" s="57" t="s">
        <v>36</v>
      </c>
      <c r="C302" s="58"/>
      <c r="D302" s="40" t="s">
        <v>42</v>
      </c>
      <c r="E302" s="40" t="s">
        <v>42</v>
      </c>
      <c r="F302" s="40" t="s">
        <v>42</v>
      </c>
      <c r="G302" s="41" t="s">
        <v>42</v>
      </c>
      <c r="H302" s="41" t="s">
        <v>42</v>
      </c>
      <c r="I302" s="41" t="s">
        <v>42</v>
      </c>
      <c r="J302" s="55"/>
      <c r="K302" s="43" t="s">
        <v>42</v>
      </c>
      <c r="L302" s="56" t="s">
        <v>42</v>
      </c>
      <c r="M302" s="40" t="s">
        <v>42</v>
      </c>
      <c r="N302" s="41" t="s">
        <v>42</v>
      </c>
      <c r="O302" s="41" t="s">
        <v>42</v>
      </c>
      <c r="P302" s="41" t="s">
        <v>42</v>
      </c>
      <c r="Q302" s="55"/>
      <c r="R302" s="41" t="s">
        <v>42</v>
      </c>
      <c r="S302" s="56" t="s">
        <v>42</v>
      </c>
      <c r="T302" s="45" t="s">
        <v>42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s">
        <v>42</v>
      </c>
      <c r="E304" s="40" t="s">
        <v>42</v>
      </c>
      <c r="F304" s="40" t="s">
        <v>42</v>
      </c>
      <c r="G304" s="41" t="s">
        <v>42</v>
      </c>
      <c r="H304" s="41" t="s">
        <v>42</v>
      </c>
      <c r="I304" s="41" t="s">
        <v>42</v>
      </c>
      <c r="J304" s="42"/>
      <c r="K304" s="43" t="s">
        <v>42</v>
      </c>
      <c r="L304" s="44" t="s">
        <v>42</v>
      </c>
      <c r="M304" s="40" t="s">
        <v>42</v>
      </c>
      <c r="N304" s="41" t="s">
        <v>42</v>
      </c>
      <c r="O304" s="41" t="s">
        <v>42</v>
      </c>
      <c r="P304" s="41" t="s">
        <v>42</v>
      </c>
      <c r="Q304" s="42"/>
      <c r="R304" s="41" t="s">
        <v>42</v>
      </c>
      <c r="S304" s="44" t="s">
        <v>42</v>
      </c>
      <c r="T304" s="45" t="s">
        <v>42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s">
        <v>42</v>
      </c>
      <c r="E306" s="40" t="s">
        <v>42</v>
      </c>
      <c r="F306" s="40" t="s">
        <v>42</v>
      </c>
      <c r="G306" s="41" t="s">
        <v>42</v>
      </c>
      <c r="H306" s="41" t="s">
        <v>42</v>
      </c>
      <c r="I306" s="41" t="s">
        <v>42</v>
      </c>
      <c r="J306" s="42"/>
      <c r="K306" s="43" t="s">
        <v>42</v>
      </c>
      <c r="L306" s="44" t="s">
        <v>42</v>
      </c>
      <c r="M306" s="40" t="s">
        <v>42</v>
      </c>
      <c r="N306" s="41" t="s">
        <v>42</v>
      </c>
      <c r="O306" s="41" t="s">
        <v>42</v>
      </c>
      <c r="P306" s="41" t="s">
        <v>42</v>
      </c>
      <c r="Q306" s="42"/>
      <c r="R306" s="41" t="s">
        <v>42</v>
      </c>
      <c r="S306" s="44" t="s">
        <v>42</v>
      </c>
      <c r="T306" s="45" t="s">
        <v>42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s">
        <v>42</v>
      </c>
      <c r="E308" s="40" t="s">
        <v>42</v>
      </c>
      <c r="F308" s="40" t="s">
        <v>42</v>
      </c>
      <c r="G308" s="41" t="s">
        <v>42</v>
      </c>
      <c r="H308" s="41" t="s">
        <v>42</v>
      </c>
      <c r="I308" s="60" t="s">
        <v>42</v>
      </c>
      <c r="J308" s="55"/>
      <c r="K308" s="43" t="s">
        <v>42</v>
      </c>
      <c r="L308" s="56" t="s">
        <v>42</v>
      </c>
      <c r="M308" s="40" t="s">
        <v>42</v>
      </c>
      <c r="N308" s="41" t="s">
        <v>42</v>
      </c>
      <c r="O308" s="41" t="s">
        <v>42</v>
      </c>
      <c r="P308" s="60" t="s">
        <v>42</v>
      </c>
      <c r="Q308" s="55"/>
      <c r="R308" s="41" t="s">
        <v>42</v>
      </c>
      <c r="S308" s="56" t="s">
        <v>42</v>
      </c>
      <c r="T308" s="45" t="s">
        <v>42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s">
        <v>42</v>
      </c>
      <c r="E310" s="40" t="s">
        <v>42</v>
      </c>
      <c r="F310" s="40" t="s">
        <v>42</v>
      </c>
      <c r="G310" s="41" t="s">
        <v>42</v>
      </c>
      <c r="H310" s="41" t="s">
        <v>42</v>
      </c>
      <c r="I310" s="41" t="s">
        <v>42</v>
      </c>
      <c r="J310" s="55"/>
      <c r="K310" s="43" t="s">
        <v>42</v>
      </c>
      <c r="L310" s="56" t="s">
        <v>42</v>
      </c>
      <c r="M310" s="40" t="s">
        <v>42</v>
      </c>
      <c r="N310" s="41" t="s">
        <v>42</v>
      </c>
      <c r="O310" s="41" t="s">
        <v>42</v>
      </c>
      <c r="P310" s="41" t="s">
        <v>42</v>
      </c>
      <c r="Q310" s="55"/>
      <c r="R310" s="41" t="s">
        <v>42</v>
      </c>
      <c r="S310" s="56" t="s">
        <v>42</v>
      </c>
      <c r="T310" s="45" t="s">
        <v>42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0.8223484727</v>
      </c>
      <c r="E319" s="33" t="s">
        <v>32</v>
      </c>
      <c r="F319" s="33" t="n">
        <v>16.1454223817579</v>
      </c>
      <c r="G319" s="34" t="s">
        <v>49</v>
      </c>
      <c r="H319" s="34" t="n">
        <v>16.1454223817579</v>
      </c>
      <c r="I319" s="34" t="s">
        <v>49</v>
      </c>
      <c r="J319" s="35"/>
      <c r="K319" s="34" t="s">
        <v>32</v>
      </c>
      <c r="L319" s="36" t="s">
        <v>49</v>
      </c>
      <c r="M319" s="33" t="n">
        <v>13.277163436735</v>
      </c>
      <c r="N319" s="34" t="s">
        <v>49</v>
      </c>
      <c r="O319" s="34" t="n">
        <v>13.277163436735</v>
      </c>
      <c r="P319" s="34" t="s">
        <v>49</v>
      </c>
      <c r="Q319" s="35"/>
      <c r="R319" s="34" t="s">
        <v>32</v>
      </c>
      <c r="S319" s="36" t="s">
        <v>49</v>
      </c>
      <c r="T319" s="37" t="n">
        <v>-48.6829326013617</v>
      </c>
    </row>
    <row r="320" customFormat="false" ht="15.75" hidden="false" customHeight="false" outlineLevel="0" collapsed="false">
      <c r="B320" s="38" t="s">
        <v>34</v>
      </c>
      <c r="C320" s="39"/>
      <c r="D320" s="40" t="n">
        <v>0.8223484727</v>
      </c>
      <c r="E320" s="40" t="s">
        <v>33</v>
      </c>
      <c r="F320" s="40" t="n">
        <v>16.1454223817579</v>
      </c>
      <c r="G320" s="41" t="s">
        <v>47</v>
      </c>
      <c r="H320" s="41" t="n">
        <v>16.1454223817579</v>
      </c>
      <c r="I320" s="41" t="s">
        <v>47</v>
      </c>
      <c r="J320" s="42"/>
      <c r="K320" s="43" t="s">
        <v>33</v>
      </c>
      <c r="L320" s="44" t="s">
        <v>47</v>
      </c>
      <c r="M320" s="40" t="n">
        <v>13.277163436735</v>
      </c>
      <c r="N320" s="41" t="s">
        <v>47</v>
      </c>
      <c r="O320" s="41" t="n">
        <v>13.277163436735</v>
      </c>
      <c r="P320" s="41" t="s">
        <v>47</v>
      </c>
      <c r="Q320" s="42"/>
      <c r="R320" s="41" t="s">
        <v>33</v>
      </c>
      <c r="S320" s="44" t="s">
        <v>47</v>
      </c>
      <c r="T320" s="45" t="n">
        <v>-48.6829326013617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s">
        <v>42</v>
      </c>
      <c r="E323" s="40" t="s">
        <v>42</v>
      </c>
      <c r="F323" s="40" t="s">
        <v>42</v>
      </c>
      <c r="G323" s="41" t="s">
        <v>42</v>
      </c>
      <c r="H323" s="41" t="s">
        <v>42</v>
      </c>
      <c r="I323" s="41" t="s">
        <v>42</v>
      </c>
      <c r="J323" s="55"/>
      <c r="K323" s="43" t="s">
        <v>42</v>
      </c>
      <c r="L323" s="56" t="s">
        <v>42</v>
      </c>
      <c r="M323" s="40" t="s">
        <v>42</v>
      </c>
      <c r="N323" s="41" t="s">
        <v>42</v>
      </c>
      <c r="O323" s="41" t="s">
        <v>42</v>
      </c>
      <c r="P323" s="41" t="s">
        <v>42</v>
      </c>
      <c r="Q323" s="55"/>
      <c r="R323" s="41" t="s">
        <v>42</v>
      </c>
      <c r="S323" s="56" t="s">
        <v>42</v>
      </c>
      <c r="T323" s="45" t="s">
        <v>42</v>
      </c>
    </row>
    <row r="324" customFormat="false" ht="15.75" hidden="false" customHeight="true" outlineLevel="0" collapsed="false">
      <c r="B324" s="57" t="s">
        <v>36</v>
      </c>
      <c r="C324" s="58"/>
      <c r="D324" s="40" t="s">
        <v>42</v>
      </c>
      <c r="E324" s="40" t="s">
        <v>42</v>
      </c>
      <c r="F324" s="40" t="s">
        <v>42</v>
      </c>
      <c r="G324" s="41" t="s">
        <v>42</v>
      </c>
      <c r="H324" s="41" t="s">
        <v>42</v>
      </c>
      <c r="I324" s="41" t="s">
        <v>42</v>
      </c>
      <c r="J324" s="55"/>
      <c r="K324" s="43" t="s">
        <v>42</v>
      </c>
      <c r="L324" s="56" t="s">
        <v>42</v>
      </c>
      <c r="M324" s="40" t="s">
        <v>42</v>
      </c>
      <c r="N324" s="41" t="s">
        <v>42</v>
      </c>
      <c r="O324" s="41" t="s">
        <v>42</v>
      </c>
      <c r="P324" s="41" t="s">
        <v>42</v>
      </c>
      <c r="Q324" s="55"/>
      <c r="R324" s="41" t="s">
        <v>42</v>
      </c>
      <c r="S324" s="56" t="s">
        <v>42</v>
      </c>
      <c r="T324" s="45" t="s">
        <v>42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s">
        <v>42</v>
      </c>
      <c r="E326" s="40" t="s">
        <v>42</v>
      </c>
      <c r="F326" s="40" t="s">
        <v>42</v>
      </c>
      <c r="G326" s="41" t="s">
        <v>42</v>
      </c>
      <c r="H326" s="41" t="s">
        <v>42</v>
      </c>
      <c r="I326" s="41" t="s">
        <v>42</v>
      </c>
      <c r="J326" s="42"/>
      <c r="K326" s="43" t="s">
        <v>42</v>
      </c>
      <c r="L326" s="44" t="s">
        <v>42</v>
      </c>
      <c r="M326" s="40" t="s">
        <v>42</v>
      </c>
      <c r="N326" s="41" t="s">
        <v>42</v>
      </c>
      <c r="O326" s="41" t="s">
        <v>42</v>
      </c>
      <c r="P326" s="41" t="s">
        <v>42</v>
      </c>
      <c r="Q326" s="42"/>
      <c r="R326" s="41" t="s">
        <v>42</v>
      </c>
      <c r="S326" s="44" t="s">
        <v>42</v>
      </c>
      <c r="T326" s="45" t="s">
        <v>42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s">
        <v>42</v>
      </c>
      <c r="E328" s="40" t="s">
        <v>42</v>
      </c>
      <c r="F328" s="40" t="s">
        <v>42</v>
      </c>
      <c r="G328" s="41" t="s">
        <v>42</v>
      </c>
      <c r="H328" s="41" t="s">
        <v>42</v>
      </c>
      <c r="I328" s="41" t="s">
        <v>42</v>
      </c>
      <c r="J328" s="42"/>
      <c r="K328" s="43" t="s">
        <v>42</v>
      </c>
      <c r="L328" s="44" t="s">
        <v>42</v>
      </c>
      <c r="M328" s="40" t="s">
        <v>42</v>
      </c>
      <c r="N328" s="41" t="s">
        <v>42</v>
      </c>
      <c r="O328" s="41" t="s">
        <v>42</v>
      </c>
      <c r="P328" s="41" t="s">
        <v>42</v>
      </c>
      <c r="Q328" s="42"/>
      <c r="R328" s="41" t="s">
        <v>42</v>
      </c>
      <c r="S328" s="44" t="s">
        <v>42</v>
      </c>
      <c r="T328" s="45" t="s">
        <v>42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s">
        <v>42</v>
      </c>
      <c r="E330" s="40" t="s">
        <v>42</v>
      </c>
      <c r="F330" s="40" t="s">
        <v>42</v>
      </c>
      <c r="G330" s="41" t="s">
        <v>42</v>
      </c>
      <c r="H330" s="41" t="s">
        <v>42</v>
      </c>
      <c r="I330" s="60" t="s">
        <v>42</v>
      </c>
      <c r="J330" s="55"/>
      <c r="K330" s="43" t="s">
        <v>42</v>
      </c>
      <c r="L330" s="56" t="s">
        <v>42</v>
      </c>
      <c r="M330" s="40" t="s">
        <v>42</v>
      </c>
      <c r="N330" s="41" t="s">
        <v>42</v>
      </c>
      <c r="O330" s="41" t="s">
        <v>42</v>
      </c>
      <c r="P330" s="60" t="s">
        <v>42</v>
      </c>
      <c r="Q330" s="55"/>
      <c r="R330" s="41" t="s">
        <v>42</v>
      </c>
      <c r="S330" s="56" t="s">
        <v>42</v>
      </c>
      <c r="T330" s="45" t="s">
        <v>42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s">
        <v>42</v>
      </c>
      <c r="E332" s="40" t="s">
        <v>42</v>
      </c>
      <c r="F332" s="40" t="s">
        <v>42</v>
      </c>
      <c r="G332" s="41" t="s">
        <v>42</v>
      </c>
      <c r="H332" s="41" t="s">
        <v>42</v>
      </c>
      <c r="I332" s="41" t="s">
        <v>42</v>
      </c>
      <c r="J332" s="55"/>
      <c r="K332" s="43" t="s">
        <v>42</v>
      </c>
      <c r="L332" s="56" t="s">
        <v>42</v>
      </c>
      <c r="M332" s="40" t="s">
        <v>42</v>
      </c>
      <c r="N332" s="41" t="s">
        <v>42</v>
      </c>
      <c r="O332" s="41" t="s">
        <v>42</v>
      </c>
      <c r="P332" s="41" t="s">
        <v>42</v>
      </c>
      <c r="Q332" s="55"/>
      <c r="R332" s="41" t="s">
        <v>42</v>
      </c>
      <c r="S332" s="56" t="s">
        <v>42</v>
      </c>
      <c r="T332" s="45" t="s">
        <v>42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0.8223484727</v>
      </c>
      <c r="E341" s="33" t="s">
        <v>32</v>
      </c>
      <c r="F341" s="33" t="n">
        <v>16.1454223817579</v>
      </c>
      <c r="G341" s="34" t="s">
        <v>49</v>
      </c>
      <c r="H341" s="34" t="n">
        <v>16.1454223817579</v>
      </c>
      <c r="I341" s="34" t="s">
        <v>49</v>
      </c>
      <c r="J341" s="35"/>
      <c r="K341" s="34" t="s">
        <v>32</v>
      </c>
      <c r="L341" s="36" t="s">
        <v>49</v>
      </c>
      <c r="M341" s="33" t="n">
        <v>13.277163436735</v>
      </c>
      <c r="N341" s="34" t="s">
        <v>49</v>
      </c>
      <c r="O341" s="34" t="n">
        <v>13.277163436735</v>
      </c>
      <c r="P341" s="34" t="s">
        <v>49</v>
      </c>
      <c r="Q341" s="35"/>
      <c r="R341" s="34" t="s">
        <v>32</v>
      </c>
      <c r="S341" s="36" t="s">
        <v>49</v>
      </c>
      <c r="T341" s="37" t="n">
        <v>-48.6829326013617</v>
      </c>
    </row>
    <row r="342" customFormat="false" ht="15.75" hidden="false" customHeight="false" outlineLevel="0" collapsed="false">
      <c r="B342" s="38" t="s">
        <v>34</v>
      </c>
      <c r="C342" s="39"/>
      <c r="D342" s="40" t="n">
        <v>0.8223484727</v>
      </c>
      <c r="E342" s="40" t="s">
        <v>33</v>
      </c>
      <c r="F342" s="40" t="n">
        <v>16.1454223817579</v>
      </c>
      <c r="G342" s="41" t="s">
        <v>47</v>
      </c>
      <c r="H342" s="41" t="n">
        <v>16.1454223817579</v>
      </c>
      <c r="I342" s="41" t="s">
        <v>47</v>
      </c>
      <c r="J342" s="42"/>
      <c r="K342" s="43" t="s">
        <v>33</v>
      </c>
      <c r="L342" s="44" t="s">
        <v>47</v>
      </c>
      <c r="M342" s="40" t="n">
        <v>13.277163436735</v>
      </c>
      <c r="N342" s="41" t="s">
        <v>47</v>
      </c>
      <c r="O342" s="41" t="n">
        <v>13.277163436735</v>
      </c>
      <c r="P342" s="41" t="s">
        <v>47</v>
      </c>
      <c r="Q342" s="42"/>
      <c r="R342" s="41" t="s">
        <v>33</v>
      </c>
      <c r="S342" s="44" t="s">
        <v>47</v>
      </c>
      <c r="T342" s="45" t="n">
        <v>-48.6829326013617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s">
        <v>42</v>
      </c>
      <c r="E345" s="40" t="s">
        <v>42</v>
      </c>
      <c r="F345" s="40" t="s">
        <v>42</v>
      </c>
      <c r="G345" s="41" t="s">
        <v>42</v>
      </c>
      <c r="H345" s="41" t="s">
        <v>42</v>
      </c>
      <c r="I345" s="41" t="s">
        <v>42</v>
      </c>
      <c r="J345" s="55"/>
      <c r="K345" s="43" t="s">
        <v>42</v>
      </c>
      <c r="L345" s="56" t="s">
        <v>42</v>
      </c>
      <c r="M345" s="40" t="s">
        <v>42</v>
      </c>
      <c r="N345" s="41" t="s">
        <v>42</v>
      </c>
      <c r="O345" s="41" t="s">
        <v>42</v>
      </c>
      <c r="P345" s="41" t="s">
        <v>42</v>
      </c>
      <c r="Q345" s="55"/>
      <c r="R345" s="41" t="s">
        <v>42</v>
      </c>
      <c r="S345" s="56" t="s">
        <v>42</v>
      </c>
      <c r="T345" s="45" t="s">
        <v>42</v>
      </c>
    </row>
    <row r="346" customFormat="false" ht="15.75" hidden="false" customHeight="true" outlineLevel="0" collapsed="false">
      <c r="B346" s="57" t="s">
        <v>36</v>
      </c>
      <c r="C346" s="58"/>
      <c r="D346" s="40" t="s">
        <v>42</v>
      </c>
      <c r="E346" s="40" t="s">
        <v>42</v>
      </c>
      <c r="F346" s="40" t="s">
        <v>42</v>
      </c>
      <c r="G346" s="41" t="s">
        <v>42</v>
      </c>
      <c r="H346" s="41" t="s">
        <v>42</v>
      </c>
      <c r="I346" s="41" t="s">
        <v>42</v>
      </c>
      <c r="J346" s="55"/>
      <c r="K346" s="43" t="s">
        <v>42</v>
      </c>
      <c r="L346" s="56" t="s">
        <v>42</v>
      </c>
      <c r="M346" s="40" t="s">
        <v>42</v>
      </c>
      <c r="N346" s="41" t="s">
        <v>42</v>
      </c>
      <c r="O346" s="41" t="s">
        <v>42</v>
      </c>
      <c r="P346" s="41" t="s">
        <v>42</v>
      </c>
      <c r="Q346" s="55"/>
      <c r="R346" s="41" t="s">
        <v>42</v>
      </c>
      <c r="S346" s="56" t="s">
        <v>42</v>
      </c>
      <c r="T346" s="45" t="s">
        <v>42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s">
        <v>42</v>
      </c>
      <c r="E348" s="40" t="s">
        <v>42</v>
      </c>
      <c r="F348" s="40" t="s">
        <v>42</v>
      </c>
      <c r="G348" s="41" t="s">
        <v>42</v>
      </c>
      <c r="H348" s="41" t="s">
        <v>42</v>
      </c>
      <c r="I348" s="41" t="s">
        <v>42</v>
      </c>
      <c r="J348" s="42"/>
      <c r="K348" s="43" t="s">
        <v>42</v>
      </c>
      <c r="L348" s="44" t="s">
        <v>42</v>
      </c>
      <c r="M348" s="40" t="s">
        <v>42</v>
      </c>
      <c r="N348" s="41" t="s">
        <v>42</v>
      </c>
      <c r="O348" s="41" t="s">
        <v>42</v>
      </c>
      <c r="P348" s="41" t="s">
        <v>42</v>
      </c>
      <c r="Q348" s="42"/>
      <c r="R348" s="41" t="s">
        <v>42</v>
      </c>
      <c r="S348" s="44" t="s">
        <v>42</v>
      </c>
      <c r="T348" s="45" t="s">
        <v>42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s">
        <v>42</v>
      </c>
      <c r="E350" s="40" t="s">
        <v>42</v>
      </c>
      <c r="F350" s="40" t="s">
        <v>42</v>
      </c>
      <c r="G350" s="41" t="s">
        <v>42</v>
      </c>
      <c r="H350" s="41" t="s">
        <v>42</v>
      </c>
      <c r="I350" s="41" t="s">
        <v>42</v>
      </c>
      <c r="J350" s="42"/>
      <c r="K350" s="43" t="s">
        <v>42</v>
      </c>
      <c r="L350" s="44" t="s">
        <v>42</v>
      </c>
      <c r="M350" s="40" t="s">
        <v>42</v>
      </c>
      <c r="N350" s="41" t="s">
        <v>42</v>
      </c>
      <c r="O350" s="41" t="s">
        <v>42</v>
      </c>
      <c r="P350" s="41" t="s">
        <v>42</v>
      </c>
      <c r="Q350" s="42"/>
      <c r="R350" s="41" t="s">
        <v>42</v>
      </c>
      <c r="S350" s="44" t="s">
        <v>42</v>
      </c>
      <c r="T350" s="45" t="s">
        <v>42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s">
        <v>42</v>
      </c>
      <c r="E352" s="40" t="s">
        <v>42</v>
      </c>
      <c r="F352" s="40" t="s">
        <v>42</v>
      </c>
      <c r="G352" s="41" t="s">
        <v>42</v>
      </c>
      <c r="H352" s="41" t="s">
        <v>42</v>
      </c>
      <c r="I352" s="60" t="s">
        <v>42</v>
      </c>
      <c r="J352" s="55"/>
      <c r="K352" s="43" t="s">
        <v>42</v>
      </c>
      <c r="L352" s="56" t="s">
        <v>42</v>
      </c>
      <c r="M352" s="40" t="s">
        <v>42</v>
      </c>
      <c r="N352" s="41" t="s">
        <v>42</v>
      </c>
      <c r="O352" s="41" t="s">
        <v>42</v>
      </c>
      <c r="P352" s="60" t="s">
        <v>42</v>
      </c>
      <c r="Q352" s="55"/>
      <c r="R352" s="41" t="s">
        <v>42</v>
      </c>
      <c r="S352" s="56" t="s">
        <v>42</v>
      </c>
      <c r="T352" s="45" t="s">
        <v>42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s">
        <v>42</v>
      </c>
      <c r="E354" s="40" t="s">
        <v>42</v>
      </c>
      <c r="F354" s="40" t="s">
        <v>42</v>
      </c>
      <c r="G354" s="41" t="s">
        <v>42</v>
      </c>
      <c r="H354" s="41" t="s">
        <v>42</v>
      </c>
      <c r="I354" s="41" t="s">
        <v>42</v>
      </c>
      <c r="J354" s="55"/>
      <c r="K354" s="43" t="s">
        <v>42</v>
      </c>
      <c r="L354" s="56" t="s">
        <v>42</v>
      </c>
      <c r="M354" s="40" t="s">
        <v>42</v>
      </c>
      <c r="N354" s="41" t="s">
        <v>42</v>
      </c>
      <c r="O354" s="41" t="s">
        <v>42</v>
      </c>
      <c r="P354" s="41" t="s">
        <v>42</v>
      </c>
      <c r="Q354" s="55"/>
      <c r="R354" s="41" t="s">
        <v>42</v>
      </c>
      <c r="S354" s="56" t="s">
        <v>42</v>
      </c>
      <c r="T354" s="45" t="s">
        <v>42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0.8223484727</v>
      </c>
      <c r="E363" s="33" t="s">
        <v>32</v>
      </c>
      <c r="F363" s="33" t="n">
        <v>16.1454223817579</v>
      </c>
      <c r="G363" s="34" t="s">
        <v>49</v>
      </c>
      <c r="H363" s="34" t="n">
        <v>16.1454223817579</v>
      </c>
      <c r="I363" s="34" t="s">
        <v>49</v>
      </c>
      <c r="J363" s="35"/>
      <c r="K363" s="34" t="s">
        <v>32</v>
      </c>
      <c r="L363" s="36" t="s">
        <v>49</v>
      </c>
      <c r="M363" s="33" t="n">
        <v>13.277163436735</v>
      </c>
      <c r="N363" s="34" t="s">
        <v>49</v>
      </c>
      <c r="O363" s="34" t="n">
        <v>13.277163436735</v>
      </c>
      <c r="P363" s="34" t="s">
        <v>49</v>
      </c>
      <c r="Q363" s="35"/>
      <c r="R363" s="34" t="s">
        <v>32</v>
      </c>
      <c r="S363" s="36" t="s">
        <v>49</v>
      </c>
      <c r="T363" s="37" t="n">
        <v>-48.6829326013617</v>
      </c>
    </row>
    <row r="364" customFormat="false" ht="15.75" hidden="false" customHeight="false" outlineLevel="0" collapsed="false">
      <c r="B364" s="38" t="s">
        <v>34</v>
      </c>
      <c r="C364" s="39"/>
      <c r="D364" s="40" t="n">
        <v>0.8223484727</v>
      </c>
      <c r="E364" s="40" t="s">
        <v>33</v>
      </c>
      <c r="F364" s="40" t="n">
        <v>16.1454223817579</v>
      </c>
      <c r="G364" s="41" t="s">
        <v>47</v>
      </c>
      <c r="H364" s="41" t="n">
        <v>16.1454223817579</v>
      </c>
      <c r="I364" s="41" t="s">
        <v>47</v>
      </c>
      <c r="J364" s="42"/>
      <c r="K364" s="43" t="s">
        <v>33</v>
      </c>
      <c r="L364" s="44" t="s">
        <v>47</v>
      </c>
      <c r="M364" s="40" t="n">
        <v>13.277163436735</v>
      </c>
      <c r="N364" s="41" t="s">
        <v>47</v>
      </c>
      <c r="O364" s="41" t="n">
        <v>13.277163436735</v>
      </c>
      <c r="P364" s="41" t="s">
        <v>47</v>
      </c>
      <c r="Q364" s="42"/>
      <c r="R364" s="41" t="s">
        <v>33</v>
      </c>
      <c r="S364" s="44" t="s">
        <v>47</v>
      </c>
      <c r="T364" s="45" t="n">
        <v>-48.6829326013617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s">
        <v>42</v>
      </c>
      <c r="E367" s="40" t="s">
        <v>42</v>
      </c>
      <c r="F367" s="40" t="s">
        <v>42</v>
      </c>
      <c r="G367" s="41" t="s">
        <v>42</v>
      </c>
      <c r="H367" s="41" t="s">
        <v>42</v>
      </c>
      <c r="I367" s="41" t="s">
        <v>42</v>
      </c>
      <c r="J367" s="55"/>
      <c r="K367" s="43" t="s">
        <v>42</v>
      </c>
      <c r="L367" s="56" t="s">
        <v>42</v>
      </c>
      <c r="M367" s="40" t="s">
        <v>42</v>
      </c>
      <c r="N367" s="41" t="s">
        <v>42</v>
      </c>
      <c r="O367" s="41" t="s">
        <v>42</v>
      </c>
      <c r="P367" s="41" t="s">
        <v>42</v>
      </c>
      <c r="Q367" s="55"/>
      <c r="R367" s="41" t="s">
        <v>42</v>
      </c>
      <c r="S367" s="56" t="s">
        <v>42</v>
      </c>
      <c r="T367" s="45" t="s">
        <v>42</v>
      </c>
    </row>
    <row r="368" customFormat="false" ht="15.75" hidden="false" customHeight="false" outlineLevel="0" collapsed="false">
      <c r="B368" s="57" t="s">
        <v>36</v>
      </c>
      <c r="C368" s="58"/>
      <c r="D368" s="40" t="s">
        <v>42</v>
      </c>
      <c r="E368" s="40" t="s">
        <v>42</v>
      </c>
      <c r="F368" s="40" t="s">
        <v>42</v>
      </c>
      <c r="G368" s="41" t="s">
        <v>42</v>
      </c>
      <c r="H368" s="41" t="s">
        <v>42</v>
      </c>
      <c r="I368" s="41" t="s">
        <v>42</v>
      </c>
      <c r="J368" s="55"/>
      <c r="K368" s="43" t="s">
        <v>42</v>
      </c>
      <c r="L368" s="56" t="s">
        <v>42</v>
      </c>
      <c r="M368" s="40" t="s">
        <v>42</v>
      </c>
      <c r="N368" s="41" t="s">
        <v>42</v>
      </c>
      <c r="O368" s="41" t="s">
        <v>42</v>
      </c>
      <c r="P368" s="41" t="s">
        <v>42</v>
      </c>
      <c r="Q368" s="55"/>
      <c r="R368" s="41" t="s">
        <v>42</v>
      </c>
      <c r="S368" s="56" t="s">
        <v>42</v>
      </c>
      <c r="T368" s="45" t="s">
        <v>42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s">
        <v>42</v>
      </c>
      <c r="E370" s="40" t="s">
        <v>42</v>
      </c>
      <c r="F370" s="40" t="s">
        <v>42</v>
      </c>
      <c r="G370" s="41" t="s">
        <v>42</v>
      </c>
      <c r="H370" s="41" t="s">
        <v>42</v>
      </c>
      <c r="I370" s="41" t="s">
        <v>42</v>
      </c>
      <c r="J370" s="42"/>
      <c r="K370" s="43" t="s">
        <v>42</v>
      </c>
      <c r="L370" s="44" t="s">
        <v>42</v>
      </c>
      <c r="M370" s="40" t="s">
        <v>42</v>
      </c>
      <c r="N370" s="41" t="s">
        <v>42</v>
      </c>
      <c r="O370" s="41" t="s">
        <v>42</v>
      </c>
      <c r="P370" s="41" t="s">
        <v>42</v>
      </c>
      <c r="Q370" s="42"/>
      <c r="R370" s="41" t="s">
        <v>42</v>
      </c>
      <c r="S370" s="44" t="s">
        <v>42</v>
      </c>
      <c r="T370" s="45" t="s">
        <v>42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s">
        <v>42</v>
      </c>
      <c r="E372" s="40" t="s">
        <v>42</v>
      </c>
      <c r="F372" s="40" t="s">
        <v>42</v>
      </c>
      <c r="G372" s="41" t="s">
        <v>42</v>
      </c>
      <c r="H372" s="41" t="s">
        <v>42</v>
      </c>
      <c r="I372" s="41" t="s">
        <v>42</v>
      </c>
      <c r="J372" s="42"/>
      <c r="K372" s="43" t="s">
        <v>42</v>
      </c>
      <c r="L372" s="44" t="s">
        <v>42</v>
      </c>
      <c r="M372" s="40" t="s">
        <v>42</v>
      </c>
      <c r="N372" s="41" t="s">
        <v>42</v>
      </c>
      <c r="O372" s="41" t="s">
        <v>42</v>
      </c>
      <c r="P372" s="41" t="s">
        <v>42</v>
      </c>
      <c r="Q372" s="42"/>
      <c r="R372" s="41" t="s">
        <v>42</v>
      </c>
      <c r="S372" s="44" t="s">
        <v>42</v>
      </c>
      <c r="T372" s="45" t="s">
        <v>42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s">
        <v>42</v>
      </c>
      <c r="E374" s="40" t="s">
        <v>42</v>
      </c>
      <c r="F374" s="40" t="s">
        <v>42</v>
      </c>
      <c r="G374" s="41" t="s">
        <v>42</v>
      </c>
      <c r="H374" s="41" t="s">
        <v>42</v>
      </c>
      <c r="I374" s="60" t="s">
        <v>42</v>
      </c>
      <c r="J374" s="55"/>
      <c r="K374" s="43" t="s">
        <v>42</v>
      </c>
      <c r="L374" s="56" t="s">
        <v>42</v>
      </c>
      <c r="M374" s="40" t="s">
        <v>42</v>
      </c>
      <c r="N374" s="41" t="s">
        <v>42</v>
      </c>
      <c r="O374" s="41" t="s">
        <v>42</v>
      </c>
      <c r="P374" s="60" t="s">
        <v>42</v>
      </c>
      <c r="Q374" s="55"/>
      <c r="R374" s="41" t="s">
        <v>42</v>
      </c>
      <c r="S374" s="56" t="s">
        <v>42</v>
      </c>
      <c r="T374" s="45" t="s">
        <v>42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s">
        <v>42</v>
      </c>
      <c r="E376" s="40" t="s">
        <v>42</v>
      </c>
      <c r="F376" s="40" t="s">
        <v>42</v>
      </c>
      <c r="G376" s="41" t="s">
        <v>42</v>
      </c>
      <c r="H376" s="41" t="s">
        <v>42</v>
      </c>
      <c r="I376" s="41" t="s">
        <v>42</v>
      </c>
      <c r="J376" s="55"/>
      <c r="K376" s="43" t="s">
        <v>42</v>
      </c>
      <c r="L376" s="56" t="s">
        <v>42</v>
      </c>
      <c r="M376" s="40" t="s">
        <v>42</v>
      </c>
      <c r="N376" s="41" t="s">
        <v>42</v>
      </c>
      <c r="O376" s="41" t="s">
        <v>42</v>
      </c>
      <c r="P376" s="41" t="s">
        <v>42</v>
      </c>
      <c r="Q376" s="55"/>
      <c r="R376" s="41" t="s">
        <v>42</v>
      </c>
      <c r="S376" s="56" t="s">
        <v>42</v>
      </c>
      <c r="T376" s="45" t="s">
        <v>42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0.8223484727</v>
      </c>
      <c r="E385" s="33" t="s">
        <v>32</v>
      </c>
      <c r="F385" s="33" t="n">
        <v>16.1454223817579</v>
      </c>
      <c r="G385" s="34" t="s">
        <v>49</v>
      </c>
      <c r="H385" s="34" t="n">
        <v>16.1454223817579</v>
      </c>
      <c r="I385" s="34" t="s">
        <v>49</v>
      </c>
      <c r="J385" s="35"/>
      <c r="K385" s="34" t="s">
        <v>32</v>
      </c>
      <c r="L385" s="36" t="s">
        <v>49</v>
      </c>
      <c r="M385" s="33" t="n">
        <v>13.277163436735</v>
      </c>
      <c r="N385" s="34" t="s">
        <v>49</v>
      </c>
      <c r="O385" s="34" t="n">
        <v>13.277163436735</v>
      </c>
      <c r="P385" s="34" t="s">
        <v>49</v>
      </c>
      <c r="Q385" s="35"/>
      <c r="R385" s="34" t="s">
        <v>32</v>
      </c>
      <c r="S385" s="36" t="s">
        <v>49</v>
      </c>
      <c r="T385" s="37" t="n">
        <v>-48.6829326013617</v>
      </c>
    </row>
    <row r="386" customFormat="false" ht="15.75" hidden="false" customHeight="false" outlineLevel="0" collapsed="false">
      <c r="B386" s="38" t="s">
        <v>34</v>
      </c>
      <c r="C386" s="39"/>
      <c r="D386" s="40" t="n">
        <v>0.8223484727</v>
      </c>
      <c r="E386" s="40" t="s">
        <v>33</v>
      </c>
      <c r="F386" s="40" t="n">
        <v>16.1454223817579</v>
      </c>
      <c r="G386" s="41" t="s">
        <v>47</v>
      </c>
      <c r="H386" s="41" t="n">
        <v>16.1454223817579</v>
      </c>
      <c r="I386" s="41" t="s">
        <v>47</v>
      </c>
      <c r="J386" s="42"/>
      <c r="K386" s="43" t="s">
        <v>33</v>
      </c>
      <c r="L386" s="44" t="s">
        <v>47</v>
      </c>
      <c r="M386" s="40" t="n">
        <v>13.277163436735</v>
      </c>
      <c r="N386" s="41" t="s">
        <v>47</v>
      </c>
      <c r="O386" s="41" t="n">
        <v>13.277163436735</v>
      </c>
      <c r="P386" s="41" t="s">
        <v>47</v>
      </c>
      <c r="Q386" s="42"/>
      <c r="R386" s="41" t="s">
        <v>33</v>
      </c>
      <c r="S386" s="44" t="s">
        <v>47</v>
      </c>
      <c r="T386" s="45" t="n">
        <v>-48.6829326013617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s">
        <v>42</v>
      </c>
      <c r="E389" s="40" t="s">
        <v>42</v>
      </c>
      <c r="F389" s="40" t="s">
        <v>42</v>
      </c>
      <c r="G389" s="41" t="s">
        <v>42</v>
      </c>
      <c r="H389" s="41" t="s">
        <v>42</v>
      </c>
      <c r="I389" s="41" t="s">
        <v>42</v>
      </c>
      <c r="J389" s="55"/>
      <c r="K389" s="43" t="s">
        <v>42</v>
      </c>
      <c r="L389" s="56" t="s">
        <v>42</v>
      </c>
      <c r="M389" s="40" t="s">
        <v>42</v>
      </c>
      <c r="N389" s="41" t="s">
        <v>42</v>
      </c>
      <c r="O389" s="41" t="s">
        <v>42</v>
      </c>
      <c r="P389" s="41" t="s">
        <v>42</v>
      </c>
      <c r="Q389" s="55"/>
      <c r="R389" s="41" t="s">
        <v>42</v>
      </c>
      <c r="S389" s="56" t="s">
        <v>42</v>
      </c>
      <c r="T389" s="45" t="s">
        <v>42</v>
      </c>
    </row>
    <row r="390" customFormat="false" ht="15.75" hidden="false" customHeight="false" outlineLevel="0" collapsed="false">
      <c r="B390" s="57" t="s">
        <v>36</v>
      </c>
      <c r="C390" s="58"/>
      <c r="D390" s="40" t="s">
        <v>42</v>
      </c>
      <c r="E390" s="40" t="s">
        <v>42</v>
      </c>
      <c r="F390" s="40" t="s">
        <v>42</v>
      </c>
      <c r="G390" s="41" t="s">
        <v>42</v>
      </c>
      <c r="H390" s="41" t="s">
        <v>42</v>
      </c>
      <c r="I390" s="41" t="s">
        <v>42</v>
      </c>
      <c r="J390" s="55"/>
      <c r="K390" s="43" t="s">
        <v>42</v>
      </c>
      <c r="L390" s="56" t="s">
        <v>42</v>
      </c>
      <c r="M390" s="40" t="s">
        <v>42</v>
      </c>
      <c r="N390" s="41" t="s">
        <v>42</v>
      </c>
      <c r="O390" s="41" t="s">
        <v>42</v>
      </c>
      <c r="P390" s="41" t="s">
        <v>42</v>
      </c>
      <c r="Q390" s="55"/>
      <c r="R390" s="41" t="s">
        <v>42</v>
      </c>
      <c r="S390" s="56" t="s">
        <v>42</v>
      </c>
      <c r="T390" s="45" t="s">
        <v>42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s">
        <v>42</v>
      </c>
      <c r="E392" s="40" t="s">
        <v>42</v>
      </c>
      <c r="F392" s="40" t="s">
        <v>42</v>
      </c>
      <c r="G392" s="41" t="s">
        <v>42</v>
      </c>
      <c r="H392" s="41" t="s">
        <v>42</v>
      </c>
      <c r="I392" s="41" t="s">
        <v>42</v>
      </c>
      <c r="J392" s="42"/>
      <c r="K392" s="43" t="s">
        <v>42</v>
      </c>
      <c r="L392" s="44" t="s">
        <v>42</v>
      </c>
      <c r="M392" s="40" t="s">
        <v>42</v>
      </c>
      <c r="N392" s="41" t="s">
        <v>42</v>
      </c>
      <c r="O392" s="41" t="s">
        <v>42</v>
      </c>
      <c r="P392" s="41" t="s">
        <v>42</v>
      </c>
      <c r="Q392" s="42"/>
      <c r="R392" s="41" t="s">
        <v>42</v>
      </c>
      <c r="S392" s="44" t="s">
        <v>42</v>
      </c>
      <c r="T392" s="45" t="s">
        <v>42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s">
        <v>42</v>
      </c>
      <c r="E394" s="40" t="s">
        <v>42</v>
      </c>
      <c r="F394" s="40" t="s">
        <v>42</v>
      </c>
      <c r="G394" s="41" t="s">
        <v>42</v>
      </c>
      <c r="H394" s="41" t="s">
        <v>42</v>
      </c>
      <c r="I394" s="41" t="s">
        <v>42</v>
      </c>
      <c r="J394" s="42"/>
      <c r="K394" s="43" t="s">
        <v>42</v>
      </c>
      <c r="L394" s="44" t="s">
        <v>42</v>
      </c>
      <c r="M394" s="40" t="s">
        <v>42</v>
      </c>
      <c r="N394" s="41" t="s">
        <v>42</v>
      </c>
      <c r="O394" s="41" t="s">
        <v>42</v>
      </c>
      <c r="P394" s="41" t="s">
        <v>42</v>
      </c>
      <c r="Q394" s="42"/>
      <c r="R394" s="41" t="s">
        <v>42</v>
      </c>
      <c r="S394" s="44" t="s">
        <v>42</v>
      </c>
      <c r="T394" s="45" t="s">
        <v>42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s">
        <v>42</v>
      </c>
      <c r="E396" s="40" t="s">
        <v>42</v>
      </c>
      <c r="F396" s="40" t="s">
        <v>42</v>
      </c>
      <c r="G396" s="41" t="s">
        <v>42</v>
      </c>
      <c r="H396" s="41" t="s">
        <v>42</v>
      </c>
      <c r="I396" s="60" t="s">
        <v>42</v>
      </c>
      <c r="J396" s="55"/>
      <c r="K396" s="43" t="s">
        <v>42</v>
      </c>
      <c r="L396" s="56" t="s">
        <v>42</v>
      </c>
      <c r="M396" s="40" t="s">
        <v>42</v>
      </c>
      <c r="N396" s="41" t="s">
        <v>42</v>
      </c>
      <c r="O396" s="41" t="s">
        <v>42</v>
      </c>
      <c r="P396" s="60" t="s">
        <v>42</v>
      </c>
      <c r="Q396" s="55"/>
      <c r="R396" s="41" t="s">
        <v>42</v>
      </c>
      <c r="S396" s="56" t="s">
        <v>42</v>
      </c>
      <c r="T396" s="45" t="s">
        <v>42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s">
        <v>42</v>
      </c>
      <c r="E398" s="40" t="s">
        <v>42</v>
      </c>
      <c r="F398" s="40" t="s">
        <v>42</v>
      </c>
      <c r="G398" s="41" t="s">
        <v>42</v>
      </c>
      <c r="H398" s="41" t="s">
        <v>42</v>
      </c>
      <c r="I398" s="41" t="s">
        <v>42</v>
      </c>
      <c r="J398" s="55"/>
      <c r="K398" s="43" t="s">
        <v>42</v>
      </c>
      <c r="L398" s="56" t="s">
        <v>42</v>
      </c>
      <c r="M398" s="40" t="s">
        <v>42</v>
      </c>
      <c r="N398" s="41" t="s">
        <v>42</v>
      </c>
      <c r="O398" s="41" t="s">
        <v>42</v>
      </c>
      <c r="P398" s="41" t="s">
        <v>42</v>
      </c>
      <c r="Q398" s="55"/>
      <c r="R398" s="41" t="s">
        <v>42</v>
      </c>
      <c r="S398" s="56" t="s">
        <v>42</v>
      </c>
      <c r="T398" s="45" t="s">
        <v>42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0.8223484727</v>
      </c>
      <c r="E407" s="33" t="s">
        <v>32</v>
      </c>
      <c r="F407" s="33" t="n">
        <v>16.1454223817579</v>
      </c>
      <c r="G407" s="34" t="s">
        <v>49</v>
      </c>
      <c r="H407" s="34" t="n">
        <v>16.1454223817579</v>
      </c>
      <c r="I407" s="34" t="s">
        <v>49</v>
      </c>
      <c r="J407" s="35"/>
      <c r="K407" s="34" t="s">
        <v>32</v>
      </c>
      <c r="L407" s="36" t="s">
        <v>49</v>
      </c>
      <c r="M407" s="33" t="n">
        <v>13.277163436735</v>
      </c>
      <c r="N407" s="34" t="s">
        <v>49</v>
      </c>
      <c r="O407" s="34" t="n">
        <v>13.277163436735</v>
      </c>
      <c r="P407" s="34" t="s">
        <v>49</v>
      </c>
      <c r="Q407" s="35"/>
      <c r="R407" s="34" t="s">
        <v>32</v>
      </c>
      <c r="S407" s="36" t="s">
        <v>49</v>
      </c>
      <c r="T407" s="37" t="n">
        <v>-48.6829326013617</v>
      </c>
    </row>
    <row r="408" customFormat="false" ht="15.75" hidden="false" customHeight="false" outlineLevel="0" collapsed="false">
      <c r="B408" s="38" t="s">
        <v>34</v>
      </c>
      <c r="C408" s="39"/>
      <c r="D408" s="40" t="n">
        <v>0.8223484727</v>
      </c>
      <c r="E408" s="40" t="s">
        <v>33</v>
      </c>
      <c r="F408" s="40" t="n">
        <v>16.1454223817579</v>
      </c>
      <c r="G408" s="41" t="s">
        <v>47</v>
      </c>
      <c r="H408" s="41" t="n">
        <v>16.1454223817579</v>
      </c>
      <c r="I408" s="41" t="s">
        <v>47</v>
      </c>
      <c r="J408" s="42"/>
      <c r="K408" s="43" t="s">
        <v>33</v>
      </c>
      <c r="L408" s="44" t="s">
        <v>47</v>
      </c>
      <c r="M408" s="40" t="n">
        <v>13.277163436735</v>
      </c>
      <c r="N408" s="41" t="s">
        <v>47</v>
      </c>
      <c r="O408" s="41" t="n">
        <v>13.277163436735</v>
      </c>
      <c r="P408" s="41" t="s">
        <v>47</v>
      </c>
      <c r="Q408" s="42"/>
      <c r="R408" s="41" t="s">
        <v>33</v>
      </c>
      <c r="S408" s="44" t="s">
        <v>47</v>
      </c>
      <c r="T408" s="45" t="n">
        <v>-48.6829326013617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s">
        <v>42</v>
      </c>
      <c r="E411" s="40" t="s">
        <v>42</v>
      </c>
      <c r="F411" s="40" t="s">
        <v>42</v>
      </c>
      <c r="G411" s="41" t="s">
        <v>42</v>
      </c>
      <c r="H411" s="41" t="s">
        <v>42</v>
      </c>
      <c r="I411" s="41" t="s">
        <v>42</v>
      </c>
      <c r="J411" s="55"/>
      <c r="K411" s="43" t="s">
        <v>42</v>
      </c>
      <c r="L411" s="56" t="s">
        <v>42</v>
      </c>
      <c r="M411" s="40" t="s">
        <v>42</v>
      </c>
      <c r="N411" s="41" t="s">
        <v>42</v>
      </c>
      <c r="O411" s="41" t="s">
        <v>42</v>
      </c>
      <c r="P411" s="41" t="s">
        <v>42</v>
      </c>
      <c r="Q411" s="55"/>
      <c r="R411" s="41" t="s">
        <v>42</v>
      </c>
      <c r="S411" s="56" t="s">
        <v>42</v>
      </c>
      <c r="T411" s="45" t="s">
        <v>42</v>
      </c>
    </row>
    <row r="412" customFormat="false" ht="15.75" hidden="false" customHeight="false" outlineLevel="0" collapsed="false">
      <c r="B412" s="57" t="s">
        <v>36</v>
      </c>
      <c r="C412" s="58"/>
      <c r="D412" s="40" t="s">
        <v>42</v>
      </c>
      <c r="E412" s="40" t="s">
        <v>42</v>
      </c>
      <c r="F412" s="40" t="s">
        <v>42</v>
      </c>
      <c r="G412" s="41" t="s">
        <v>42</v>
      </c>
      <c r="H412" s="41" t="s">
        <v>42</v>
      </c>
      <c r="I412" s="41" t="s">
        <v>42</v>
      </c>
      <c r="J412" s="55"/>
      <c r="K412" s="43" t="s">
        <v>42</v>
      </c>
      <c r="L412" s="56" t="s">
        <v>42</v>
      </c>
      <c r="M412" s="40" t="s">
        <v>42</v>
      </c>
      <c r="N412" s="41" t="s">
        <v>42</v>
      </c>
      <c r="O412" s="41" t="s">
        <v>42</v>
      </c>
      <c r="P412" s="41" t="s">
        <v>42</v>
      </c>
      <c r="Q412" s="55"/>
      <c r="R412" s="41" t="s">
        <v>42</v>
      </c>
      <c r="S412" s="56" t="s">
        <v>42</v>
      </c>
      <c r="T412" s="45" t="s">
        <v>42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s">
        <v>42</v>
      </c>
      <c r="E414" s="40" t="s">
        <v>42</v>
      </c>
      <c r="F414" s="40" t="s">
        <v>42</v>
      </c>
      <c r="G414" s="41" t="s">
        <v>42</v>
      </c>
      <c r="H414" s="41" t="s">
        <v>42</v>
      </c>
      <c r="I414" s="41" t="s">
        <v>42</v>
      </c>
      <c r="J414" s="42"/>
      <c r="K414" s="43" t="s">
        <v>42</v>
      </c>
      <c r="L414" s="44" t="s">
        <v>42</v>
      </c>
      <c r="M414" s="40" t="s">
        <v>42</v>
      </c>
      <c r="N414" s="41" t="s">
        <v>42</v>
      </c>
      <c r="O414" s="41" t="s">
        <v>42</v>
      </c>
      <c r="P414" s="41" t="s">
        <v>42</v>
      </c>
      <c r="Q414" s="42"/>
      <c r="R414" s="41" t="s">
        <v>42</v>
      </c>
      <c r="S414" s="44" t="s">
        <v>42</v>
      </c>
      <c r="T414" s="45" t="s">
        <v>42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s">
        <v>42</v>
      </c>
      <c r="E416" s="40" t="s">
        <v>42</v>
      </c>
      <c r="F416" s="40" t="s">
        <v>42</v>
      </c>
      <c r="G416" s="41" t="s">
        <v>42</v>
      </c>
      <c r="H416" s="41" t="s">
        <v>42</v>
      </c>
      <c r="I416" s="41" t="s">
        <v>42</v>
      </c>
      <c r="J416" s="42"/>
      <c r="K416" s="43" t="s">
        <v>42</v>
      </c>
      <c r="L416" s="44" t="s">
        <v>42</v>
      </c>
      <c r="M416" s="40" t="s">
        <v>42</v>
      </c>
      <c r="N416" s="41" t="s">
        <v>42</v>
      </c>
      <c r="O416" s="41" t="s">
        <v>42</v>
      </c>
      <c r="P416" s="41" t="s">
        <v>42</v>
      </c>
      <c r="Q416" s="42"/>
      <c r="R416" s="41" t="s">
        <v>42</v>
      </c>
      <c r="S416" s="44" t="s">
        <v>42</v>
      </c>
      <c r="T416" s="45" t="s">
        <v>42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s">
        <v>42</v>
      </c>
      <c r="E418" s="40" t="s">
        <v>42</v>
      </c>
      <c r="F418" s="40" t="s">
        <v>42</v>
      </c>
      <c r="G418" s="41" t="s">
        <v>42</v>
      </c>
      <c r="H418" s="41" t="s">
        <v>42</v>
      </c>
      <c r="I418" s="60" t="s">
        <v>42</v>
      </c>
      <c r="J418" s="55"/>
      <c r="K418" s="43" t="s">
        <v>42</v>
      </c>
      <c r="L418" s="56" t="s">
        <v>42</v>
      </c>
      <c r="M418" s="40" t="s">
        <v>42</v>
      </c>
      <c r="N418" s="41" t="s">
        <v>42</v>
      </c>
      <c r="O418" s="41" t="s">
        <v>42</v>
      </c>
      <c r="P418" s="60" t="s">
        <v>42</v>
      </c>
      <c r="Q418" s="55"/>
      <c r="R418" s="41" t="s">
        <v>42</v>
      </c>
      <c r="S418" s="56" t="s">
        <v>42</v>
      </c>
      <c r="T418" s="45" t="s">
        <v>42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s">
        <v>42</v>
      </c>
      <c r="E420" s="40" t="s">
        <v>42</v>
      </c>
      <c r="F420" s="40" t="s">
        <v>42</v>
      </c>
      <c r="G420" s="41" t="s">
        <v>42</v>
      </c>
      <c r="H420" s="41" t="s">
        <v>42</v>
      </c>
      <c r="I420" s="41" t="s">
        <v>42</v>
      </c>
      <c r="J420" s="55"/>
      <c r="K420" s="43" t="s">
        <v>42</v>
      </c>
      <c r="L420" s="56" t="s">
        <v>42</v>
      </c>
      <c r="M420" s="40" t="s">
        <v>42</v>
      </c>
      <c r="N420" s="41" t="s">
        <v>42</v>
      </c>
      <c r="O420" s="41" t="s">
        <v>42</v>
      </c>
      <c r="P420" s="41" t="s">
        <v>42</v>
      </c>
      <c r="Q420" s="55"/>
      <c r="R420" s="41" t="s">
        <v>42</v>
      </c>
      <c r="S420" s="56" t="s">
        <v>42</v>
      </c>
      <c r="T420" s="45" t="s">
        <v>42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0.82235</v>
      </c>
      <c r="E429" s="33" t="s">
        <v>32</v>
      </c>
      <c r="F429" s="33" t="n">
        <v>16.1488417340548</v>
      </c>
      <c r="G429" s="34" t="s">
        <v>49</v>
      </c>
      <c r="H429" s="34" t="n">
        <v>16.1488417340548</v>
      </c>
      <c r="I429" s="34" t="s">
        <v>49</v>
      </c>
      <c r="J429" s="35"/>
      <c r="K429" s="34" t="s">
        <v>32</v>
      </c>
      <c r="L429" s="36" t="s">
        <v>49</v>
      </c>
      <c r="M429" s="33" t="n">
        <v>13.28</v>
      </c>
      <c r="N429" s="34" t="s">
        <v>49</v>
      </c>
      <c r="O429" s="34" t="n">
        <v>13.28</v>
      </c>
      <c r="P429" s="34" t="s">
        <v>49</v>
      </c>
      <c r="Q429" s="35"/>
      <c r="R429" s="34" t="s">
        <v>32</v>
      </c>
      <c r="S429" s="36" t="s">
        <v>49</v>
      </c>
      <c r="T429" s="37" t="n">
        <v>-48.6933333333334</v>
      </c>
    </row>
    <row r="430" customFormat="false" ht="15.75" hidden="false" customHeight="false" outlineLevel="0" collapsed="false">
      <c r="B430" s="38" t="s">
        <v>34</v>
      </c>
      <c r="C430" s="39"/>
      <c r="D430" s="40" t="n">
        <v>0.82235</v>
      </c>
      <c r="E430" s="40" t="s">
        <v>33</v>
      </c>
      <c r="F430" s="40" t="n">
        <v>16.1488417340548</v>
      </c>
      <c r="G430" s="41" t="s">
        <v>47</v>
      </c>
      <c r="H430" s="41" t="n">
        <v>16.1488417340548</v>
      </c>
      <c r="I430" s="41" t="s">
        <v>47</v>
      </c>
      <c r="J430" s="42"/>
      <c r="K430" s="43" t="s">
        <v>33</v>
      </c>
      <c r="L430" s="44" t="s">
        <v>47</v>
      </c>
      <c r="M430" s="40" t="n">
        <v>13.28</v>
      </c>
      <c r="N430" s="41" t="s">
        <v>47</v>
      </c>
      <c r="O430" s="41" t="n">
        <v>13.28</v>
      </c>
      <c r="P430" s="41" t="s">
        <v>47</v>
      </c>
      <c r="Q430" s="42"/>
      <c r="R430" s="41" t="s">
        <v>33</v>
      </c>
      <c r="S430" s="44" t="s">
        <v>47</v>
      </c>
      <c r="T430" s="45" t="n">
        <v>-48.6933333333334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s">
        <v>42</v>
      </c>
      <c r="E433" s="40" t="s">
        <v>42</v>
      </c>
      <c r="F433" s="40" t="s">
        <v>42</v>
      </c>
      <c r="G433" s="41" t="s">
        <v>42</v>
      </c>
      <c r="H433" s="41" t="s">
        <v>42</v>
      </c>
      <c r="I433" s="41" t="s">
        <v>42</v>
      </c>
      <c r="J433" s="55"/>
      <c r="K433" s="43" t="s">
        <v>42</v>
      </c>
      <c r="L433" s="56" t="s">
        <v>42</v>
      </c>
      <c r="M433" s="40" t="s">
        <v>42</v>
      </c>
      <c r="N433" s="41" t="s">
        <v>42</v>
      </c>
      <c r="O433" s="41" t="s">
        <v>42</v>
      </c>
      <c r="P433" s="41" t="s">
        <v>42</v>
      </c>
      <c r="Q433" s="55"/>
      <c r="R433" s="41" t="s">
        <v>42</v>
      </c>
      <c r="S433" s="56" t="s">
        <v>42</v>
      </c>
      <c r="T433" s="45" t="s">
        <v>42</v>
      </c>
    </row>
    <row r="434" customFormat="false" ht="15.75" hidden="false" customHeight="false" outlineLevel="0" collapsed="false">
      <c r="B434" s="57" t="s">
        <v>36</v>
      </c>
      <c r="C434" s="58"/>
      <c r="D434" s="40" t="s">
        <v>42</v>
      </c>
      <c r="E434" s="40" t="s">
        <v>42</v>
      </c>
      <c r="F434" s="40" t="s">
        <v>42</v>
      </c>
      <c r="G434" s="41" t="s">
        <v>42</v>
      </c>
      <c r="H434" s="41" t="s">
        <v>42</v>
      </c>
      <c r="I434" s="41" t="s">
        <v>42</v>
      </c>
      <c r="J434" s="55"/>
      <c r="K434" s="43" t="s">
        <v>42</v>
      </c>
      <c r="L434" s="56" t="s">
        <v>42</v>
      </c>
      <c r="M434" s="40" t="s">
        <v>42</v>
      </c>
      <c r="N434" s="41" t="s">
        <v>42</v>
      </c>
      <c r="O434" s="41" t="s">
        <v>42</v>
      </c>
      <c r="P434" s="41" t="s">
        <v>42</v>
      </c>
      <c r="Q434" s="55"/>
      <c r="R434" s="41" t="s">
        <v>42</v>
      </c>
      <c r="S434" s="56" t="s">
        <v>42</v>
      </c>
      <c r="T434" s="45" t="s">
        <v>42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s">
        <v>42</v>
      </c>
      <c r="E436" s="40" t="s">
        <v>42</v>
      </c>
      <c r="F436" s="40" t="s">
        <v>42</v>
      </c>
      <c r="G436" s="41" t="s">
        <v>42</v>
      </c>
      <c r="H436" s="41" t="s">
        <v>42</v>
      </c>
      <c r="I436" s="41" t="s">
        <v>42</v>
      </c>
      <c r="J436" s="42"/>
      <c r="K436" s="43" t="s">
        <v>42</v>
      </c>
      <c r="L436" s="44" t="s">
        <v>42</v>
      </c>
      <c r="M436" s="40" t="s">
        <v>42</v>
      </c>
      <c r="N436" s="41" t="s">
        <v>42</v>
      </c>
      <c r="O436" s="41" t="s">
        <v>42</v>
      </c>
      <c r="P436" s="41" t="s">
        <v>42</v>
      </c>
      <c r="Q436" s="42"/>
      <c r="R436" s="41" t="s">
        <v>42</v>
      </c>
      <c r="S436" s="44" t="s">
        <v>42</v>
      </c>
      <c r="T436" s="45" t="s">
        <v>42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s">
        <v>42</v>
      </c>
      <c r="E438" s="40" t="s">
        <v>42</v>
      </c>
      <c r="F438" s="40" t="s">
        <v>42</v>
      </c>
      <c r="G438" s="41" t="s">
        <v>42</v>
      </c>
      <c r="H438" s="41" t="s">
        <v>42</v>
      </c>
      <c r="I438" s="41" t="s">
        <v>42</v>
      </c>
      <c r="J438" s="42"/>
      <c r="K438" s="43" t="s">
        <v>42</v>
      </c>
      <c r="L438" s="44" t="s">
        <v>42</v>
      </c>
      <c r="M438" s="40" t="s">
        <v>42</v>
      </c>
      <c r="N438" s="41" t="s">
        <v>42</v>
      </c>
      <c r="O438" s="41" t="s">
        <v>42</v>
      </c>
      <c r="P438" s="41" t="s">
        <v>42</v>
      </c>
      <c r="Q438" s="42"/>
      <c r="R438" s="41" t="s">
        <v>42</v>
      </c>
      <c r="S438" s="44" t="s">
        <v>42</v>
      </c>
      <c r="T438" s="45" t="s">
        <v>42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s">
        <v>42</v>
      </c>
      <c r="E440" s="40" t="s">
        <v>42</v>
      </c>
      <c r="F440" s="40" t="s">
        <v>42</v>
      </c>
      <c r="G440" s="41" t="s">
        <v>42</v>
      </c>
      <c r="H440" s="41" t="s">
        <v>42</v>
      </c>
      <c r="I440" s="60" t="s">
        <v>42</v>
      </c>
      <c r="J440" s="55"/>
      <c r="K440" s="43" t="s">
        <v>42</v>
      </c>
      <c r="L440" s="56" t="s">
        <v>42</v>
      </c>
      <c r="M440" s="40" t="s">
        <v>42</v>
      </c>
      <c r="N440" s="41" t="s">
        <v>42</v>
      </c>
      <c r="O440" s="41" t="s">
        <v>42</v>
      </c>
      <c r="P440" s="60" t="s">
        <v>42</v>
      </c>
      <c r="Q440" s="55"/>
      <c r="R440" s="41" t="s">
        <v>42</v>
      </c>
      <c r="S440" s="56" t="s">
        <v>42</v>
      </c>
      <c r="T440" s="45" t="s">
        <v>42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s">
        <v>42</v>
      </c>
      <c r="E442" s="40" t="s">
        <v>42</v>
      </c>
      <c r="F442" s="40" t="s">
        <v>42</v>
      </c>
      <c r="G442" s="41" t="s">
        <v>42</v>
      </c>
      <c r="H442" s="41" t="s">
        <v>42</v>
      </c>
      <c r="I442" s="41" t="s">
        <v>42</v>
      </c>
      <c r="J442" s="55"/>
      <c r="K442" s="43" t="s">
        <v>42</v>
      </c>
      <c r="L442" s="56" t="s">
        <v>42</v>
      </c>
      <c r="M442" s="40" t="s">
        <v>42</v>
      </c>
      <c r="N442" s="41" t="s">
        <v>42</v>
      </c>
      <c r="O442" s="41" t="s">
        <v>42</v>
      </c>
      <c r="P442" s="41" t="s">
        <v>42</v>
      </c>
      <c r="Q442" s="55"/>
      <c r="R442" s="41" t="s">
        <v>42</v>
      </c>
      <c r="S442" s="56" t="s">
        <v>42</v>
      </c>
      <c r="T442" s="45" t="s">
        <v>42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0.82235</v>
      </c>
      <c r="E451" s="33" t="s">
        <v>32</v>
      </c>
      <c r="F451" s="33" t="n">
        <v>16.1488417340548</v>
      </c>
      <c r="G451" s="34" t="s">
        <v>49</v>
      </c>
      <c r="H451" s="34" t="n">
        <v>16.1488417340548</v>
      </c>
      <c r="I451" s="34" t="s">
        <v>49</v>
      </c>
      <c r="J451" s="35"/>
      <c r="K451" s="34" t="s">
        <v>32</v>
      </c>
      <c r="L451" s="36" t="s">
        <v>49</v>
      </c>
      <c r="M451" s="33" t="n">
        <v>13.28</v>
      </c>
      <c r="N451" s="34" t="s">
        <v>49</v>
      </c>
      <c r="O451" s="34" t="n">
        <v>13.28</v>
      </c>
      <c r="P451" s="34" t="s">
        <v>49</v>
      </c>
      <c r="Q451" s="35"/>
      <c r="R451" s="34" t="s">
        <v>32</v>
      </c>
      <c r="S451" s="36" t="s">
        <v>49</v>
      </c>
      <c r="T451" s="37" t="n">
        <v>-48.6933333333334</v>
      </c>
    </row>
    <row r="452" customFormat="false" ht="15.75" hidden="false" customHeight="false" outlineLevel="0" collapsed="false">
      <c r="B452" s="38" t="s">
        <v>34</v>
      </c>
      <c r="C452" s="39"/>
      <c r="D452" s="40" t="n">
        <v>0.82235</v>
      </c>
      <c r="E452" s="40" t="s">
        <v>33</v>
      </c>
      <c r="F452" s="40" t="n">
        <v>16.1488417340548</v>
      </c>
      <c r="G452" s="41" t="s">
        <v>47</v>
      </c>
      <c r="H452" s="41" t="n">
        <v>16.1488417340548</v>
      </c>
      <c r="I452" s="41" t="s">
        <v>47</v>
      </c>
      <c r="J452" s="42"/>
      <c r="K452" s="43" t="s">
        <v>33</v>
      </c>
      <c r="L452" s="44" t="s">
        <v>47</v>
      </c>
      <c r="M452" s="40" t="n">
        <v>13.28</v>
      </c>
      <c r="N452" s="41" t="s">
        <v>47</v>
      </c>
      <c r="O452" s="41" t="n">
        <v>13.28</v>
      </c>
      <c r="P452" s="41" t="s">
        <v>47</v>
      </c>
      <c r="Q452" s="42"/>
      <c r="R452" s="41" t="s">
        <v>33</v>
      </c>
      <c r="S452" s="44" t="s">
        <v>47</v>
      </c>
      <c r="T452" s="45" t="n">
        <v>-48.6933333333334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s">
        <v>42</v>
      </c>
      <c r="E455" s="40" t="s">
        <v>42</v>
      </c>
      <c r="F455" s="40" t="s">
        <v>42</v>
      </c>
      <c r="G455" s="41" t="s">
        <v>42</v>
      </c>
      <c r="H455" s="41" t="s">
        <v>42</v>
      </c>
      <c r="I455" s="41" t="s">
        <v>42</v>
      </c>
      <c r="J455" s="55"/>
      <c r="K455" s="43" t="s">
        <v>42</v>
      </c>
      <c r="L455" s="56" t="s">
        <v>42</v>
      </c>
      <c r="M455" s="40" t="s">
        <v>42</v>
      </c>
      <c r="N455" s="41" t="s">
        <v>42</v>
      </c>
      <c r="O455" s="41" t="s">
        <v>42</v>
      </c>
      <c r="P455" s="41" t="s">
        <v>42</v>
      </c>
      <c r="Q455" s="55"/>
      <c r="R455" s="41" t="s">
        <v>42</v>
      </c>
      <c r="S455" s="56" t="s">
        <v>42</v>
      </c>
      <c r="T455" s="45" t="s">
        <v>42</v>
      </c>
    </row>
    <row r="456" customFormat="false" ht="15.75" hidden="false" customHeight="false" outlineLevel="0" collapsed="false">
      <c r="B456" s="57" t="s">
        <v>36</v>
      </c>
      <c r="C456" s="58"/>
      <c r="D456" s="40" t="s">
        <v>42</v>
      </c>
      <c r="E456" s="40" t="s">
        <v>42</v>
      </c>
      <c r="F456" s="40" t="s">
        <v>42</v>
      </c>
      <c r="G456" s="41" t="s">
        <v>42</v>
      </c>
      <c r="H456" s="41" t="s">
        <v>42</v>
      </c>
      <c r="I456" s="41" t="s">
        <v>42</v>
      </c>
      <c r="J456" s="55"/>
      <c r="K456" s="43" t="s">
        <v>42</v>
      </c>
      <c r="L456" s="56" t="s">
        <v>42</v>
      </c>
      <c r="M456" s="40" t="s">
        <v>42</v>
      </c>
      <c r="N456" s="41" t="s">
        <v>42</v>
      </c>
      <c r="O456" s="41" t="s">
        <v>42</v>
      </c>
      <c r="P456" s="41" t="s">
        <v>42</v>
      </c>
      <c r="Q456" s="55"/>
      <c r="R456" s="41" t="s">
        <v>42</v>
      </c>
      <c r="S456" s="56" t="s">
        <v>42</v>
      </c>
      <c r="T456" s="45" t="s">
        <v>42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8</v>
      </c>
      <c r="C458" s="58"/>
      <c r="D458" s="40" t="s">
        <v>42</v>
      </c>
      <c r="E458" s="40" t="s">
        <v>42</v>
      </c>
      <c r="F458" s="40" t="s">
        <v>42</v>
      </c>
      <c r="G458" s="41" t="s">
        <v>42</v>
      </c>
      <c r="H458" s="41" t="s">
        <v>42</v>
      </c>
      <c r="I458" s="41" t="s">
        <v>42</v>
      </c>
      <c r="J458" s="42"/>
      <c r="K458" s="43" t="s">
        <v>42</v>
      </c>
      <c r="L458" s="44" t="s">
        <v>42</v>
      </c>
      <c r="M458" s="40" t="s">
        <v>42</v>
      </c>
      <c r="N458" s="41" t="s">
        <v>42</v>
      </c>
      <c r="O458" s="41" t="s">
        <v>42</v>
      </c>
      <c r="P458" s="41" t="s">
        <v>42</v>
      </c>
      <c r="Q458" s="42"/>
      <c r="R458" s="41" t="s">
        <v>42</v>
      </c>
      <c r="S458" s="44" t="s">
        <v>42</v>
      </c>
      <c r="T458" s="45" t="s">
        <v>42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9</v>
      </c>
      <c r="C460" s="58"/>
      <c r="D460" s="40" t="s">
        <v>42</v>
      </c>
      <c r="E460" s="40" t="s">
        <v>42</v>
      </c>
      <c r="F460" s="40" t="s">
        <v>42</v>
      </c>
      <c r="G460" s="41" t="s">
        <v>42</v>
      </c>
      <c r="H460" s="41" t="s">
        <v>42</v>
      </c>
      <c r="I460" s="41" t="s">
        <v>42</v>
      </c>
      <c r="J460" s="42"/>
      <c r="K460" s="43" t="s">
        <v>42</v>
      </c>
      <c r="L460" s="44" t="s">
        <v>42</v>
      </c>
      <c r="M460" s="40" t="s">
        <v>42</v>
      </c>
      <c r="N460" s="41" t="s">
        <v>42</v>
      </c>
      <c r="O460" s="41" t="s">
        <v>42</v>
      </c>
      <c r="P460" s="41" t="s">
        <v>42</v>
      </c>
      <c r="Q460" s="42"/>
      <c r="R460" s="41" t="s">
        <v>42</v>
      </c>
      <c r="S460" s="44" t="s">
        <v>42</v>
      </c>
      <c r="T460" s="45" t="s">
        <v>42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40</v>
      </c>
      <c r="C462" s="58"/>
      <c r="D462" s="40" t="s">
        <v>42</v>
      </c>
      <c r="E462" s="40" t="s">
        <v>42</v>
      </c>
      <c r="F462" s="40" t="s">
        <v>42</v>
      </c>
      <c r="G462" s="41" t="s">
        <v>42</v>
      </c>
      <c r="H462" s="41" t="s">
        <v>42</v>
      </c>
      <c r="I462" s="60" t="s">
        <v>42</v>
      </c>
      <c r="J462" s="55"/>
      <c r="K462" s="43" t="s">
        <v>42</v>
      </c>
      <c r="L462" s="56" t="s">
        <v>42</v>
      </c>
      <c r="M462" s="40" t="s">
        <v>42</v>
      </c>
      <c r="N462" s="41" t="s">
        <v>42</v>
      </c>
      <c r="O462" s="41" t="s">
        <v>42</v>
      </c>
      <c r="P462" s="60" t="s">
        <v>42</v>
      </c>
      <c r="Q462" s="55"/>
      <c r="R462" s="41" t="s">
        <v>42</v>
      </c>
      <c r="S462" s="56" t="s">
        <v>42</v>
      </c>
      <c r="T462" s="45" t="s">
        <v>42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1</v>
      </c>
      <c r="C464" s="58"/>
      <c r="D464" s="40" t="s">
        <v>42</v>
      </c>
      <c r="E464" s="40" t="s">
        <v>42</v>
      </c>
      <c r="F464" s="40" t="s">
        <v>42</v>
      </c>
      <c r="G464" s="41" t="s">
        <v>42</v>
      </c>
      <c r="H464" s="41" t="s">
        <v>42</v>
      </c>
      <c r="I464" s="41" t="s">
        <v>42</v>
      </c>
      <c r="J464" s="55"/>
      <c r="K464" s="43" t="s">
        <v>42</v>
      </c>
      <c r="L464" s="56" t="s">
        <v>42</v>
      </c>
      <c r="M464" s="40" t="s">
        <v>42</v>
      </c>
      <c r="N464" s="41" t="s">
        <v>42</v>
      </c>
      <c r="O464" s="41" t="s">
        <v>42</v>
      </c>
      <c r="P464" s="41" t="s">
        <v>42</v>
      </c>
      <c r="Q464" s="55"/>
      <c r="R464" s="41" t="s">
        <v>42</v>
      </c>
      <c r="S464" s="56" t="s">
        <v>42</v>
      </c>
      <c r="T464" s="45" t="s">
        <v>42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</sheetData>
  <sheetProtection sheet="true" objects="true" scenarios="true"/>
  <mergeCells count="399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</mergeCells>
  <dataValidations count="1">
    <dataValidation allowBlank="true" errorStyle="stop" operator="between" showDropDown="false" showErrorMessage="true" showInputMessage="false" sqref="A1:IV14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27" activeCellId="0" sqref="U2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  <col collapsed="false" customWidth="false" hidden="false" outlineLevel="0" max="257" min="22" style="1" width="11.42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2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8693.9</v>
      </c>
      <c r="E11" s="33" t="n">
        <v>203.5</v>
      </c>
      <c r="F11" s="33" t="n">
        <v>1.64816651624862</v>
      </c>
      <c r="G11" s="34" t="n">
        <v>-0.858756594254171</v>
      </c>
      <c r="H11" s="34" t="n">
        <v>0.789409921994451</v>
      </c>
      <c r="I11" s="34" t="n">
        <v>0</v>
      </c>
      <c r="J11" s="35"/>
      <c r="K11" s="34" t="n">
        <v>0.254921602164834</v>
      </c>
      <c r="L11" s="36" t="s">
        <v>33</v>
      </c>
      <c r="M11" s="33" t="n">
        <v>14328.9948756139</v>
      </c>
      <c r="N11" s="34" t="n">
        <v>-7465.94395478634</v>
      </c>
      <c r="O11" s="34" t="n">
        <v>6863.05092082755</v>
      </c>
      <c r="P11" s="34" t="n">
        <v>0</v>
      </c>
      <c r="Q11" s="35"/>
      <c r="R11" s="34" t="n">
        <v>2164.38637102031</v>
      </c>
      <c r="S11" s="36" t="s">
        <v>33</v>
      </c>
      <c r="T11" s="37" t="n">
        <v>-33100.6034034422</v>
      </c>
    </row>
    <row r="12" customFormat="false" ht="15.75" hidden="false" customHeight="false" outlineLevel="0" collapsed="false">
      <c r="B12" s="38" t="s">
        <v>34</v>
      </c>
      <c r="C12" s="39"/>
      <c r="D12" s="40" t="n">
        <v>8657.885</v>
      </c>
      <c r="E12" s="40" t="n">
        <v>202.656989095803</v>
      </c>
      <c r="F12" s="40" t="n">
        <v>1.64816651388431</v>
      </c>
      <c r="G12" s="41" t="n">
        <v>-0.862328842989522</v>
      </c>
      <c r="H12" s="41" t="n">
        <v>0.785837670894792</v>
      </c>
      <c r="I12" s="41" t="n">
        <v>0</v>
      </c>
      <c r="J12" s="42"/>
      <c r="K12" s="43" t="n">
        <v>0.247827161416103</v>
      </c>
      <c r="L12" s="44" t="s">
        <v>33</v>
      </c>
      <c r="M12" s="40" t="n">
        <v>14269.6361380613</v>
      </c>
      <c r="N12" s="41" t="n">
        <v>-7465.94395478634</v>
      </c>
      <c r="O12" s="41" t="n">
        <v>6803.69218327496</v>
      </c>
      <c r="P12" s="41" t="n">
        <v>0</v>
      </c>
      <c r="Q12" s="42"/>
      <c r="R12" s="41" t="n">
        <v>2095.43515706831</v>
      </c>
      <c r="S12" s="44" t="s">
        <v>33</v>
      </c>
      <c r="T12" s="45" t="n">
        <v>-32630.1335812587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36.015</v>
      </c>
      <c r="E15" s="40" t="n">
        <v>0.843010904197196</v>
      </c>
      <c r="F15" s="40" t="n">
        <v>1.64816708462017</v>
      </c>
      <c r="G15" s="41" t="s">
        <v>43</v>
      </c>
      <c r="H15" s="41" t="n">
        <v>1.64816708462017</v>
      </c>
      <c r="I15" s="41" t="n">
        <v>0</v>
      </c>
      <c r="J15" s="55"/>
      <c r="K15" s="43" t="n">
        <v>1.96040132288762</v>
      </c>
      <c r="L15" s="56" t="s">
        <v>33</v>
      </c>
      <c r="M15" s="40" t="n">
        <v>59.3587375525954</v>
      </c>
      <c r="N15" s="41" t="s">
        <v>43</v>
      </c>
      <c r="O15" s="41" t="n">
        <v>59.3587375525954</v>
      </c>
      <c r="P15" s="41" t="n">
        <v>0</v>
      </c>
      <c r="Q15" s="55"/>
      <c r="R15" s="41" t="n">
        <v>68.9512139520009</v>
      </c>
      <c r="S15" s="56" t="s">
        <v>33</v>
      </c>
      <c r="T15" s="45" t="n">
        <v>-470.46982218352</v>
      </c>
    </row>
    <row r="16" customFormat="false" ht="15.75" hidden="false" customHeight="false" outlineLevel="0" collapsed="false">
      <c r="B16" s="57" t="s">
        <v>36</v>
      </c>
      <c r="C16" s="58"/>
      <c r="D16" s="40" t="n">
        <v>28.45185</v>
      </c>
      <c r="E16" s="40" t="n">
        <v>0.665978614315785</v>
      </c>
      <c r="F16" s="40" t="n">
        <v>1.64816708462017</v>
      </c>
      <c r="G16" s="41" t="s">
        <v>37</v>
      </c>
      <c r="H16" s="41" t="n">
        <v>1.64816708462017</v>
      </c>
      <c r="I16" s="41" t="n">
        <v>0</v>
      </c>
      <c r="J16" s="55"/>
      <c r="K16" s="43" t="n">
        <v>2.27871433954297</v>
      </c>
      <c r="L16" s="56" t="s">
        <v>33</v>
      </c>
      <c r="M16" s="40" t="n">
        <v>46.8934026665504</v>
      </c>
      <c r="N16" s="41" t="s">
        <v>37</v>
      </c>
      <c r="O16" s="41" t="n">
        <v>46.8934026665504</v>
      </c>
      <c r="P16" s="41" t="n">
        <v>0</v>
      </c>
      <c r="Q16" s="55"/>
      <c r="R16" s="41" t="n">
        <v>63.3160635632553</v>
      </c>
      <c r="S16" s="56" t="s">
        <v>33</v>
      </c>
      <c r="T16" s="45" t="n">
        <v>-404.101376175954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7.56315</v>
      </c>
      <c r="E18" s="40" t="n">
        <v>0.177032289881411</v>
      </c>
      <c r="F18" s="40" t="n">
        <v>1.64816708462017</v>
      </c>
      <c r="G18" s="41" t="s">
        <v>37</v>
      </c>
      <c r="H18" s="41" t="n">
        <v>1.64816708462017</v>
      </c>
      <c r="I18" s="41" t="n">
        <v>0</v>
      </c>
      <c r="J18" s="42"/>
      <c r="K18" s="43" t="n">
        <v>0.762938069755607</v>
      </c>
      <c r="L18" s="44" t="s">
        <v>33</v>
      </c>
      <c r="M18" s="40" t="n">
        <v>12.465334886045</v>
      </c>
      <c r="N18" s="41" t="s">
        <v>37</v>
      </c>
      <c r="O18" s="41" t="n">
        <v>12.465334886045</v>
      </c>
      <c r="P18" s="41" t="n">
        <v>0</v>
      </c>
      <c r="Q18" s="42"/>
      <c r="R18" s="41" t="n">
        <v>5.63515038874558</v>
      </c>
      <c r="S18" s="44" t="s">
        <v>33</v>
      </c>
      <c r="T18" s="45" t="n">
        <v>-66.3684460075656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s">
        <v>33</v>
      </c>
      <c r="E20" s="40" t="s">
        <v>33</v>
      </c>
      <c r="F20" s="40" t="s">
        <v>33</v>
      </c>
      <c r="G20" s="41" t="s">
        <v>33</v>
      </c>
      <c r="H20" s="41" t="s">
        <v>33</v>
      </c>
      <c r="I20" s="41" t="s">
        <v>33</v>
      </c>
      <c r="J20" s="42"/>
      <c r="K20" s="43" t="s">
        <v>33</v>
      </c>
      <c r="L20" s="44" t="s">
        <v>33</v>
      </c>
      <c r="M20" s="40" t="s">
        <v>33</v>
      </c>
      <c r="N20" s="41" t="s">
        <v>33</v>
      </c>
      <c r="O20" s="41" t="s">
        <v>33</v>
      </c>
      <c r="P20" s="41" t="s">
        <v>33</v>
      </c>
      <c r="Q20" s="42"/>
      <c r="R20" s="41" t="s">
        <v>33</v>
      </c>
      <c r="S20" s="44" t="s">
        <v>33</v>
      </c>
      <c r="T20" s="45" t="s">
        <v>3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s">
        <v>33</v>
      </c>
      <c r="E22" s="40" t="s">
        <v>33</v>
      </c>
      <c r="F22" s="40" t="s">
        <v>33</v>
      </c>
      <c r="G22" s="41" t="s">
        <v>33</v>
      </c>
      <c r="H22" s="41" t="s">
        <v>33</v>
      </c>
      <c r="I22" s="60" t="s">
        <v>33</v>
      </c>
      <c r="J22" s="55"/>
      <c r="K22" s="43" t="s">
        <v>33</v>
      </c>
      <c r="L22" s="56" t="s">
        <v>33</v>
      </c>
      <c r="M22" s="40" t="s">
        <v>33</v>
      </c>
      <c r="N22" s="41" t="s">
        <v>33</v>
      </c>
      <c r="O22" s="41" t="s">
        <v>33</v>
      </c>
      <c r="P22" s="60" t="s">
        <v>33</v>
      </c>
      <c r="Q22" s="55"/>
      <c r="R22" s="41" t="s">
        <v>33</v>
      </c>
      <c r="S22" s="56" t="s">
        <v>33</v>
      </c>
      <c r="T22" s="45" t="s">
        <v>33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s">
        <v>33</v>
      </c>
      <c r="E24" s="40" t="s">
        <v>33</v>
      </c>
      <c r="F24" s="40" t="s">
        <v>33</v>
      </c>
      <c r="G24" s="41" t="s">
        <v>33</v>
      </c>
      <c r="H24" s="41" t="s">
        <v>33</v>
      </c>
      <c r="I24" s="41" t="s">
        <v>33</v>
      </c>
      <c r="J24" s="55"/>
      <c r="K24" s="43" t="s">
        <v>33</v>
      </c>
      <c r="L24" s="56" t="s">
        <v>33</v>
      </c>
      <c r="M24" s="40" t="s">
        <v>33</v>
      </c>
      <c r="N24" s="41" t="s">
        <v>33</v>
      </c>
      <c r="O24" s="41" t="s">
        <v>33</v>
      </c>
      <c r="P24" s="41" t="s">
        <v>33</v>
      </c>
      <c r="Q24" s="55"/>
      <c r="R24" s="41" t="s">
        <v>33</v>
      </c>
      <c r="S24" s="56" t="s">
        <v>33</v>
      </c>
      <c r="T24" s="45" t="s">
        <v>33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11.2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8706.3</v>
      </c>
      <c r="E33" s="33" t="n">
        <v>205.68</v>
      </c>
      <c r="F33" s="33" t="n">
        <v>1.63227819495049</v>
      </c>
      <c r="G33" s="34" t="n">
        <v>-0.838556896334644</v>
      </c>
      <c r="H33" s="34" t="n">
        <v>0.793721298615849</v>
      </c>
      <c r="I33" s="34" t="n">
        <v>0</v>
      </c>
      <c r="J33" s="35"/>
      <c r="K33" s="34" t="n">
        <v>0.252992434036466</v>
      </c>
      <c r="L33" s="36" t="s">
        <v>33</v>
      </c>
      <c r="M33" s="33" t="n">
        <v>14211.1036486975</v>
      </c>
      <c r="N33" s="34" t="n">
        <v>-7300.72790655831</v>
      </c>
      <c r="O33" s="34" t="n">
        <v>6910.37574213917</v>
      </c>
      <c r="P33" s="34" t="n">
        <v>0</v>
      </c>
      <c r="Q33" s="35"/>
      <c r="R33" s="34" t="n">
        <v>2150.59254461906</v>
      </c>
      <c r="S33" s="36" t="s">
        <v>33</v>
      </c>
      <c r="T33" s="37" t="n">
        <v>-33223.5503847802</v>
      </c>
    </row>
    <row r="34" customFormat="false" ht="15.75" hidden="false" customHeight="false" outlineLevel="0" collapsed="false">
      <c r="B34" s="38" t="s">
        <v>34</v>
      </c>
      <c r="C34" s="39"/>
      <c r="D34" s="40" t="n">
        <v>8657.526</v>
      </c>
      <c r="E34" s="40" t="n">
        <v>204.527749753627</v>
      </c>
      <c r="F34" s="40" t="n">
        <v>1.63227819182753</v>
      </c>
      <c r="G34" s="41" t="n">
        <v>-0.843281083598052</v>
      </c>
      <c r="H34" s="41" t="n">
        <v>0.788997108229481</v>
      </c>
      <c r="I34" s="41" t="n">
        <v>0</v>
      </c>
      <c r="J34" s="42"/>
      <c r="K34" s="43" t="n">
        <v>0.24337344080116</v>
      </c>
      <c r="L34" s="44" t="s">
        <v>33</v>
      </c>
      <c r="M34" s="40" t="n">
        <v>14131.4908849799</v>
      </c>
      <c r="N34" s="41" t="n">
        <v>-7300.72790655831</v>
      </c>
      <c r="O34" s="41" t="n">
        <v>6830.76297842155</v>
      </c>
      <c r="P34" s="41" t="n">
        <v>0</v>
      </c>
      <c r="Q34" s="42"/>
      <c r="R34" s="41" t="n">
        <v>2057.23526924864</v>
      </c>
      <c r="S34" s="44" t="s">
        <v>33</v>
      </c>
      <c r="T34" s="45" t="n">
        <v>-32589.3269081241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48.774</v>
      </c>
      <c r="E37" s="40" t="n">
        <v>1.15225024637332</v>
      </c>
      <c r="F37" s="40" t="n">
        <v>1.63227874928486</v>
      </c>
      <c r="G37" s="41" t="s">
        <v>43</v>
      </c>
      <c r="H37" s="41" t="n">
        <v>1.63227874928486</v>
      </c>
      <c r="I37" s="41" t="n">
        <v>0</v>
      </c>
      <c r="J37" s="55"/>
      <c r="K37" s="43" t="n">
        <v>1.9603915407016</v>
      </c>
      <c r="L37" s="56" t="s">
        <v>33</v>
      </c>
      <c r="M37" s="40" t="n">
        <v>79.6127637176199</v>
      </c>
      <c r="N37" s="41" t="s">
        <v>43</v>
      </c>
      <c r="O37" s="41" t="n">
        <v>79.6127637176199</v>
      </c>
      <c r="P37" s="41" t="n">
        <v>0</v>
      </c>
      <c r="Q37" s="55"/>
      <c r="R37" s="41" t="n">
        <v>93.3572753704184</v>
      </c>
      <c r="S37" s="56" t="s">
        <v>33</v>
      </c>
      <c r="T37" s="45" t="n">
        <v>-634.223476656141</v>
      </c>
    </row>
    <row r="38" customFormat="false" ht="15.75" hidden="false" customHeight="false" outlineLevel="0" collapsed="false">
      <c r="B38" s="57" t="s">
        <v>36</v>
      </c>
      <c r="C38" s="58"/>
      <c r="D38" s="40" t="n">
        <v>38.53146</v>
      </c>
      <c r="E38" s="40" t="n">
        <v>0.91027769463492</v>
      </c>
      <c r="F38" s="40" t="n">
        <v>1.63227874928486</v>
      </c>
      <c r="G38" s="41" t="s">
        <v>37</v>
      </c>
      <c r="H38" s="41" t="n">
        <v>1.63227874928486</v>
      </c>
      <c r="I38" s="41" t="n">
        <v>0</v>
      </c>
      <c r="J38" s="55"/>
      <c r="K38" s="43" t="n">
        <v>2.27869621533476</v>
      </c>
      <c r="L38" s="56" t="s">
        <v>33</v>
      </c>
      <c r="M38" s="40" t="n">
        <v>62.8940833369197</v>
      </c>
      <c r="N38" s="41" t="s">
        <v>37</v>
      </c>
      <c r="O38" s="41" t="n">
        <v>62.8940833369197</v>
      </c>
      <c r="P38" s="41" t="n">
        <v>0</v>
      </c>
      <c r="Q38" s="55"/>
      <c r="R38" s="41" t="n">
        <v>85.7272457356544</v>
      </c>
      <c r="S38" s="56" t="s">
        <v>33</v>
      </c>
      <c r="T38" s="45" t="n">
        <v>-544.944873266106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10.24254</v>
      </c>
      <c r="E40" s="40" t="n">
        <v>0.241972551738396</v>
      </c>
      <c r="F40" s="40" t="n">
        <v>1.63227874928486</v>
      </c>
      <c r="G40" s="41" t="s">
        <v>37</v>
      </c>
      <c r="H40" s="41" t="n">
        <v>1.63227874928486</v>
      </c>
      <c r="I40" s="41" t="n">
        <v>0</v>
      </c>
      <c r="J40" s="42"/>
      <c r="K40" s="43" t="n">
        <v>0.762959669462587</v>
      </c>
      <c r="L40" s="44" t="s">
        <v>33</v>
      </c>
      <c r="M40" s="40" t="n">
        <v>16.7186803807002</v>
      </c>
      <c r="N40" s="41" t="s">
        <v>37</v>
      </c>
      <c r="O40" s="41" t="n">
        <v>16.7186803807002</v>
      </c>
      <c r="P40" s="41" t="n">
        <v>0</v>
      </c>
      <c r="Q40" s="42"/>
      <c r="R40" s="41" t="n">
        <v>7.63002963476398</v>
      </c>
      <c r="S40" s="44" t="s">
        <v>33</v>
      </c>
      <c r="T40" s="45" t="n">
        <v>-89.2786033900353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false" outlineLevel="0" collapsed="false">
      <c r="B42" s="57" t="s">
        <v>39</v>
      </c>
      <c r="C42" s="58"/>
      <c r="D42" s="40" t="s">
        <v>33</v>
      </c>
      <c r="E42" s="40" t="s">
        <v>33</v>
      </c>
      <c r="F42" s="40" t="s">
        <v>33</v>
      </c>
      <c r="G42" s="41" t="s">
        <v>33</v>
      </c>
      <c r="H42" s="41" t="s">
        <v>33</v>
      </c>
      <c r="I42" s="41" t="s">
        <v>33</v>
      </c>
      <c r="J42" s="42"/>
      <c r="K42" s="43" t="s">
        <v>33</v>
      </c>
      <c r="L42" s="44" t="s">
        <v>33</v>
      </c>
      <c r="M42" s="40" t="s">
        <v>33</v>
      </c>
      <c r="N42" s="41" t="s">
        <v>33</v>
      </c>
      <c r="O42" s="41" t="s">
        <v>33</v>
      </c>
      <c r="P42" s="41" t="s">
        <v>33</v>
      </c>
      <c r="Q42" s="42"/>
      <c r="R42" s="41" t="s">
        <v>33</v>
      </c>
      <c r="S42" s="44" t="s">
        <v>33</v>
      </c>
      <c r="T42" s="45" t="s">
        <v>33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s">
        <v>33</v>
      </c>
      <c r="E44" s="40" t="s">
        <v>33</v>
      </c>
      <c r="F44" s="40" t="s">
        <v>33</v>
      </c>
      <c r="G44" s="41" t="s">
        <v>33</v>
      </c>
      <c r="H44" s="41" t="s">
        <v>33</v>
      </c>
      <c r="I44" s="60" t="s">
        <v>33</v>
      </c>
      <c r="J44" s="55"/>
      <c r="K44" s="43" t="s">
        <v>33</v>
      </c>
      <c r="L44" s="56" t="s">
        <v>33</v>
      </c>
      <c r="M44" s="40" t="s">
        <v>33</v>
      </c>
      <c r="N44" s="41" t="s">
        <v>33</v>
      </c>
      <c r="O44" s="41" t="s">
        <v>33</v>
      </c>
      <c r="P44" s="60" t="s">
        <v>33</v>
      </c>
      <c r="Q44" s="55"/>
      <c r="R44" s="41" t="s">
        <v>33</v>
      </c>
      <c r="S44" s="56" t="s">
        <v>33</v>
      </c>
      <c r="T44" s="45" t="s">
        <v>33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s">
        <v>33</v>
      </c>
      <c r="E46" s="40" t="s">
        <v>33</v>
      </c>
      <c r="F46" s="40" t="s">
        <v>33</v>
      </c>
      <c r="G46" s="41" t="s">
        <v>33</v>
      </c>
      <c r="H46" s="41" t="s">
        <v>33</v>
      </c>
      <c r="I46" s="41" t="s">
        <v>33</v>
      </c>
      <c r="J46" s="55"/>
      <c r="K46" s="43" t="s">
        <v>33</v>
      </c>
      <c r="L46" s="56" t="s">
        <v>33</v>
      </c>
      <c r="M46" s="40" t="s">
        <v>33</v>
      </c>
      <c r="N46" s="41" t="s">
        <v>33</v>
      </c>
      <c r="O46" s="41" t="s">
        <v>33</v>
      </c>
      <c r="P46" s="41" t="s">
        <v>33</v>
      </c>
      <c r="Q46" s="55"/>
      <c r="R46" s="41" t="s">
        <v>33</v>
      </c>
      <c r="S46" s="56" t="s">
        <v>33</v>
      </c>
      <c r="T46" s="45" t="s">
        <v>33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11.2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8718.2</v>
      </c>
      <c r="E55" s="33" t="n">
        <v>207.86</v>
      </c>
      <c r="F55" s="33" t="n">
        <v>1.58118635284815</v>
      </c>
      <c r="G55" s="34" t="n">
        <v>-1.01415323383727</v>
      </c>
      <c r="H55" s="34" t="n">
        <v>0.567033119010876</v>
      </c>
      <c r="I55" s="34" t="n">
        <v>0</v>
      </c>
      <c r="J55" s="35"/>
      <c r="K55" s="34" t="n">
        <v>0.25867251014957</v>
      </c>
      <c r="L55" s="36" t="s">
        <v>33</v>
      </c>
      <c r="M55" s="33" t="n">
        <v>13785.0988614007</v>
      </c>
      <c r="N55" s="34" t="n">
        <v>-8841.5907232401</v>
      </c>
      <c r="O55" s="34" t="n">
        <v>4943.50813816062</v>
      </c>
      <c r="P55" s="34" t="n">
        <v>0</v>
      </c>
      <c r="Q55" s="35"/>
      <c r="R55" s="34" t="n">
        <v>2201.3910100263</v>
      </c>
      <c r="S55" s="36" t="s">
        <v>33</v>
      </c>
      <c r="T55" s="37" t="n">
        <v>-26197.963543352</v>
      </c>
    </row>
    <row r="56" customFormat="false" ht="15.75" hidden="false" customHeight="false" outlineLevel="0" collapsed="false">
      <c r="B56" s="38" t="s">
        <v>34</v>
      </c>
      <c r="C56" s="39"/>
      <c r="D56" s="40" t="n">
        <v>8656.996</v>
      </c>
      <c r="E56" s="40" t="n">
        <v>206.400769489115</v>
      </c>
      <c r="F56" s="40" t="n">
        <v>1.58118634810829</v>
      </c>
      <c r="G56" s="41" t="n">
        <v>-1.02132318453654</v>
      </c>
      <c r="H56" s="41" t="n">
        <v>0.559863163571746</v>
      </c>
      <c r="I56" s="41" t="n">
        <v>0</v>
      </c>
      <c r="J56" s="42"/>
      <c r="K56" s="43" t="n">
        <v>0.246643377958228</v>
      </c>
      <c r="L56" s="44" t="s">
        <v>33</v>
      </c>
      <c r="M56" s="40" t="n">
        <v>13688.3238908281</v>
      </c>
      <c r="N56" s="41" t="n">
        <v>-8841.5907232401</v>
      </c>
      <c r="O56" s="41" t="n">
        <v>4846.73316758795</v>
      </c>
      <c r="P56" s="41" t="n">
        <v>0</v>
      </c>
      <c r="Q56" s="42"/>
      <c r="R56" s="41" t="n">
        <v>2084.28335341089</v>
      </c>
      <c r="S56" s="44" t="s">
        <v>33</v>
      </c>
      <c r="T56" s="45" t="n">
        <v>-25413.7272436625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61.204</v>
      </c>
      <c r="E59" s="40" t="n">
        <v>1.45923051088527</v>
      </c>
      <c r="F59" s="40" t="n">
        <v>1.58118702327731</v>
      </c>
      <c r="G59" s="41" t="s">
        <v>43</v>
      </c>
      <c r="H59" s="41" t="n">
        <v>1.58118702327731</v>
      </c>
      <c r="I59" s="41" t="n">
        <v>0</v>
      </c>
      <c r="J59" s="55"/>
      <c r="K59" s="43" t="n">
        <v>1.96013237002676</v>
      </c>
      <c r="L59" s="56" t="s">
        <v>33</v>
      </c>
      <c r="M59" s="40" t="n">
        <v>96.7749705726643</v>
      </c>
      <c r="N59" s="41" t="s">
        <v>43</v>
      </c>
      <c r="O59" s="41" t="n">
        <v>96.7749705726643</v>
      </c>
      <c r="P59" s="41" t="n">
        <v>0</v>
      </c>
      <c r="Q59" s="55"/>
      <c r="R59" s="41" t="n">
        <v>117.107656615401</v>
      </c>
      <c r="S59" s="56" t="s">
        <v>33</v>
      </c>
      <c r="T59" s="45" t="n">
        <v>-784.236299689572</v>
      </c>
    </row>
    <row r="60" customFormat="false" ht="15.75" hidden="false" customHeight="false" outlineLevel="0" collapsed="false">
      <c r="B60" s="57" t="s">
        <v>36</v>
      </c>
      <c r="C60" s="58"/>
      <c r="D60" s="40" t="n">
        <v>48.35116</v>
      </c>
      <c r="E60" s="40" t="n">
        <v>1.15279210359937</v>
      </c>
      <c r="F60" s="40" t="n">
        <v>1.58118702327731</v>
      </c>
      <c r="G60" s="41" t="s">
        <v>37</v>
      </c>
      <c r="H60" s="41" t="n">
        <v>1.58118702327731</v>
      </c>
      <c r="I60" s="41" t="n">
        <v>0</v>
      </c>
      <c r="J60" s="55"/>
      <c r="K60" s="43" t="n">
        <v>2.27821602989736</v>
      </c>
      <c r="L60" s="56" t="s">
        <v>33</v>
      </c>
      <c r="M60" s="40" t="n">
        <v>76.4522267524048</v>
      </c>
      <c r="N60" s="41" t="s">
        <v>37</v>
      </c>
      <c r="O60" s="41" t="n">
        <v>76.4522267524048</v>
      </c>
      <c r="P60" s="41" t="n">
        <v>0</v>
      </c>
      <c r="Q60" s="55"/>
      <c r="R60" s="41" t="n">
        <v>107.528078326573</v>
      </c>
      <c r="S60" s="56" t="s">
        <v>33</v>
      </c>
      <c r="T60" s="45" t="n">
        <v>-674.594451956251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12.85284</v>
      </c>
      <c r="E62" s="40" t="n">
        <v>0.306438407285908</v>
      </c>
      <c r="F62" s="40" t="n">
        <v>1.58118702327731</v>
      </c>
      <c r="G62" s="41" t="s">
        <v>37</v>
      </c>
      <c r="H62" s="41" t="n">
        <v>1.58118702327731</v>
      </c>
      <c r="I62" s="41" t="n">
        <v>0</v>
      </c>
      <c r="J62" s="42"/>
      <c r="K62" s="43" t="n">
        <v>0.763531935275458</v>
      </c>
      <c r="L62" s="44" t="s">
        <v>33</v>
      </c>
      <c r="M62" s="40" t="n">
        <v>20.3227438202595</v>
      </c>
      <c r="N62" s="41" t="s">
        <v>37</v>
      </c>
      <c r="O62" s="41" t="n">
        <v>20.3227438202595</v>
      </c>
      <c r="P62" s="41" t="n">
        <v>0</v>
      </c>
      <c r="Q62" s="42"/>
      <c r="R62" s="41" t="n">
        <v>9.57957828882807</v>
      </c>
      <c r="S62" s="44" t="s">
        <v>33</v>
      </c>
      <c r="T62" s="45" t="n">
        <v>-109.641847733321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false" outlineLevel="0" collapsed="false">
      <c r="B64" s="57" t="s">
        <v>39</v>
      </c>
      <c r="C64" s="58"/>
      <c r="D64" s="40" t="s">
        <v>33</v>
      </c>
      <c r="E64" s="40" t="s">
        <v>33</v>
      </c>
      <c r="F64" s="40" t="s">
        <v>33</v>
      </c>
      <c r="G64" s="41" t="s">
        <v>33</v>
      </c>
      <c r="H64" s="41" t="s">
        <v>33</v>
      </c>
      <c r="I64" s="41" t="s">
        <v>33</v>
      </c>
      <c r="J64" s="42"/>
      <c r="K64" s="43" t="s">
        <v>33</v>
      </c>
      <c r="L64" s="44" t="s">
        <v>33</v>
      </c>
      <c r="M64" s="40" t="s">
        <v>33</v>
      </c>
      <c r="N64" s="41" t="s">
        <v>33</v>
      </c>
      <c r="O64" s="41" t="s">
        <v>33</v>
      </c>
      <c r="P64" s="41" t="s">
        <v>33</v>
      </c>
      <c r="Q64" s="42"/>
      <c r="R64" s="41" t="s">
        <v>33</v>
      </c>
      <c r="S64" s="44" t="s">
        <v>33</v>
      </c>
      <c r="T64" s="45" t="s">
        <v>33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s">
        <v>33</v>
      </c>
      <c r="E66" s="40" t="s">
        <v>33</v>
      </c>
      <c r="F66" s="40" t="s">
        <v>33</v>
      </c>
      <c r="G66" s="41" t="s">
        <v>33</v>
      </c>
      <c r="H66" s="41" t="s">
        <v>33</v>
      </c>
      <c r="I66" s="60" t="s">
        <v>33</v>
      </c>
      <c r="J66" s="55"/>
      <c r="K66" s="43" t="s">
        <v>33</v>
      </c>
      <c r="L66" s="56" t="s">
        <v>33</v>
      </c>
      <c r="M66" s="40" t="s">
        <v>33</v>
      </c>
      <c r="N66" s="41" t="s">
        <v>33</v>
      </c>
      <c r="O66" s="41" t="s">
        <v>33</v>
      </c>
      <c r="P66" s="60" t="s">
        <v>33</v>
      </c>
      <c r="Q66" s="55"/>
      <c r="R66" s="41" t="s">
        <v>33</v>
      </c>
      <c r="S66" s="56" t="s">
        <v>33</v>
      </c>
      <c r="T66" s="45" t="s">
        <v>3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s">
        <v>33</v>
      </c>
      <c r="E68" s="40" t="s">
        <v>33</v>
      </c>
      <c r="F68" s="40" t="s">
        <v>33</v>
      </c>
      <c r="G68" s="41" t="s">
        <v>33</v>
      </c>
      <c r="H68" s="41" t="s">
        <v>33</v>
      </c>
      <c r="I68" s="41" t="s">
        <v>33</v>
      </c>
      <c r="J68" s="55"/>
      <c r="K68" s="43" t="s">
        <v>33</v>
      </c>
      <c r="L68" s="56" t="s">
        <v>33</v>
      </c>
      <c r="M68" s="40" t="s">
        <v>33</v>
      </c>
      <c r="N68" s="41" t="s">
        <v>33</v>
      </c>
      <c r="O68" s="41" t="s">
        <v>33</v>
      </c>
      <c r="P68" s="41" t="s">
        <v>33</v>
      </c>
      <c r="Q68" s="55"/>
      <c r="R68" s="41" t="s">
        <v>33</v>
      </c>
      <c r="S68" s="56" t="s">
        <v>33</v>
      </c>
      <c r="T68" s="45" t="s">
        <v>33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11.2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8715.024</v>
      </c>
      <c r="E77" s="33" t="n">
        <v>210.04</v>
      </c>
      <c r="F77" s="33" t="n">
        <v>1.52072631094212</v>
      </c>
      <c r="G77" s="34" t="n">
        <v>-0.994912498178793</v>
      </c>
      <c r="H77" s="34" t="n">
        <v>0.52581381276333</v>
      </c>
      <c r="I77" s="34" t="n">
        <v>0</v>
      </c>
      <c r="J77" s="35"/>
      <c r="K77" s="34" t="n">
        <v>0.242894472045079</v>
      </c>
      <c r="L77" s="36" t="s">
        <v>33</v>
      </c>
      <c r="M77" s="33" t="n">
        <v>13253.1662972921</v>
      </c>
      <c r="N77" s="34" t="n">
        <v>-8670.68629952814</v>
      </c>
      <c r="O77" s="34" t="n">
        <v>4582.47999776393</v>
      </c>
      <c r="P77" s="34" t="n">
        <v>0</v>
      </c>
      <c r="Q77" s="35"/>
      <c r="R77" s="34" t="n">
        <v>2065.81359843185</v>
      </c>
      <c r="S77" s="36" t="s">
        <v>33</v>
      </c>
      <c r="T77" s="37" t="n">
        <v>-24377.0765193845</v>
      </c>
    </row>
    <row r="78" customFormat="false" ht="15.75" hidden="false" customHeight="false" outlineLevel="0" collapsed="false">
      <c r="B78" s="38" t="s">
        <v>34</v>
      </c>
      <c r="C78" s="39"/>
      <c r="D78" s="40" t="n">
        <v>8656.425</v>
      </c>
      <c r="E78" s="40" t="n">
        <v>208.627710835908</v>
      </c>
      <c r="F78" s="40" t="n">
        <v>1.5207263064878</v>
      </c>
      <c r="G78" s="41" t="n">
        <v>-1.00164748144045</v>
      </c>
      <c r="H78" s="41" t="n">
        <v>0.519078825047353</v>
      </c>
      <c r="I78" s="41" t="n">
        <v>0</v>
      </c>
      <c r="J78" s="42"/>
      <c r="K78" s="43" t="n">
        <v>0.231268292133987</v>
      </c>
      <c r="L78" s="44" t="s">
        <v>33</v>
      </c>
      <c r="M78" s="40" t="n">
        <v>13164.0532176387</v>
      </c>
      <c r="N78" s="41" t="n">
        <v>-8670.68629952814</v>
      </c>
      <c r="O78" s="41" t="n">
        <v>4493.36691811053</v>
      </c>
      <c r="P78" s="41" t="n">
        <v>0</v>
      </c>
      <c r="Q78" s="42"/>
      <c r="R78" s="41" t="n">
        <v>1953.70765135911</v>
      </c>
      <c r="S78" s="44" t="s">
        <v>33</v>
      </c>
      <c r="T78" s="45" t="n">
        <v>-23639.2734213887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58.599</v>
      </c>
      <c r="E81" s="40" t="n">
        <v>1.4122891640918</v>
      </c>
      <c r="F81" s="40" t="n">
        <v>1.52072696894814</v>
      </c>
      <c r="G81" s="41" t="s">
        <v>43</v>
      </c>
      <c r="H81" s="41" t="n">
        <v>1.52072696894814</v>
      </c>
      <c r="I81" s="41" t="n">
        <v>0</v>
      </c>
      <c r="J81" s="55"/>
      <c r="K81" s="43" t="n">
        <v>1.96034962378613</v>
      </c>
      <c r="L81" s="56" t="s">
        <v>33</v>
      </c>
      <c r="M81" s="40" t="n">
        <v>89.1130796533918</v>
      </c>
      <c r="N81" s="41" t="s">
        <v>43</v>
      </c>
      <c r="O81" s="41" t="n">
        <v>89.1130796533918</v>
      </c>
      <c r="P81" s="41" t="n">
        <v>0</v>
      </c>
      <c r="Q81" s="55"/>
      <c r="R81" s="41" t="n">
        <v>112.105947072739</v>
      </c>
      <c r="S81" s="56" t="s">
        <v>33</v>
      </c>
      <c r="T81" s="45" t="n">
        <v>-737.803097995814</v>
      </c>
    </row>
    <row r="82" customFormat="false" ht="15.75" hidden="false" customHeight="false" outlineLevel="0" collapsed="false">
      <c r="B82" s="57" t="s">
        <v>36</v>
      </c>
      <c r="C82" s="58"/>
      <c r="D82" s="40" t="n">
        <v>46.29321</v>
      </c>
      <c r="E82" s="40" t="n">
        <v>1.11570843963252</v>
      </c>
      <c r="F82" s="40" t="n">
        <v>1.52072696894814</v>
      </c>
      <c r="G82" s="41" t="s">
        <v>37</v>
      </c>
      <c r="H82" s="41" t="n">
        <v>1.52072696894814</v>
      </c>
      <c r="I82" s="41" t="n">
        <v>0</v>
      </c>
      <c r="J82" s="55"/>
      <c r="K82" s="43" t="n">
        <v>2.2786185526424</v>
      </c>
      <c r="L82" s="56" t="s">
        <v>33</v>
      </c>
      <c r="M82" s="40" t="n">
        <v>70.3993329261795</v>
      </c>
      <c r="N82" s="41" t="s">
        <v>37</v>
      </c>
      <c r="O82" s="41" t="n">
        <v>70.3993329261795</v>
      </c>
      <c r="P82" s="41" t="n">
        <v>0</v>
      </c>
      <c r="Q82" s="55"/>
      <c r="R82" s="41" t="n">
        <v>102.942293217484</v>
      </c>
      <c r="S82" s="56" t="s">
        <v>33</v>
      </c>
      <c r="T82" s="45" t="n">
        <v>-635.585962526768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12.30579</v>
      </c>
      <c r="E84" s="40" t="n">
        <v>0.296580724459279</v>
      </c>
      <c r="F84" s="40" t="n">
        <v>1.52072696894814</v>
      </c>
      <c r="G84" s="41" t="s">
        <v>37</v>
      </c>
      <c r="H84" s="41" t="n">
        <v>1.52072696894814</v>
      </c>
      <c r="I84" s="41" t="n">
        <v>0</v>
      </c>
      <c r="J84" s="42"/>
      <c r="K84" s="43" t="n">
        <v>0.76305222475542</v>
      </c>
      <c r="L84" s="44" t="s">
        <v>33</v>
      </c>
      <c r="M84" s="40" t="n">
        <v>18.7137467272123</v>
      </c>
      <c r="N84" s="41" t="s">
        <v>37</v>
      </c>
      <c r="O84" s="41" t="n">
        <v>18.7137467272123</v>
      </c>
      <c r="P84" s="41" t="n">
        <v>0</v>
      </c>
      <c r="Q84" s="42"/>
      <c r="R84" s="41" t="n">
        <v>9.16365385525477</v>
      </c>
      <c r="S84" s="44" t="s">
        <v>33</v>
      </c>
      <c r="T84" s="45" t="n">
        <v>-102.217135469046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false" outlineLevel="0" collapsed="false">
      <c r="B86" s="57" t="s">
        <v>39</v>
      </c>
      <c r="C86" s="58"/>
      <c r="D86" s="40" t="s">
        <v>33</v>
      </c>
      <c r="E86" s="40" t="s">
        <v>33</v>
      </c>
      <c r="F86" s="40" t="s">
        <v>33</v>
      </c>
      <c r="G86" s="41" t="s">
        <v>33</v>
      </c>
      <c r="H86" s="41" t="s">
        <v>33</v>
      </c>
      <c r="I86" s="41" t="s">
        <v>33</v>
      </c>
      <c r="J86" s="42"/>
      <c r="K86" s="43" t="s">
        <v>33</v>
      </c>
      <c r="L86" s="44" t="s">
        <v>33</v>
      </c>
      <c r="M86" s="40" t="s">
        <v>33</v>
      </c>
      <c r="N86" s="41" t="s">
        <v>33</v>
      </c>
      <c r="O86" s="41" t="s">
        <v>33</v>
      </c>
      <c r="P86" s="41" t="s">
        <v>33</v>
      </c>
      <c r="Q86" s="42"/>
      <c r="R86" s="41" t="s">
        <v>33</v>
      </c>
      <c r="S86" s="44" t="s">
        <v>33</v>
      </c>
      <c r="T86" s="45" t="s">
        <v>33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s">
        <v>33</v>
      </c>
      <c r="E88" s="40" t="s">
        <v>33</v>
      </c>
      <c r="F88" s="40" t="s">
        <v>33</v>
      </c>
      <c r="G88" s="41" t="s">
        <v>33</v>
      </c>
      <c r="H88" s="41" t="s">
        <v>33</v>
      </c>
      <c r="I88" s="60" t="s">
        <v>33</v>
      </c>
      <c r="J88" s="55"/>
      <c r="K88" s="43" t="s">
        <v>33</v>
      </c>
      <c r="L88" s="56" t="s">
        <v>33</v>
      </c>
      <c r="M88" s="40" t="s">
        <v>33</v>
      </c>
      <c r="N88" s="41" t="s">
        <v>33</v>
      </c>
      <c r="O88" s="41" t="s">
        <v>33</v>
      </c>
      <c r="P88" s="60" t="s">
        <v>33</v>
      </c>
      <c r="Q88" s="55"/>
      <c r="R88" s="41" t="s">
        <v>33</v>
      </c>
      <c r="S88" s="56" t="s">
        <v>33</v>
      </c>
      <c r="T88" s="45" t="s">
        <v>33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s">
        <v>33</v>
      </c>
      <c r="E90" s="40" t="s">
        <v>33</v>
      </c>
      <c r="F90" s="40" t="s">
        <v>33</v>
      </c>
      <c r="G90" s="41" t="s">
        <v>33</v>
      </c>
      <c r="H90" s="41" t="s">
        <v>33</v>
      </c>
      <c r="I90" s="41" t="s">
        <v>33</v>
      </c>
      <c r="J90" s="55"/>
      <c r="K90" s="43" t="s">
        <v>33</v>
      </c>
      <c r="L90" s="56" t="s">
        <v>33</v>
      </c>
      <c r="M90" s="40" t="s">
        <v>33</v>
      </c>
      <c r="N90" s="41" t="s">
        <v>33</v>
      </c>
      <c r="O90" s="41" t="s">
        <v>33</v>
      </c>
      <c r="P90" s="41" t="s">
        <v>33</v>
      </c>
      <c r="Q90" s="55"/>
      <c r="R90" s="41" t="s">
        <v>33</v>
      </c>
      <c r="S90" s="56" t="s">
        <v>33</v>
      </c>
      <c r="T90" s="45" t="s">
        <v>33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11.2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8724.217</v>
      </c>
      <c r="E99" s="33" t="n">
        <v>212.22</v>
      </c>
      <c r="F99" s="33" t="n">
        <v>1.46306328980688</v>
      </c>
      <c r="G99" s="34" t="n">
        <v>-1.00892864357548</v>
      </c>
      <c r="H99" s="34" t="n">
        <v>0.454134646231407</v>
      </c>
      <c r="I99" s="34" t="n">
        <v>0</v>
      </c>
      <c r="J99" s="35"/>
      <c r="K99" s="34" t="n">
        <v>0.249704584830141</v>
      </c>
      <c r="L99" s="36" t="s">
        <v>33</v>
      </c>
      <c r="M99" s="33" t="n">
        <v>12764.0816250092</v>
      </c>
      <c r="N99" s="34" t="n">
        <v>-8802.11242406812</v>
      </c>
      <c r="O99" s="34" t="n">
        <v>3961.96920094103</v>
      </c>
      <c r="P99" s="34" t="n">
        <v>0</v>
      </c>
      <c r="Q99" s="35"/>
      <c r="R99" s="34" t="n">
        <v>2125.48467696041</v>
      </c>
      <c r="S99" s="36" t="s">
        <v>33</v>
      </c>
      <c r="T99" s="37" t="n">
        <v>-22320.6642189719</v>
      </c>
    </row>
    <row r="100" customFormat="false" ht="15.75" hidden="false" customHeight="false" outlineLevel="0" collapsed="false">
      <c r="B100" s="38" t="s">
        <v>34</v>
      </c>
      <c r="C100" s="39"/>
      <c r="D100" s="40" t="n">
        <v>8655.751</v>
      </c>
      <c r="E100" s="40" t="n">
        <v>210.554537698913</v>
      </c>
      <c r="F100" s="40" t="n">
        <v>1.46306328453153</v>
      </c>
      <c r="G100" s="41" t="n">
        <v>-1.01690915370233</v>
      </c>
      <c r="H100" s="41" t="n">
        <v>0.4461541308292</v>
      </c>
      <c r="I100" s="41" t="n">
        <v>0</v>
      </c>
      <c r="J100" s="42"/>
      <c r="K100" s="43" t="n">
        <v>0.236174384522147</v>
      </c>
      <c r="L100" s="44" t="s">
        <v>33</v>
      </c>
      <c r="M100" s="40" t="n">
        <v>12663.9114881471</v>
      </c>
      <c r="N100" s="41" t="n">
        <v>-8802.11242406812</v>
      </c>
      <c r="O100" s="41" t="n">
        <v>3861.79906407898</v>
      </c>
      <c r="P100" s="41" t="n">
        <v>0</v>
      </c>
      <c r="Q100" s="42"/>
      <c r="R100" s="41" t="n">
        <v>1994.53907665257</v>
      </c>
      <c r="S100" s="44" t="s">
        <v>33</v>
      </c>
      <c r="T100" s="45" t="n">
        <v>-21473.239849349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68.466</v>
      </c>
      <c r="E103" s="40" t="n">
        <v>1.66546230108673</v>
      </c>
      <c r="F103" s="40" t="n">
        <v>1.4630639567384</v>
      </c>
      <c r="G103" s="41" t="s">
        <v>43</v>
      </c>
      <c r="H103" s="41" t="n">
        <v>1.4630639567384</v>
      </c>
      <c r="I103" s="41" t="n">
        <v>0</v>
      </c>
      <c r="J103" s="55"/>
      <c r="K103" s="43" t="n">
        <v>1.96024769887393</v>
      </c>
      <c r="L103" s="56" t="s">
        <v>33</v>
      </c>
      <c r="M103" s="40" t="n">
        <v>100.170136862051</v>
      </c>
      <c r="N103" s="41" t="s">
        <v>43</v>
      </c>
      <c r="O103" s="41" t="n">
        <v>100.170136862051</v>
      </c>
      <c r="P103" s="41" t="n">
        <v>0</v>
      </c>
      <c r="Q103" s="55"/>
      <c r="R103" s="41" t="n">
        <v>130.945600307836</v>
      </c>
      <c r="S103" s="56" t="s">
        <v>33</v>
      </c>
      <c r="T103" s="45" t="n">
        <v>-847.424369622922</v>
      </c>
    </row>
    <row r="104" customFormat="false" ht="15.75" hidden="false" customHeight="false" outlineLevel="0" collapsed="false">
      <c r="B104" s="57" t="s">
        <v>36</v>
      </c>
      <c r="C104" s="58"/>
      <c r="D104" s="40" t="n">
        <v>54.08814</v>
      </c>
      <c r="E104" s="40" t="n">
        <v>1.31571521785852</v>
      </c>
      <c r="F104" s="40" t="n">
        <v>1.4630639567384</v>
      </c>
      <c r="G104" s="41" t="s">
        <v>37</v>
      </c>
      <c r="H104" s="41" t="n">
        <v>1.4630639567384</v>
      </c>
      <c r="I104" s="41" t="n">
        <v>0</v>
      </c>
      <c r="J104" s="55"/>
      <c r="K104" s="43" t="n">
        <v>2.27842970852037</v>
      </c>
      <c r="L104" s="56" t="s">
        <v>33</v>
      </c>
      <c r="M104" s="40" t="n">
        <v>79.1344081210206</v>
      </c>
      <c r="N104" s="41" t="s">
        <v>37</v>
      </c>
      <c r="O104" s="41" t="n">
        <v>79.1344081210206</v>
      </c>
      <c r="P104" s="41" t="n">
        <v>0</v>
      </c>
      <c r="Q104" s="55"/>
      <c r="R104" s="41" t="n">
        <v>120.238260414288</v>
      </c>
      <c r="S104" s="56" t="s">
        <v>33</v>
      </c>
      <c r="T104" s="45" t="n">
        <v>-731.033117962799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14.37786</v>
      </c>
      <c r="E106" s="40" t="n">
        <v>0.349747083228214</v>
      </c>
      <c r="F106" s="40" t="n">
        <v>1.4630639567384</v>
      </c>
      <c r="G106" s="41" t="s">
        <v>37</v>
      </c>
      <c r="H106" s="41" t="n">
        <v>1.4630639567384</v>
      </c>
      <c r="I106" s="41" t="n">
        <v>0</v>
      </c>
      <c r="J106" s="42"/>
      <c r="K106" s="43" t="n">
        <v>0.763277281632575</v>
      </c>
      <c r="L106" s="44" t="s">
        <v>33</v>
      </c>
      <c r="M106" s="40" t="n">
        <v>21.0357287410308</v>
      </c>
      <c r="N106" s="41" t="s">
        <v>37</v>
      </c>
      <c r="O106" s="41" t="n">
        <v>21.0357287410308</v>
      </c>
      <c r="P106" s="41" t="n">
        <v>0</v>
      </c>
      <c r="Q106" s="42"/>
      <c r="R106" s="41" t="n">
        <v>10.7073398935484</v>
      </c>
      <c r="S106" s="44" t="s">
        <v>33</v>
      </c>
      <c r="T106" s="45" t="n">
        <v>-116.391251660124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false" outlineLevel="0" collapsed="false">
      <c r="B108" s="57" t="s">
        <v>39</v>
      </c>
      <c r="C108" s="58"/>
      <c r="D108" s="40" t="s">
        <v>33</v>
      </c>
      <c r="E108" s="40" t="s">
        <v>33</v>
      </c>
      <c r="F108" s="40" t="s">
        <v>33</v>
      </c>
      <c r="G108" s="41" t="s">
        <v>33</v>
      </c>
      <c r="H108" s="41" t="s">
        <v>33</v>
      </c>
      <c r="I108" s="41" t="s">
        <v>33</v>
      </c>
      <c r="J108" s="42"/>
      <c r="K108" s="43" t="s">
        <v>33</v>
      </c>
      <c r="L108" s="44" t="s">
        <v>33</v>
      </c>
      <c r="M108" s="40" t="s">
        <v>33</v>
      </c>
      <c r="N108" s="41" t="s">
        <v>33</v>
      </c>
      <c r="O108" s="41" t="s">
        <v>33</v>
      </c>
      <c r="P108" s="41" t="s">
        <v>33</v>
      </c>
      <c r="Q108" s="42"/>
      <c r="R108" s="41" t="s">
        <v>33</v>
      </c>
      <c r="S108" s="44" t="s">
        <v>33</v>
      </c>
      <c r="T108" s="45" t="s">
        <v>33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s">
        <v>33</v>
      </c>
      <c r="E110" s="40" t="s">
        <v>33</v>
      </c>
      <c r="F110" s="40" t="s">
        <v>33</v>
      </c>
      <c r="G110" s="41" t="s">
        <v>33</v>
      </c>
      <c r="H110" s="41" t="s">
        <v>33</v>
      </c>
      <c r="I110" s="60" t="s">
        <v>33</v>
      </c>
      <c r="J110" s="55"/>
      <c r="K110" s="43" t="s">
        <v>33</v>
      </c>
      <c r="L110" s="56" t="s">
        <v>33</v>
      </c>
      <c r="M110" s="40" t="s">
        <v>33</v>
      </c>
      <c r="N110" s="41" t="s">
        <v>33</v>
      </c>
      <c r="O110" s="41" t="s">
        <v>33</v>
      </c>
      <c r="P110" s="60" t="s">
        <v>33</v>
      </c>
      <c r="Q110" s="55"/>
      <c r="R110" s="41" t="s">
        <v>33</v>
      </c>
      <c r="S110" s="56" t="s">
        <v>33</v>
      </c>
      <c r="T110" s="45" t="s">
        <v>33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s">
        <v>33</v>
      </c>
      <c r="E112" s="40" t="s">
        <v>33</v>
      </c>
      <c r="F112" s="40" t="s">
        <v>33</v>
      </c>
      <c r="G112" s="41" t="s">
        <v>33</v>
      </c>
      <c r="H112" s="41" t="s">
        <v>33</v>
      </c>
      <c r="I112" s="41" t="s">
        <v>33</v>
      </c>
      <c r="J112" s="55"/>
      <c r="K112" s="43" t="s">
        <v>33</v>
      </c>
      <c r="L112" s="56" t="s">
        <v>33</v>
      </c>
      <c r="M112" s="40" t="s">
        <v>33</v>
      </c>
      <c r="N112" s="41" t="s">
        <v>33</v>
      </c>
      <c r="O112" s="41" t="s">
        <v>33</v>
      </c>
      <c r="P112" s="41" t="s">
        <v>33</v>
      </c>
      <c r="Q112" s="55"/>
      <c r="R112" s="41" t="s">
        <v>33</v>
      </c>
      <c r="S112" s="56" t="s">
        <v>33</v>
      </c>
      <c r="T112" s="45" t="s">
        <v>33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11.2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8741.53</v>
      </c>
      <c r="E121" s="33" t="n">
        <v>214.4</v>
      </c>
      <c r="F121" s="33" t="n">
        <v>1.45434983912496</v>
      </c>
      <c r="G121" s="34" t="n">
        <v>-1.03332869745105</v>
      </c>
      <c r="H121" s="34" t="n">
        <v>0.421021141673903</v>
      </c>
      <c r="I121" s="34" t="n">
        <v>0</v>
      </c>
      <c r="J121" s="35"/>
      <c r="K121" s="34" t="n">
        <v>0.256518679416029</v>
      </c>
      <c r="L121" s="36" t="s">
        <v>33</v>
      </c>
      <c r="M121" s="33" t="n">
        <v>12713.242749206</v>
      </c>
      <c r="N121" s="34" t="n">
        <v>-9032.87380862931</v>
      </c>
      <c r="O121" s="34" t="n">
        <v>3680.36894057667</v>
      </c>
      <c r="P121" s="34" t="n">
        <v>0</v>
      </c>
      <c r="Q121" s="35"/>
      <c r="R121" s="34" t="n">
        <v>2187.3681268088</v>
      </c>
      <c r="S121" s="36" t="s">
        <v>33</v>
      </c>
      <c r="T121" s="37" t="n">
        <v>-21515.0359137468</v>
      </c>
    </row>
    <row r="122" customFormat="false" ht="15.75" hidden="false" customHeight="false" outlineLevel="0" collapsed="false">
      <c r="B122" s="38" t="s">
        <v>34</v>
      </c>
      <c r="C122" s="39"/>
      <c r="D122" s="40" t="n">
        <v>8655.3494</v>
      </c>
      <c r="E122" s="40" t="n">
        <v>212.28628299165</v>
      </c>
      <c r="F122" s="40" t="n">
        <v>1.45434983232381</v>
      </c>
      <c r="G122" s="41" t="n">
        <v>-1.04361746605276</v>
      </c>
      <c r="H122" s="41" t="n">
        <v>0.410732366271043</v>
      </c>
      <c r="I122" s="41" t="n">
        <v>0</v>
      </c>
      <c r="J122" s="42"/>
      <c r="K122" s="43" t="n">
        <v>0.23955518770722</v>
      </c>
      <c r="L122" s="44" t="s">
        <v>33</v>
      </c>
      <c r="M122" s="40" t="n">
        <v>12587.905948594</v>
      </c>
      <c r="N122" s="41" t="n">
        <v>-9032.87380862931</v>
      </c>
      <c r="O122" s="41" t="n">
        <v>3555.03213996465</v>
      </c>
      <c r="P122" s="41" t="n">
        <v>0</v>
      </c>
      <c r="Q122" s="42"/>
      <c r="R122" s="41" t="n">
        <v>2022.57956981884</v>
      </c>
      <c r="S122" s="44" t="s">
        <v>33</v>
      </c>
      <c r="T122" s="45" t="n">
        <v>-20451.2429358728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86.1806</v>
      </c>
      <c r="E125" s="40" t="n">
        <v>2.1137170083498</v>
      </c>
      <c r="F125" s="40" t="n">
        <v>1.45435052218272</v>
      </c>
      <c r="G125" s="41" t="s">
        <v>43</v>
      </c>
      <c r="H125" s="41" t="n">
        <v>1.45435052218272</v>
      </c>
      <c r="I125" s="41" t="n">
        <v>0</v>
      </c>
      <c r="J125" s="55"/>
      <c r="K125" s="43" t="n">
        <v>1.96020776702677</v>
      </c>
      <c r="L125" s="56" t="s">
        <v>33</v>
      </c>
      <c r="M125" s="40" t="n">
        <v>125.33680061202</v>
      </c>
      <c r="N125" s="41" t="s">
        <v>43</v>
      </c>
      <c r="O125" s="41" t="n">
        <v>125.33680061202</v>
      </c>
      <c r="P125" s="41" t="n">
        <v>0</v>
      </c>
      <c r="Q125" s="55"/>
      <c r="R125" s="41" t="n">
        <v>164.788556989963</v>
      </c>
      <c r="S125" s="56" t="s">
        <v>33</v>
      </c>
      <c r="T125" s="45" t="n">
        <v>-1063.79297787394</v>
      </c>
    </row>
    <row r="126" customFormat="false" ht="15.75" hidden="false" customHeight="false" outlineLevel="0" collapsed="false">
      <c r="B126" s="57" t="s">
        <v>36</v>
      </c>
      <c r="C126" s="58"/>
      <c r="D126" s="40" t="n">
        <v>68.082674</v>
      </c>
      <c r="E126" s="40" t="n">
        <v>1.66983643659634</v>
      </c>
      <c r="F126" s="40" t="n">
        <v>1.45435052218272</v>
      </c>
      <c r="G126" s="41" t="s">
        <v>37</v>
      </c>
      <c r="H126" s="41" t="n">
        <v>1.45435052218272</v>
      </c>
      <c r="I126" s="41" t="n">
        <v>0</v>
      </c>
      <c r="J126" s="55"/>
      <c r="K126" s="43" t="n">
        <v>2.27835572371669</v>
      </c>
      <c r="L126" s="56" t="s">
        <v>33</v>
      </c>
      <c r="M126" s="40" t="n">
        <v>99.0160724834958</v>
      </c>
      <c r="N126" s="41" t="s">
        <v>37</v>
      </c>
      <c r="O126" s="41" t="n">
        <v>99.0160724834958</v>
      </c>
      <c r="P126" s="41" t="n">
        <v>0</v>
      </c>
      <c r="Q126" s="55"/>
      <c r="R126" s="41" t="n">
        <v>151.312068590848</v>
      </c>
      <c r="S126" s="56" t="s">
        <v>33</v>
      </c>
      <c r="T126" s="45" t="n">
        <v>-917.869850605927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18.097926</v>
      </c>
      <c r="E128" s="40" t="n">
        <v>0.443880571753457</v>
      </c>
      <c r="F128" s="40" t="n">
        <v>1.45435052218272</v>
      </c>
      <c r="G128" s="41" t="s">
        <v>37</v>
      </c>
      <c r="H128" s="41" t="n">
        <v>1.45435052218272</v>
      </c>
      <c r="I128" s="41" t="n">
        <v>0</v>
      </c>
      <c r="J128" s="42"/>
      <c r="K128" s="43" t="n">
        <v>0.763365453764671</v>
      </c>
      <c r="L128" s="44" t="s">
        <v>33</v>
      </c>
      <c r="M128" s="40" t="n">
        <v>26.3207281285242</v>
      </c>
      <c r="N128" s="41" t="s">
        <v>37</v>
      </c>
      <c r="O128" s="41" t="n">
        <v>26.3207281285242</v>
      </c>
      <c r="P128" s="41" t="n">
        <v>0</v>
      </c>
      <c r="Q128" s="42"/>
      <c r="R128" s="41" t="n">
        <v>13.4764883991155</v>
      </c>
      <c r="S128" s="44" t="s">
        <v>33</v>
      </c>
      <c r="T128" s="45" t="n">
        <v>-145.923127268012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false" outlineLevel="0" collapsed="false">
      <c r="B130" s="57" t="s">
        <v>39</v>
      </c>
      <c r="C130" s="58"/>
      <c r="D130" s="40" t="s">
        <v>33</v>
      </c>
      <c r="E130" s="40" t="s">
        <v>33</v>
      </c>
      <c r="F130" s="40" t="s">
        <v>33</v>
      </c>
      <c r="G130" s="41" t="s">
        <v>33</v>
      </c>
      <c r="H130" s="41" t="s">
        <v>33</v>
      </c>
      <c r="I130" s="41" t="s">
        <v>33</v>
      </c>
      <c r="J130" s="42"/>
      <c r="K130" s="43" t="s">
        <v>33</v>
      </c>
      <c r="L130" s="44" t="s">
        <v>33</v>
      </c>
      <c r="M130" s="40" t="s">
        <v>33</v>
      </c>
      <c r="N130" s="41" t="s">
        <v>33</v>
      </c>
      <c r="O130" s="41" t="s">
        <v>33</v>
      </c>
      <c r="P130" s="41" t="s">
        <v>33</v>
      </c>
      <c r="Q130" s="42"/>
      <c r="R130" s="41" t="s">
        <v>33</v>
      </c>
      <c r="S130" s="44" t="s">
        <v>33</v>
      </c>
      <c r="T130" s="45" t="s">
        <v>33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s">
        <v>33</v>
      </c>
      <c r="E132" s="40" t="s">
        <v>33</v>
      </c>
      <c r="F132" s="40" t="s">
        <v>33</v>
      </c>
      <c r="G132" s="41" t="s">
        <v>33</v>
      </c>
      <c r="H132" s="41" t="s">
        <v>33</v>
      </c>
      <c r="I132" s="60" t="s">
        <v>33</v>
      </c>
      <c r="J132" s="55"/>
      <c r="K132" s="43" t="s">
        <v>33</v>
      </c>
      <c r="L132" s="56" t="s">
        <v>33</v>
      </c>
      <c r="M132" s="40" t="s">
        <v>33</v>
      </c>
      <c r="N132" s="41" t="s">
        <v>33</v>
      </c>
      <c r="O132" s="41" t="s">
        <v>33</v>
      </c>
      <c r="P132" s="60" t="s">
        <v>33</v>
      </c>
      <c r="Q132" s="55"/>
      <c r="R132" s="41" t="s">
        <v>33</v>
      </c>
      <c r="S132" s="56" t="s">
        <v>33</v>
      </c>
      <c r="T132" s="45" t="s">
        <v>3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s">
        <v>33</v>
      </c>
      <c r="E134" s="40" t="s">
        <v>33</v>
      </c>
      <c r="F134" s="40" t="s">
        <v>33</v>
      </c>
      <c r="G134" s="41" t="s">
        <v>33</v>
      </c>
      <c r="H134" s="41" t="s">
        <v>33</v>
      </c>
      <c r="I134" s="41" t="s">
        <v>33</v>
      </c>
      <c r="J134" s="55"/>
      <c r="K134" s="43" t="s">
        <v>33</v>
      </c>
      <c r="L134" s="56" t="s">
        <v>33</v>
      </c>
      <c r="M134" s="40" t="s">
        <v>33</v>
      </c>
      <c r="N134" s="41" t="s">
        <v>33</v>
      </c>
      <c r="O134" s="41" t="s">
        <v>33</v>
      </c>
      <c r="P134" s="41" t="s">
        <v>33</v>
      </c>
      <c r="Q134" s="55"/>
      <c r="R134" s="41" t="s">
        <v>33</v>
      </c>
      <c r="S134" s="56" t="s">
        <v>33</v>
      </c>
      <c r="T134" s="45" t="s">
        <v>33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11.2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8778.706</v>
      </c>
      <c r="E143" s="33" t="n">
        <v>216.58</v>
      </c>
      <c r="F143" s="33" t="n">
        <v>1.47914325631712</v>
      </c>
      <c r="G143" s="34" t="n">
        <v>-1.00981610303828</v>
      </c>
      <c r="H143" s="34" t="n">
        <v>0.469327153278844</v>
      </c>
      <c r="I143" s="34" t="n">
        <v>0</v>
      </c>
      <c r="J143" s="35"/>
      <c r="K143" s="34" t="n">
        <v>0.264473673802644</v>
      </c>
      <c r="L143" s="36" t="s">
        <v>33</v>
      </c>
      <c r="M143" s="33" t="n">
        <v>12984.9637790907</v>
      </c>
      <c r="N143" s="34" t="n">
        <v>-8864.87868263876</v>
      </c>
      <c r="O143" s="34" t="n">
        <v>4120.0850964519</v>
      </c>
      <c r="P143" s="34" t="n">
        <v>0</v>
      </c>
      <c r="Q143" s="35"/>
      <c r="R143" s="34" t="n">
        <v>2264.45691878113</v>
      </c>
      <c r="S143" s="36" t="s">
        <v>33</v>
      </c>
      <c r="T143" s="37" t="n">
        <v>-23409.9873891878</v>
      </c>
    </row>
    <row r="144" customFormat="false" ht="15.75" hidden="false" customHeight="false" outlineLevel="0" collapsed="false">
      <c r="B144" s="38" t="s">
        <v>34</v>
      </c>
      <c r="C144" s="39"/>
      <c r="D144" s="40" t="n">
        <v>8654.9326</v>
      </c>
      <c r="E144" s="40" t="n">
        <v>213.526378774731</v>
      </c>
      <c r="F144" s="40" t="n">
        <v>1.47914324677278</v>
      </c>
      <c r="G144" s="41" t="n">
        <v>-1.0242573908246</v>
      </c>
      <c r="H144" s="41" t="n">
        <v>0.454885855948178</v>
      </c>
      <c r="I144" s="41" t="n">
        <v>0</v>
      </c>
      <c r="J144" s="42"/>
      <c r="K144" s="43" t="n">
        <v>0.240222630662776</v>
      </c>
      <c r="L144" s="44" t="s">
        <v>33</v>
      </c>
      <c r="M144" s="40" t="n">
        <v>12801.8851065636</v>
      </c>
      <c r="N144" s="41" t="n">
        <v>-8864.87868263876</v>
      </c>
      <c r="O144" s="41" t="n">
        <v>3937.00642392479</v>
      </c>
      <c r="P144" s="41" t="n">
        <v>0</v>
      </c>
      <c r="Q144" s="42"/>
      <c r="R144" s="41" t="n">
        <v>2027.81680895586</v>
      </c>
      <c r="S144" s="44" t="s">
        <v>33</v>
      </c>
      <c r="T144" s="45" t="n">
        <v>-21871.0185205624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123.7734</v>
      </c>
      <c r="E147" s="40" t="n">
        <v>3.05362122526942</v>
      </c>
      <c r="F147" s="40" t="n">
        <v>1.47914392371151</v>
      </c>
      <c r="G147" s="41" t="s">
        <v>43</v>
      </c>
      <c r="H147" s="41" t="n">
        <v>1.47914392371151</v>
      </c>
      <c r="I147" s="41" t="n">
        <v>0</v>
      </c>
      <c r="J147" s="55"/>
      <c r="K147" s="43" t="n">
        <v>1.96024307058131</v>
      </c>
      <c r="L147" s="56" t="s">
        <v>33</v>
      </c>
      <c r="M147" s="40" t="n">
        <v>183.078672527114</v>
      </c>
      <c r="N147" s="41" t="s">
        <v>43</v>
      </c>
      <c r="O147" s="41" t="n">
        <v>183.078672527114</v>
      </c>
      <c r="P147" s="41" t="n">
        <v>0</v>
      </c>
      <c r="Q147" s="55"/>
      <c r="R147" s="41" t="n">
        <v>236.640109825274</v>
      </c>
      <c r="S147" s="56" t="s">
        <v>33</v>
      </c>
      <c r="T147" s="45" t="n">
        <v>-1538.96886862542</v>
      </c>
    </row>
    <row r="148" customFormat="false" ht="15.75" hidden="false" customHeight="false" outlineLevel="0" collapsed="false">
      <c r="B148" s="57" t="s">
        <v>36</v>
      </c>
      <c r="C148" s="58"/>
      <c r="D148" s="40" t="n">
        <v>97.780986</v>
      </c>
      <c r="E148" s="40" t="n">
        <v>2.41236076796284</v>
      </c>
      <c r="F148" s="40" t="n">
        <v>1.47914392371151</v>
      </c>
      <c r="G148" s="41" t="s">
        <v>37</v>
      </c>
      <c r="H148" s="41" t="n">
        <v>1.47914392371151</v>
      </c>
      <c r="I148" s="41" t="n">
        <v>0</v>
      </c>
      <c r="J148" s="55"/>
      <c r="K148" s="43" t="n">
        <v>2.27842113332675</v>
      </c>
      <c r="L148" s="56" t="s">
        <v>33</v>
      </c>
      <c r="M148" s="40" t="n">
        <v>144.63215129642</v>
      </c>
      <c r="N148" s="41" t="s">
        <v>37</v>
      </c>
      <c r="O148" s="41" t="n">
        <v>144.63215129642</v>
      </c>
      <c r="P148" s="41" t="n">
        <v>0</v>
      </c>
      <c r="Q148" s="55"/>
      <c r="R148" s="41" t="n">
        <v>217.289891184992</v>
      </c>
      <c r="S148" s="56" t="s">
        <v>33</v>
      </c>
      <c r="T148" s="45" t="n">
        <v>-1327.04748909851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25.992414</v>
      </c>
      <c r="E150" s="40" t="n">
        <v>0.641260457306578</v>
      </c>
      <c r="F150" s="40" t="n">
        <v>1.47914392371151</v>
      </c>
      <c r="G150" s="41" t="s">
        <v>37</v>
      </c>
      <c r="H150" s="41" t="n">
        <v>1.47914392371151</v>
      </c>
      <c r="I150" s="41" t="n">
        <v>0</v>
      </c>
      <c r="J150" s="42"/>
      <c r="K150" s="43" t="n">
        <v>0.763287501205614</v>
      </c>
      <c r="L150" s="44" t="s">
        <v>33</v>
      </c>
      <c r="M150" s="40" t="n">
        <v>38.4465212306939</v>
      </c>
      <c r="N150" s="41" t="s">
        <v>37</v>
      </c>
      <c r="O150" s="41" t="n">
        <v>38.4465212306939</v>
      </c>
      <c r="P150" s="41" t="n">
        <v>0</v>
      </c>
      <c r="Q150" s="42"/>
      <c r="R150" s="41" t="n">
        <v>19.3502186402823</v>
      </c>
      <c r="S150" s="44" t="s">
        <v>33</v>
      </c>
      <c r="T150" s="45" t="n">
        <v>-211.921379526913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false" outlineLevel="0" collapsed="false">
      <c r="B152" s="57" t="s">
        <v>39</v>
      </c>
      <c r="C152" s="58"/>
      <c r="D152" s="40" t="s">
        <v>33</v>
      </c>
      <c r="E152" s="40" t="s">
        <v>33</v>
      </c>
      <c r="F152" s="40" t="s">
        <v>33</v>
      </c>
      <c r="G152" s="41" t="s">
        <v>33</v>
      </c>
      <c r="H152" s="41" t="s">
        <v>33</v>
      </c>
      <c r="I152" s="41" t="s">
        <v>33</v>
      </c>
      <c r="J152" s="42"/>
      <c r="K152" s="43" t="s">
        <v>33</v>
      </c>
      <c r="L152" s="44" t="s">
        <v>33</v>
      </c>
      <c r="M152" s="40" t="s">
        <v>33</v>
      </c>
      <c r="N152" s="41" t="s">
        <v>33</v>
      </c>
      <c r="O152" s="41" t="s">
        <v>33</v>
      </c>
      <c r="P152" s="41" t="s">
        <v>33</v>
      </c>
      <c r="Q152" s="42"/>
      <c r="R152" s="41" t="s">
        <v>33</v>
      </c>
      <c r="S152" s="44" t="s">
        <v>33</v>
      </c>
      <c r="T152" s="45" t="s">
        <v>33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s">
        <v>33</v>
      </c>
      <c r="E154" s="40" t="s">
        <v>33</v>
      </c>
      <c r="F154" s="40" t="s">
        <v>33</v>
      </c>
      <c r="G154" s="41" t="s">
        <v>33</v>
      </c>
      <c r="H154" s="41" t="s">
        <v>33</v>
      </c>
      <c r="I154" s="60" t="s">
        <v>33</v>
      </c>
      <c r="J154" s="55"/>
      <c r="K154" s="43" t="s">
        <v>33</v>
      </c>
      <c r="L154" s="56" t="s">
        <v>33</v>
      </c>
      <c r="M154" s="40" t="s">
        <v>33</v>
      </c>
      <c r="N154" s="41" t="s">
        <v>33</v>
      </c>
      <c r="O154" s="41" t="s">
        <v>33</v>
      </c>
      <c r="P154" s="60" t="s">
        <v>33</v>
      </c>
      <c r="Q154" s="55"/>
      <c r="R154" s="41" t="s">
        <v>33</v>
      </c>
      <c r="S154" s="56" t="s">
        <v>33</v>
      </c>
      <c r="T154" s="45" t="s">
        <v>33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s">
        <v>33</v>
      </c>
      <c r="E156" s="40" t="s">
        <v>33</v>
      </c>
      <c r="F156" s="40" t="s">
        <v>33</v>
      </c>
      <c r="G156" s="41" t="s">
        <v>33</v>
      </c>
      <c r="H156" s="41" t="s">
        <v>33</v>
      </c>
      <c r="I156" s="41" t="s">
        <v>33</v>
      </c>
      <c r="J156" s="55"/>
      <c r="K156" s="43" t="s">
        <v>33</v>
      </c>
      <c r="L156" s="56" t="s">
        <v>33</v>
      </c>
      <c r="M156" s="40" t="s">
        <v>33</v>
      </c>
      <c r="N156" s="41" t="s">
        <v>33</v>
      </c>
      <c r="O156" s="41" t="s">
        <v>33</v>
      </c>
      <c r="P156" s="41" t="s">
        <v>33</v>
      </c>
      <c r="Q156" s="55"/>
      <c r="R156" s="41" t="s">
        <v>33</v>
      </c>
      <c r="S156" s="56" t="s">
        <v>33</v>
      </c>
      <c r="T156" s="45" t="s">
        <v>33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11.2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8809.429</v>
      </c>
      <c r="E165" s="33" t="n">
        <v>218.76</v>
      </c>
      <c r="F165" s="33" t="n">
        <v>1.51523025273235</v>
      </c>
      <c r="G165" s="34" t="n">
        <v>-1.07281025761235</v>
      </c>
      <c r="H165" s="34" t="n">
        <v>0.442419995119999</v>
      </c>
      <c r="I165" s="34" t="n">
        <v>0</v>
      </c>
      <c r="J165" s="35"/>
      <c r="K165" s="34" t="n">
        <v>0.291426247583957</v>
      </c>
      <c r="L165" s="36" t="s">
        <v>33</v>
      </c>
      <c r="M165" s="33" t="n">
        <v>13348.3133300977</v>
      </c>
      <c r="N165" s="34" t="n">
        <v>-9450.84579490771</v>
      </c>
      <c r="O165" s="34" t="n">
        <v>3897.46753518998</v>
      </c>
      <c r="P165" s="34" t="n">
        <v>0</v>
      </c>
      <c r="Q165" s="35"/>
      <c r="R165" s="34" t="n">
        <v>2503.54643090582</v>
      </c>
      <c r="S165" s="36" t="s">
        <v>33</v>
      </c>
      <c r="T165" s="37" t="n">
        <v>-23470.3845423513</v>
      </c>
    </row>
    <row r="166" customFormat="false" ht="15.75" hidden="false" customHeight="false" outlineLevel="0" collapsed="false">
      <c r="B166" s="38" t="s">
        <v>34</v>
      </c>
      <c r="C166" s="39"/>
      <c r="D166" s="40" t="n">
        <v>8654.3528</v>
      </c>
      <c r="E166" s="40" t="n">
        <v>214.909072827308</v>
      </c>
      <c r="F166" s="40" t="n">
        <v>1.51523024002801</v>
      </c>
      <c r="G166" s="41" t="n">
        <v>-1.09203380233213</v>
      </c>
      <c r="H166" s="41" t="n">
        <v>0.423196437695879</v>
      </c>
      <c r="I166" s="41" t="n">
        <v>0</v>
      </c>
      <c r="J166" s="42"/>
      <c r="K166" s="43" t="n">
        <v>0.261525570671897</v>
      </c>
      <c r="L166" s="44" t="s">
        <v>33</v>
      </c>
      <c r="M166" s="40" t="n">
        <v>13113.3370704311</v>
      </c>
      <c r="N166" s="41" t="n">
        <v>-9450.84579490771</v>
      </c>
      <c r="O166" s="41" t="n">
        <v>3662.49127552335</v>
      </c>
      <c r="P166" s="41" t="n">
        <v>0</v>
      </c>
      <c r="Q166" s="42"/>
      <c r="R166" s="41" t="n">
        <v>2207.1303369022</v>
      </c>
      <c r="S166" s="44" t="s">
        <v>33</v>
      </c>
      <c r="T166" s="45" t="n">
        <v>-21521.9459122271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155.0762</v>
      </c>
      <c r="E169" s="40" t="n">
        <v>3.8509271726919</v>
      </c>
      <c r="F169" s="40" t="n">
        <v>1.51523096172479</v>
      </c>
      <c r="G169" s="41" t="s">
        <v>43</v>
      </c>
      <c r="H169" s="41" t="n">
        <v>1.51523096172479</v>
      </c>
      <c r="I169" s="41" t="n">
        <v>0</v>
      </c>
      <c r="J169" s="55"/>
      <c r="K169" s="43" t="n">
        <v>1.96009627532374</v>
      </c>
      <c r="L169" s="56" t="s">
        <v>33</v>
      </c>
      <c r="M169" s="40" t="n">
        <v>234.976259666625</v>
      </c>
      <c r="N169" s="41" t="s">
        <v>43</v>
      </c>
      <c r="O169" s="41" t="n">
        <v>234.976259666625</v>
      </c>
      <c r="P169" s="41" t="n">
        <v>0</v>
      </c>
      <c r="Q169" s="55"/>
      <c r="R169" s="41" t="n">
        <v>296.416094003622</v>
      </c>
      <c r="S169" s="56" t="s">
        <v>33</v>
      </c>
      <c r="T169" s="45" t="n">
        <v>-1948.43863012424</v>
      </c>
    </row>
    <row r="170" customFormat="false" ht="15.75" hidden="false" customHeight="false" outlineLevel="0" collapsed="false">
      <c r="B170" s="57" t="s">
        <v>36</v>
      </c>
      <c r="C170" s="58"/>
      <c r="D170" s="40" t="n">
        <v>122.510198</v>
      </c>
      <c r="E170" s="40" t="n">
        <v>3.0422324664266</v>
      </c>
      <c r="F170" s="40" t="n">
        <v>1.51523096172479</v>
      </c>
      <c r="G170" s="41" t="s">
        <v>37</v>
      </c>
      <c r="H170" s="41" t="n">
        <v>1.51523096172479</v>
      </c>
      <c r="I170" s="41" t="n">
        <v>0</v>
      </c>
      <c r="J170" s="55"/>
      <c r="K170" s="43" t="n">
        <v>2.27814915446568</v>
      </c>
      <c r="L170" s="56" t="s">
        <v>33</v>
      </c>
      <c r="M170" s="40" t="n">
        <v>185.631245136634</v>
      </c>
      <c r="N170" s="41" t="s">
        <v>37</v>
      </c>
      <c r="O170" s="41" t="n">
        <v>185.631245136634</v>
      </c>
      <c r="P170" s="41" t="n">
        <v>0</v>
      </c>
      <c r="Q170" s="55"/>
      <c r="R170" s="41" t="n">
        <v>272.165844666045</v>
      </c>
      <c r="S170" s="56" t="s">
        <v>33</v>
      </c>
      <c r="T170" s="45" t="n">
        <v>-1678.58932927649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32.566002</v>
      </c>
      <c r="E172" s="40" t="n">
        <v>0.808694706265298</v>
      </c>
      <c r="F172" s="40" t="n">
        <v>1.51523096172479</v>
      </c>
      <c r="G172" s="41" t="s">
        <v>37</v>
      </c>
      <c r="H172" s="41" t="n">
        <v>1.51523096172479</v>
      </c>
      <c r="I172" s="41" t="n">
        <v>0</v>
      </c>
      <c r="J172" s="42"/>
      <c r="K172" s="43" t="n">
        <v>0.763611634742137</v>
      </c>
      <c r="L172" s="44" t="s">
        <v>33</v>
      </c>
      <c r="M172" s="40" t="n">
        <v>49.3450145299913</v>
      </c>
      <c r="N172" s="41" t="s">
        <v>37</v>
      </c>
      <c r="O172" s="41" t="n">
        <v>49.3450145299913</v>
      </c>
      <c r="P172" s="41" t="n">
        <v>0</v>
      </c>
      <c r="Q172" s="42"/>
      <c r="R172" s="41" t="n">
        <v>24.2502493375771</v>
      </c>
      <c r="S172" s="44" t="s">
        <v>33</v>
      </c>
      <c r="T172" s="45" t="n">
        <v>-269.849300847751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false" outlineLevel="0" collapsed="false">
      <c r="B174" s="57" t="s">
        <v>39</v>
      </c>
      <c r="C174" s="58"/>
      <c r="D174" s="40" t="s">
        <v>33</v>
      </c>
      <c r="E174" s="40" t="s">
        <v>33</v>
      </c>
      <c r="F174" s="40" t="s">
        <v>33</v>
      </c>
      <c r="G174" s="41" t="s">
        <v>33</v>
      </c>
      <c r="H174" s="41" t="s">
        <v>33</v>
      </c>
      <c r="I174" s="41" t="s">
        <v>33</v>
      </c>
      <c r="J174" s="42"/>
      <c r="K174" s="43" t="s">
        <v>33</v>
      </c>
      <c r="L174" s="44" t="s">
        <v>33</v>
      </c>
      <c r="M174" s="40" t="s">
        <v>33</v>
      </c>
      <c r="N174" s="41" t="s">
        <v>33</v>
      </c>
      <c r="O174" s="41" t="s">
        <v>33</v>
      </c>
      <c r="P174" s="41" t="s">
        <v>33</v>
      </c>
      <c r="Q174" s="42"/>
      <c r="R174" s="41" t="s">
        <v>33</v>
      </c>
      <c r="S174" s="44" t="s">
        <v>33</v>
      </c>
      <c r="T174" s="45" t="s">
        <v>33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s">
        <v>33</v>
      </c>
      <c r="E176" s="40" t="s">
        <v>33</v>
      </c>
      <c r="F176" s="40" t="s">
        <v>33</v>
      </c>
      <c r="G176" s="41" t="s">
        <v>33</v>
      </c>
      <c r="H176" s="41" t="s">
        <v>33</v>
      </c>
      <c r="I176" s="60" t="s">
        <v>33</v>
      </c>
      <c r="J176" s="55"/>
      <c r="K176" s="43" t="s">
        <v>33</v>
      </c>
      <c r="L176" s="56" t="s">
        <v>33</v>
      </c>
      <c r="M176" s="40" t="s">
        <v>33</v>
      </c>
      <c r="N176" s="41" t="s">
        <v>33</v>
      </c>
      <c r="O176" s="41" t="s">
        <v>33</v>
      </c>
      <c r="P176" s="60" t="s">
        <v>33</v>
      </c>
      <c r="Q176" s="55"/>
      <c r="R176" s="41" t="s">
        <v>33</v>
      </c>
      <c r="S176" s="56" t="s">
        <v>33</v>
      </c>
      <c r="T176" s="45" t="s">
        <v>33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s">
        <v>33</v>
      </c>
      <c r="E178" s="40" t="s">
        <v>33</v>
      </c>
      <c r="F178" s="40" t="s">
        <v>33</v>
      </c>
      <c r="G178" s="41" t="s">
        <v>33</v>
      </c>
      <c r="H178" s="41" t="s">
        <v>33</v>
      </c>
      <c r="I178" s="41" t="s">
        <v>33</v>
      </c>
      <c r="J178" s="55"/>
      <c r="K178" s="43" t="s">
        <v>33</v>
      </c>
      <c r="L178" s="56" t="s">
        <v>33</v>
      </c>
      <c r="M178" s="40" t="s">
        <v>33</v>
      </c>
      <c r="N178" s="41" t="s">
        <v>33</v>
      </c>
      <c r="O178" s="41" t="s">
        <v>33</v>
      </c>
      <c r="P178" s="41" t="s">
        <v>33</v>
      </c>
      <c r="Q178" s="55"/>
      <c r="R178" s="41" t="s">
        <v>33</v>
      </c>
      <c r="S178" s="56" t="s">
        <v>33</v>
      </c>
      <c r="T178" s="45" t="s">
        <v>33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11.2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8861.245</v>
      </c>
      <c r="E187" s="33" t="n">
        <v>220.94</v>
      </c>
      <c r="F187" s="33" t="n">
        <v>1.57030007026172</v>
      </c>
      <c r="G187" s="34" t="n">
        <v>-1.13135244532973</v>
      </c>
      <c r="H187" s="34" t="n">
        <v>0.438947624931989</v>
      </c>
      <c r="I187" s="34" t="n">
        <v>0</v>
      </c>
      <c r="J187" s="35"/>
      <c r="K187" s="34" t="n">
        <v>0.346595662621108</v>
      </c>
      <c r="L187" s="36" t="s">
        <v>33</v>
      </c>
      <c r="M187" s="33" t="n">
        <v>13914.8136461063</v>
      </c>
      <c r="N187" s="34" t="n">
        <v>-10025.1911994158</v>
      </c>
      <c r="O187" s="34" t="n">
        <v>3889.62244669047</v>
      </c>
      <c r="P187" s="34" t="n">
        <v>0</v>
      </c>
      <c r="Q187" s="35"/>
      <c r="R187" s="34" t="n">
        <v>2994.69223672347</v>
      </c>
      <c r="S187" s="36" t="s">
        <v>33</v>
      </c>
      <c r="T187" s="37" t="n">
        <v>-25242.4871725178</v>
      </c>
    </row>
    <row r="188" customFormat="false" ht="15.75" hidden="false" customHeight="false" outlineLevel="0" collapsed="false">
      <c r="B188" s="38" t="s">
        <v>34</v>
      </c>
      <c r="C188" s="39"/>
      <c r="D188" s="40" t="n">
        <v>8653.8676</v>
      </c>
      <c r="E188" s="40" t="n">
        <v>215.769398943828</v>
      </c>
      <c r="F188" s="40" t="n">
        <v>1.57030005234907</v>
      </c>
      <c r="G188" s="41" t="n">
        <v>-1.15846366766876</v>
      </c>
      <c r="H188" s="41" t="n">
        <v>0.411836384680313</v>
      </c>
      <c r="I188" s="41" t="n">
        <v>0</v>
      </c>
      <c r="J188" s="42"/>
      <c r="K188" s="43" t="n">
        <v>0.307960508202771</v>
      </c>
      <c r="L188" s="44" t="s">
        <v>33</v>
      </c>
      <c r="M188" s="40" t="n">
        <v>13589.1687453019</v>
      </c>
      <c r="N188" s="41" t="n">
        <v>-10025.1911994158</v>
      </c>
      <c r="O188" s="41" t="n">
        <v>3563.9775458861</v>
      </c>
      <c r="P188" s="41" t="n">
        <v>0</v>
      </c>
      <c r="Q188" s="42"/>
      <c r="R188" s="41" t="n">
        <v>2598.60101026215</v>
      </c>
      <c r="S188" s="44" t="s">
        <v>33</v>
      </c>
      <c r="T188" s="45" t="n">
        <v>-22596.1213725436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207.3774</v>
      </c>
      <c r="E191" s="40" t="n">
        <v>5.17060105617213</v>
      </c>
      <c r="F191" s="40" t="n">
        <v>1.57030081775724</v>
      </c>
      <c r="G191" s="41" t="s">
        <v>43</v>
      </c>
      <c r="H191" s="41" t="n">
        <v>1.57030081775724</v>
      </c>
      <c r="I191" s="41" t="n">
        <v>0</v>
      </c>
      <c r="J191" s="55"/>
      <c r="K191" s="43" t="n">
        <v>1.95884227696695</v>
      </c>
      <c r="L191" s="56" t="s">
        <v>33</v>
      </c>
      <c r="M191" s="40" t="n">
        <v>325.64490080437</v>
      </c>
      <c r="N191" s="41" t="s">
        <v>43</v>
      </c>
      <c r="O191" s="41" t="n">
        <v>325.64490080437</v>
      </c>
      <c r="P191" s="41" t="n">
        <v>0</v>
      </c>
      <c r="Q191" s="55"/>
      <c r="R191" s="41" t="n">
        <v>396.091226461326</v>
      </c>
      <c r="S191" s="56" t="s">
        <v>33</v>
      </c>
      <c r="T191" s="45" t="n">
        <v>-2646.36579997422</v>
      </c>
    </row>
    <row r="192" customFormat="false" ht="15.75" hidden="false" customHeight="false" outlineLevel="0" collapsed="false">
      <c r="B192" s="57" t="s">
        <v>36</v>
      </c>
      <c r="C192" s="58"/>
      <c r="D192" s="40" t="n">
        <v>163.828146</v>
      </c>
      <c r="E192" s="40" t="n">
        <v>4.08477483437598</v>
      </c>
      <c r="F192" s="40" t="n">
        <v>1.57030081775724</v>
      </c>
      <c r="G192" s="41" t="s">
        <v>37</v>
      </c>
      <c r="H192" s="41" t="n">
        <v>1.57030081775724</v>
      </c>
      <c r="I192" s="41" t="n">
        <v>0</v>
      </c>
      <c r="J192" s="55"/>
      <c r="K192" s="43" t="n">
        <v>2.27582577528779</v>
      </c>
      <c r="L192" s="56" t="s">
        <v>33</v>
      </c>
      <c r="M192" s="40" t="n">
        <v>257.259471635453</v>
      </c>
      <c r="N192" s="41" t="s">
        <v>37</v>
      </c>
      <c r="O192" s="41" t="n">
        <v>257.259471635453</v>
      </c>
      <c r="P192" s="41" t="n">
        <v>0</v>
      </c>
      <c r="Q192" s="55"/>
      <c r="R192" s="41" t="n">
        <v>363.548081530092</v>
      </c>
      <c r="S192" s="56" t="s">
        <v>33</v>
      </c>
      <c r="T192" s="45" t="n">
        <v>-2276.294361607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43.549254</v>
      </c>
      <c r="E194" s="40" t="n">
        <v>1.08582622179615</v>
      </c>
      <c r="F194" s="40" t="n">
        <v>1.57030081775724</v>
      </c>
      <c r="G194" s="41" t="s">
        <v>37</v>
      </c>
      <c r="H194" s="41" t="n">
        <v>1.57030081775724</v>
      </c>
      <c r="I194" s="41" t="n">
        <v>0</v>
      </c>
      <c r="J194" s="42"/>
      <c r="K194" s="43" t="n">
        <v>0.766380545188541</v>
      </c>
      <c r="L194" s="44" t="s">
        <v>33</v>
      </c>
      <c r="M194" s="40" t="n">
        <v>68.3854291689178</v>
      </c>
      <c r="N194" s="41" t="s">
        <v>37</v>
      </c>
      <c r="O194" s="41" t="n">
        <v>68.3854291689178</v>
      </c>
      <c r="P194" s="41" t="n">
        <v>0</v>
      </c>
      <c r="Q194" s="42"/>
      <c r="R194" s="41" t="n">
        <v>32.5431449312341</v>
      </c>
      <c r="S194" s="44" t="s">
        <v>33</v>
      </c>
      <c r="T194" s="45" t="n">
        <v>-370.071438367224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false" outlineLevel="0" collapsed="false">
      <c r="B196" s="57" t="s">
        <v>39</v>
      </c>
      <c r="C196" s="58"/>
      <c r="D196" s="40" t="s">
        <v>33</v>
      </c>
      <c r="E196" s="40" t="s">
        <v>33</v>
      </c>
      <c r="F196" s="40" t="s">
        <v>33</v>
      </c>
      <c r="G196" s="41" t="s">
        <v>33</v>
      </c>
      <c r="H196" s="41" t="s">
        <v>33</v>
      </c>
      <c r="I196" s="41" t="s">
        <v>33</v>
      </c>
      <c r="J196" s="42"/>
      <c r="K196" s="43" t="s">
        <v>33</v>
      </c>
      <c r="L196" s="44" t="s">
        <v>33</v>
      </c>
      <c r="M196" s="40" t="s">
        <v>33</v>
      </c>
      <c r="N196" s="41" t="s">
        <v>33</v>
      </c>
      <c r="O196" s="41" t="s">
        <v>33</v>
      </c>
      <c r="P196" s="41" t="s">
        <v>33</v>
      </c>
      <c r="Q196" s="42"/>
      <c r="R196" s="41" t="s">
        <v>33</v>
      </c>
      <c r="S196" s="44" t="s">
        <v>33</v>
      </c>
      <c r="T196" s="45" t="s">
        <v>33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s">
        <v>33</v>
      </c>
      <c r="E198" s="40" t="s">
        <v>33</v>
      </c>
      <c r="F198" s="40" t="s">
        <v>33</v>
      </c>
      <c r="G198" s="41" t="s">
        <v>33</v>
      </c>
      <c r="H198" s="41" t="s">
        <v>33</v>
      </c>
      <c r="I198" s="60" t="s">
        <v>33</v>
      </c>
      <c r="J198" s="55"/>
      <c r="K198" s="43" t="s">
        <v>33</v>
      </c>
      <c r="L198" s="56" t="s">
        <v>33</v>
      </c>
      <c r="M198" s="40" t="s">
        <v>33</v>
      </c>
      <c r="N198" s="41" t="s">
        <v>33</v>
      </c>
      <c r="O198" s="41" t="s">
        <v>33</v>
      </c>
      <c r="P198" s="60" t="s">
        <v>33</v>
      </c>
      <c r="Q198" s="55"/>
      <c r="R198" s="41" t="s">
        <v>33</v>
      </c>
      <c r="S198" s="56" t="s">
        <v>33</v>
      </c>
      <c r="T198" s="45" t="s">
        <v>33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s">
        <v>33</v>
      </c>
      <c r="E200" s="40" t="s">
        <v>33</v>
      </c>
      <c r="F200" s="40" t="s">
        <v>33</v>
      </c>
      <c r="G200" s="41" t="s">
        <v>33</v>
      </c>
      <c r="H200" s="41" t="s">
        <v>33</v>
      </c>
      <c r="I200" s="41" t="s">
        <v>33</v>
      </c>
      <c r="J200" s="55"/>
      <c r="K200" s="43" t="s">
        <v>33</v>
      </c>
      <c r="L200" s="56" t="s">
        <v>33</v>
      </c>
      <c r="M200" s="40" t="s">
        <v>33</v>
      </c>
      <c r="N200" s="41" t="s">
        <v>33</v>
      </c>
      <c r="O200" s="41" t="s">
        <v>33</v>
      </c>
      <c r="P200" s="41" t="s">
        <v>33</v>
      </c>
      <c r="Q200" s="55"/>
      <c r="R200" s="41" t="s">
        <v>33</v>
      </c>
      <c r="S200" s="56" t="s">
        <v>33</v>
      </c>
      <c r="T200" s="45" t="s">
        <v>33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11.2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8877.142</v>
      </c>
      <c r="E209" s="33" t="n">
        <v>223.12</v>
      </c>
      <c r="F209" s="33" t="n">
        <v>1.65857952330069</v>
      </c>
      <c r="G209" s="34" t="n">
        <v>-1.18040319387475</v>
      </c>
      <c r="H209" s="34" t="n">
        <v>0.478176329425939</v>
      </c>
      <c r="I209" s="34" t="n">
        <v>0</v>
      </c>
      <c r="J209" s="35"/>
      <c r="K209" s="34" t="n">
        <v>0.350311376753315</v>
      </c>
      <c r="L209" s="36" t="s">
        <v>33</v>
      </c>
      <c r="M209" s="33" t="n">
        <v>14723.4459466325</v>
      </c>
      <c r="N209" s="34" t="n">
        <v>-10478.6067692797</v>
      </c>
      <c r="O209" s="34" t="n">
        <v>4244.83917735284</v>
      </c>
      <c r="P209" s="34" t="n">
        <v>0</v>
      </c>
      <c r="Q209" s="35"/>
      <c r="R209" s="34" t="n">
        <v>3031.60236127348</v>
      </c>
      <c r="S209" s="36" t="s">
        <v>33</v>
      </c>
      <c r="T209" s="37" t="n">
        <v>-26680.2856416298</v>
      </c>
    </row>
    <row r="210" customFormat="false" ht="15.75" hidden="false" customHeight="false" outlineLevel="0" collapsed="false">
      <c r="B210" s="38" t="s">
        <v>34</v>
      </c>
      <c r="C210" s="39"/>
      <c r="D210" s="40" t="n">
        <v>8653.4667</v>
      </c>
      <c r="E210" s="40" t="n">
        <v>217.498096809086</v>
      </c>
      <c r="F210" s="40" t="n">
        <v>1.65857950314353</v>
      </c>
      <c r="G210" s="41" t="n">
        <v>-1.21091432284355</v>
      </c>
      <c r="H210" s="41" t="n">
        <v>0.447665180299981</v>
      </c>
      <c r="I210" s="41" t="n">
        <v>0</v>
      </c>
      <c r="J210" s="42"/>
      <c r="K210" s="43" t="n">
        <v>0.308737985640484</v>
      </c>
      <c r="L210" s="44" t="s">
        <v>33</v>
      </c>
      <c r="M210" s="40" t="n">
        <v>14352.4624997551</v>
      </c>
      <c r="N210" s="41" t="n">
        <v>-10478.6067692797</v>
      </c>
      <c r="O210" s="41" t="n">
        <v>3873.85573047538</v>
      </c>
      <c r="P210" s="41" t="n">
        <v>0</v>
      </c>
      <c r="Q210" s="42"/>
      <c r="R210" s="41" t="n">
        <v>2604.50395347553</v>
      </c>
      <c r="S210" s="44" t="s">
        <v>33</v>
      </c>
      <c r="T210" s="45" t="n">
        <v>-23753.98550782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223.6753</v>
      </c>
      <c r="E213" s="40" t="n">
        <v>5.62190319091437</v>
      </c>
      <c r="F213" s="40" t="n">
        <v>1.65858030313342</v>
      </c>
      <c r="G213" s="41" t="s">
        <v>43</v>
      </c>
      <c r="H213" s="41" t="n">
        <v>1.65858030313342</v>
      </c>
      <c r="I213" s="41" t="n">
        <v>0</v>
      </c>
      <c r="J213" s="55"/>
      <c r="K213" s="43" t="n">
        <v>1.9586872483894</v>
      </c>
      <c r="L213" s="56" t="s">
        <v>33</v>
      </c>
      <c r="M213" s="40" t="n">
        <v>370.98344687746</v>
      </c>
      <c r="N213" s="41" t="s">
        <v>43</v>
      </c>
      <c r="O213" s="41" t="n">
        <v>370.98344687746</v>
      </c>
      <c r="P213" s="41" t="n">
        <v>0</v>
      </c>
      <c r="Q213" s="55"/>
      <c r="R213" s="41" t="n">
        <v>427.098407797951</v>
      </c>
      <c r="S213" s="56" t="s">
        <v>33</v>
      </c>
      <c r="T213" s="45" t="n">
        <v>-2926.30013380984</v>
      </c>
    </row>
    <row r="214" customFormat="false" ht="15.75" hidden="false" customHeight="false" outlineLevel="0" collapsed="false">
      <c r="B214" s="57" t="s">
        <v>36</v>
      </c>
      <c r="C214" s="58"/>
      <c r="D214" s="40" t="n">
        <v>176.703487</v>
      </c>
      <c r="E214" s="40" t="n">
        <v>4.44130352082236</v>
      </c>
      <c r="F214" s="40" t="n">
        <v>1.65858030313342</v>
      </c>
      <c r="G214" s="41" t="s">
        <v>37</v>
      </c>
      <c r="H214" s="41" t="n">
        <v>1.65858030313342</v>
      </c>
      <c r="I214" s="41" t="n">
        <v>0</v>
      </c>
      <c r="J214" s="55"/>
      <c r="K214" s="43" t="n">
        <v>2.27553854192174</v>
      </c>
      <c r="L214" s="56" t="s">
        <v>33</v>
      </c>
      <c r="M214" s="40" t="n">
        <v>293.076923033193</v>
      </c>
      <c r="N214" s="41" t="s">
        <v>37</v>
      </c>
      <c r="O214" s="41" t="n">
        <v>293.076923033193</v>
      </c>
      <c r="P214" s="41" t="n">
        <v>0</v>
      </c>
      <c r="Q214" s="55"/>
      <c r="R214" s="41" t="n">
        <v>391.989237822463</v>
      </c>
      <c r="S214" s="56" t="s">
        <v>33</v>
      </c>
      <c r="T214" s="45" t="n">
        <v>-2511.90925647074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46.971813</v>
      </c>
      <c r="E216" s="40" t="n">
        <v>1.18059967009202</v>
      </c>
      <c r="F216" s="40" t="n">
        <v>1.65858030313342</v>
      </c>
      <c r="G216" s="41" t="s">
        <v>37</v>
      </c>
      <c r="H216" s="41" t="n">
        <v>1.65858030313342</v>
      </c>
      <c r="I216" s="41" t="n">
        <v>0</v>
      </c>
      <c r="J216" s="42"/>
      <c r="K216" s="43" t="n">
        <v>0.766722858434435</v>
      </c>
      <c r="L216" s="44" t="s">
        <v>33</v>
      </c>
      <c r="M216" s="40" t="n">
        <v>77.9065238442665</v>
      </c>
      <c r="N216" s="41" t="s">
        <v>37</v>
      </c>
      <c r="O216" s="41" t="n">
        <v>77.9065238442665</v>
      </c>
      <c r="P216" s="41" t="n">
        <v>0</v>
      </c>
      <c r="Q216" s="42"/>
      <c r="R216" s="41" t="n">
        <v>35.1091699754881</v>
      </c>
      <c r="S216" s="44" t="s">
        <v>33</v>
      </c>
      <c r="T216" s="45" t="n">
        <v>-414.390877339101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false" outlineLevel="0" collapsed="false">
      <c r="B218" s="57" t="s">
        <v>39</v>
      </c>
      <c r="C218" s="58"/>
      <c r="D218" s="40" t="s">
        <v>33</v>
      </c>
      <c r="E218" s="40" t="s">
        <v>33</v>
      </c>
      <c r="F218" s="40" t="s">
        <v>33</v>
      </c>
      <c r="G218" s="41" t="s">
        <v>33</v>
      </c>
      <c r="H218" s="41" t="s">
        <v>33</v>
      </c>
      <c r="I218" s="41" t="s">
        <v>33</v>
      </c>
      <c r="J218" s="42"/>
      <c r="K218" s="43" t="s">
        <v>33</v>
      </c>
      <c r="L218" s="44" t="s">
        <v>33</v>
      </c>
      <c r="M218" s="40" t="s">
        <v>33</v>
      </c>
      <c r="N218" s="41" t="s">
        <v>33</v>
      </c>
      <c r="O218" s="41" t="s">
        <v>33</v>
      </c>
      <c r="P218" s="41" t="s">
        <v>33</v>
      </c>
      <c r="Q218" s="42"/>
      <c r="R218" s="41" t="s">
        <v>33</v>
      </c>
      <c r="S218" s="44" t="s">
        <v>33</v>
      </c>
      <c r="T218" s="45" t="s">
        <v>33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s">
        <v>33</v>
      </c>
      <c r="E220" s="40" t="s">
        <v>33</v>
      </c>
      <c r="F220" s="40" t="s">
        <v>33</v>
      </c>
      <c r="G220" s="41" t="s">
        <v>33</v>
      </c>
      <c r="H220" s="41" t="s">
        <v>33</v>
      </c>
      <c r="I220" s="60" t="s">
        <v>33</v>
      </c>
      <c r="J220" s="55"/>
      <c r="K220" s="43" t="s">
        <v>33</v>
      </c>
      <c r="L220" s="56" t="s">
        <v>33</v>
      </c>
      <c r="M220" s="40" t="s">
        <v>33</v>
      </c>
      <c r="N220" s="41" t="s">
        <v>33</v>
      </c>
      <c r="O220" s="41" t="s">
        <v>33</v>
      </c>
      <c r="P220" s="60" t="s">
        <v>33</v>
      </c>
      <c r="Q220" s="55"/>
      <c r="R220" s="41" t="s">
        <v>33</v>
      </c>
      <c r="S220" s="56" t="s">
        <v>33</v>
      </c>
      <c r="T220" s="45" t="s">
        <v>3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s">
        <v>33</v>
      </c>
      <c r="E222" s="40" t="s">
        <v>33</v>
      </c>
      <c r="F222" s="40" t="s">
        <v>33</v>
      </c>
      <c r="G222" s="41" t="s">
        <v>33</v>
      </c>
      <c r="H222" s="41" t="s">
        <v>33</v>
      </c>
      <c r="I222" s="41" t="s">
        <v>33</v>
      </c>
      <c r="J222" s="55"/>
      <c r="K222" s="43" t="s">
        <v>33</v>
      </c>
      <c r="L222" s="56" t="s">
        <v>33</v>
      </c>
      <c r="M222" s="40" t="s">
        <v>33</v>
      </c>
      <c r="N222" s="41" t="s">
        <v>33</v>
      </c>
      <c r="O222" s="41" t="s">
        <v>33</v>
      </c>
      <c r="P222" s="41" t="s">
        <v>33</v>
      </c>
      <c r="Q222" s="55"/>
      <c r="R222" s="41" t="s">
        <v>33</v>
      </c>
      <c r="S222" s="56" t="s">
        <v>33</v>
      </c>
      <c r="T222" s="45" t="s">
        <v>33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11.2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8903.555</v>
      </c>
      <c r="E231" s="33" t="n">
        <v>225.3</v>
      </c>
      <c r="F231" s="33" t="n">
        <v>1.70994810871238</v>
      </c>
      <c r="G231" s="34" t="n">
        <v>-1.24825499524441</v>
      </c>
      <c r="H231" s="34" t="n">
        <v>0.461693113467974</v>
      </c>
      <c r="I231" s="34" t="n">
        <v>0</v>
      </c>
      <c r="J231" s="35"/>
      <c r="K231" s="34" t="n">
        <v>0.36675475935172</v>
      </c>
      <c r="L231" s="36" t="s">
        <v>33</v>
      </c>
      <c r="M231" s="33" t="n">
        <v>15224.6170330667</v>
      </c>
      <c r="N231" s="34" t="n">
        <v>-11113.9070041833</v>
      </c>
      <c r="O231" s="34" t="n">
        <v>4110.71002888335</v>
      </c>
      <c r="P231" s="34" t="n">
        <v>0</v>
      </c>
      <c r="Q231" s="35"/>
      <c r="R231" s="34" t="n">
        <v>3182.79132411786</v>
      </c>
      <c r="S231" s="36" t="s">
        <v>33</v>
      </c>
      <c r="T231" s="37" t="n">
        <v>-26742.8382943378</v>
      </c>
    </row>
    <row r="232" customFormat="false" ht="15.75" hidden="false" customHeight="false" outlineLevel="0" collapsed="false">
      <c r="B232" s="38" t="s">
        <v>34</v>
      </c>
      <c r="C232" s="39"/>
      <c r="D232" s="40" t="n">
        <v>8652.7487</v>
      </c>
      <c r="E232" s="40" t="n">
        <v>218.953472192849</v>
      </c>
      <c r="F232" s="40" t="n">
        <v>1.70994808479002</v>
      </c>
      <c r="G232" s="41" t="n">
        <v>-1.28443658651306</v>
      </c>
      <c r="H232" s="41" t="n">
        <v>0.425511498276962</v>
      </c>
      <c r="I232" s="41" t="n">
        <v>0</v>
      </c>
      <c r="J232" s="42"/>
      <c r="K232" s="43" t="n">
        <v>0.320607115342066</v>
      </c>
      <c r="L232" s="44" t="s">
        <v>33</v>
      </c>
      <c r="M232" s="40" t="n">
        <v>14795.7510677344</v>
      </c>
      <c r="N232" s="41" t="n">
        <v>-11113.9070041833</v>
      </c>
      <c r="O232" s="41" t="n">
        <v>3681.84406355104</v>
      </c>
      <c r="P232" s="41" t="n">
        <v>0</v>
      </c>
      <c r="Q232" s="42"/>
      <c r="R232" s="41" t="n">
        <v>2703.93475937293</v>
      </c>
      <c r="S232" s="44" t="s">
        <v>33</v>
      </c>
      <c r="T232" s="45" t="n">
        <v>-23414.5223507212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250.8063</v>
      </c>
      <c r="E235" s="40" t="n">
        <v>6.34652780715119</v>
      </c>
      <c r="F235" s="40" t="n">
        <v>1.70994893402722</v>
      </c>
      <c r="G235" s="41" t="s">
        <v>43</v>
      </c>
      <c r="H235" s="41" t="n">
        <v>1.70994893402722</v>
      </c>
      <c r="I235" s="41" t="n">
        <v>0</v>
      </c>
      <c r="J235" s="55"/>
      <c r="K235" s="43" t="n">
        <v>1.95883584628054</v>
      </c>
      <c r="L235" s="56" t="s">
        <v>33</v>
      </c>
      <c r="M235" s="40" t="n">
        <v>428.865965332311</v>
      </c>
      <c r="N235" s="41" t="s">
        <v>43</v>
      </c>
      <c r="O235" s="41" t="n">
        <v>428.865965332311</v>
      </c>
      <c r="P235" s="41" t="n">
        <v>0</v>
      </c>
      <c r="Q235" s="55"/>
      <c r="R235" s="41" t="n">
        <v>478.856564744927</v>
      </c>
      <c r="S235" s="56" t="s">
        <v>33</v>
      </c>
      <c r="T235" s="45" t="n">
        <v>-3328.31594361654</v>
      </c>
    </row>
    <row r="236" customFormat="false" ht="15.75" hidden="false" customHeight="false" outlineLevel="0" collapsed="false">
      <c r="B236" s="57" t="s">
        <v>36</v>
      </c>
      <c r="C236" s="58"/>
      <c r="D236" s="40" t="n">
        <v>198.136977</v>
      </c>
      <c r="E236" s="40" t="n">
        <v>5.01375696764944</v>
      </c>
      <c r="F236" s="40" t="n">
        <v>1.70994893402722</v>
      </c>
      <c r="G236" s="41" t="s">
        <v>37</v>
      </c>
      <c r="H236" s="41" t="n">
        <v>1.70994893402722</v>
      </c>
      <c r="I236" s="41" t="n">
        <v>0</v>
      </c>
      <c r="J236" s="55"/>
      <c r="K236" s="43" t="n">
        <v>2.27581386066061</v>
      </c>
      <c r="L236" s="56" t="s">
        <v>33</v>
      </c>
      <c r="M236" s="40" t="n">
        <v>338.804112612525</v>
      </c>
      <c r="N236" s="41" t="s">
        <v>37</v>
      </c>
      <c r="O236" s="41" t="n">
        <v>338.804112612525</v>
      </c>
      <c r="P236" s="41" t="n">
        <v>0</v>
      </c>
      <c r="Q236" s="55"/>
      <c r="R236" s="41" t="n">
        <v>439.512500965032</v>
      </c>
      <c r="S236" s="56" t="s">
        <v>33</v>
      </c>
      <c r="T236" s="45" t="n">
        <v>-2853.82758311771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52.669323</v>
      </c>
      <c r="E238" s="40" t="n">
        <v>1.33277083950175</v>
      </c>
      <c r="F238" s="40" t="n">
        <v>1.70994893402722</v>
      </c>
      <c r="G238" s="41" t="s">
        <v>37</v>
      </c>
      <c r="H238" s="41" t="n">
        <v>1.70994893402722</v>
      </c>
      <c r="I238" s="41" t="n">
        <v>0</v>
      </c>
      <c r="J238" s="42"/>
      <c r="K238" s="43" t="n">
        <v>0.766394744565026</v>
      </c>
      <c r="L238" s="44" t="s">
        <v>33</v>
      </c>
      <c r="M238" s="40" t="n">
        <v>90.0618527197852</v>
      </c>
      <c r="N238" s="41" t="s">
        <v>37</v>
      </c>
      <c r="O238" s="41" t="n">
        <v>90.0618527197852</v>
      </c>
      <c r="P238" s="41" t="n">
        <v>0</v>
      </c>
      <c r="Q238" s="42"/>
      <c r="R238" s="41" t="n">
        <v>39.3440637798942</v>
      </c>
      <c r="S238" s="44" t="s">
        <v>33</v>
      </c>
      <c r="T238" s="45" t="n">
        <v>-474.488360498825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false" outlineLevel="0" collapsed="false">
      <c r="B240" s="57" t="s">
        <v>39</v>
      </c>
      <c r="C240" s="58"/>
      <c r="D240" s="40" t="s">
        <v>33</v>
      </c>
      <c r="E240" s="40" t="s">
        <v>33</v>
      </c>
      <c r="F240" s="40" t="s">
        <v>33</v>
      </c>
      <c r="G240" s="41" t="s">
        <v>33</v>
      </c>
      <c r="H240" s="41" t="s">
        <v>33</v>
      </c>
      <c r="I240" s="41" t="s">
        <v>33</v>
      </c>
      <c r="J240" s="42"/>
      <c r="K240" s="43" t="s">
        <v>33</v>
      </c>
      <c r="L240" s="44" t="s">
        <v>33</v>
      </c>
      <c r="M240" s="40" t="s">
        <v>33</v>
      </c>
      <c r="N240" s="41" t="s">
        <v>33</v>
      </c>
      <c r="O240" s="41" t="s">
        <v>33</v>
      </c>
      <c r="P240" s="41" t="s">
        <v>33</v>
      </c>
      <c r="Q240" s="42"/>
      <c r="R240" s="41" t="s">
        <v>33</v>
      </c>
      <c r="S240" s="44" t="s">
        <v>33</v>
      </c>
      <c r="T240" s="45" t="s">
        <v>33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s">
        <v>33</v>
      </c>
      <c r="E242" s="40" t="s">
        <v>33</v>
      </c>
      <c r="F242" s="40" t="s">
        <v>33</v>
      </c>
      <c r="G242" s="41" t="s">
        <v>33</v>
      </c>
      <c r="H242" s="41" t="s">
        <v>33</v>
      </c>
      <c r="I242" s="60" t="s">
        <v>33</v>
      </c>
      <c r="J242" s="55"/>
      <c r="K242" s="43" t="s">
        <v>33</v>
      </c>
      <c r="L242" s="56" t="s">
        <v>33</v>
      </c>
      <c r="M242" s="40" t="s">
        <v>33</v>
      </c>
      <c r="N242" s="41" t="s">
        <v>33</v>
      </c>
      <c r="O242" s="41" t="s">
        <v>33</v>
      </c>
      <c r="P242" s="60" t="s">
        <v>33</v>
      </c>
      <c r="Q242" s="55"/>
      <c r="R242" s="41" t="s">
        <v>33</v>
      </c>
      <c r="S242" s="56" t="s">
        <v>33</v>
      </c>
      <c r="T242" s="45" t="s">
        <v>33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s">
        <v>33</v>
      </c>
      <c r="E244" s="40" t="s">
        <v>33</v>
      </c>
      <c r="F244" s="40" t="s">
        <v>33</v>
      </c>
      <c r="G244" s="41" t="s">
        <v>33</v>
      </c>
      <c r="H244" s="41" t="s">
        <v>33</v>
      </c>
      <c r="I244" s="41" t="s">
        <v>33</v>
      </c>
      <c r="J244" s="55"/>
      <c r="K244" s="43" t="s">
        <v>33</v>
      </c>
      <c r="L244" s="56" t="s">
        <v>33</v>
      </c>
      <c r="M244" s="40" t="s">
        <v>33</v>
      </c>
      <c r="N244" s="41" t="s">
        <v>33</v>
      </c>
      <c r="O244" s="41" t="s">
        <v>33</v>
      </c>
      <c r="P244" s="41" t="s">
        <v>33</v>
      </c>
      <c r="Q244" s="55"/>
      <c r="R244" s="41" t="s">
        <v>33</v>
      </c>
      <c r="S244" s="56" t="s">
        <v>33</v>
      </c>
      <c r="T244" s="45" t="s">
        <v>33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11.2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8915.629</v>
      </c>
      <c r="E253" s="33" t="n">
        <v>227.48</v>
      </c>
      <c r="F253" s="33" t="n">
        <v>1.74623289056585</v>
      </c>
      <c r="G253" s="34" t="n">
        <v>-1.20590196405764</v>
      </c>
      <c r="H253" s="34" t="n">
        <v>0.540330926508216</v>
      </c>
      <c r="I253" s="34" t="n">
        <v>0</v>
      </c>
      <c r="J253" s="35"/>
      <c r="K253" s="34" t="n">
        <v>0.388574370960963</v>
      </c>
      <c r="L253" s="36" t="s">
        <v>33</v>
      </c>
      <c r="M253" s="33" t="n">
        <v>15568.7645998827</v>
      </c>
      <c r="N253" s="34" t="n">
        <v>-10751.3745219092</v>
      </c>
      <c r="O253" s="34" t="n">
        <v>4817.39007797352</v>
      </c>
      <c r="P253" s="34" t="n">
        <v>0</v>
      </c>
      <c r="Q253" s="35"/>
      <c r="R253" s="34" t="n">
        <v>3375.99203249012</v>
      </c>
      <c r="S253" s="36" t="s">
        <v>33</v>
      </c>
      <c r="T253" s="37" t="n">
        <v>-30042.4010717001</v>
      </c>
    </row>
    <row r="254" customFormat="false" ht="15.75" hidden="false" customHeight="false" outlineLevel="0" collapsed="false">
      <c r="B254" s="38" t="s">
        <v>34</v>
      </c>
      <c r="C254" s="39"/>
      <c r="D254" s="40" t="n">
        <v>8652.22365</v>
      </c>
      <c r="E254" s="40" t="n">
        <v>220.759279676398</v>
      </c>
      <c r="F254" s="40" t="n">
        <v>1.74623286631634</v>
      </c>
      <c r="G254" s="41" t="n">
        <v>-1.24261403274165</v>
      </c>
      <c r="H254" s="41" t="n">
        <v>0.503618833574691</v>
      </c>
      <c r="I254" s="41" t="n">
        <v>0</v>
      </c>
      <c r="J254" s="42"/>
      <c r="K254" s="43" t="n">
        <v>0.340741078925412</v>
      </c>
      <c r="L254" s="44" t="s">
        <v>33</v>
      </c>
      <c r="M254" s="40" t="n">
        <v>15108.7973043496</v>
      </c>
      <c r="N254" s="41" t="n">
        <v>-10751.3745219092</v>
      </c>
      <c r="O254" s="41" t="n">
        <v>4357.42278244036</v>
      </c>
      <c r="P254" s="41" t="n">
        <v>0</v>
      </c>
      <c r="Q254" s="42"/>
      <c r="R254" s="41" t="n">
        <v>2872.94626646524</v>
      </c>
      <c r="S254" s="44" t="s">
        <v>33</v>
      </c>
      <c r="T254" s="45" t="n">
        <v>-26511.3531793205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263.40535</v>
      </c>
      <c r="E257" s="40" t="n">
        <v>6.72072032360252</v>
      </c>
      <c r="F257" s="40" t="n">
        <v>1.74623368710304</v>
      </c>
      <c r="G257" s="41" t="s">
        <v>43</v>
      </c>
      <c r="H257" s="41" t="n">
        <v>1.74623368710304</v>
      </c>
      <c r="I257" s="41" t="n">
        <v>0</v>
      </c>
      <c r="J257" s="55"/>
      <c r="K257" s="43" t="n">
        <v>1.95978141215186</v>
      </c>
      <c r="L257" s="56" t="s">
        <v>33</v>
      </c>
      <c r="M257" s="40" t="n">
        <v>459.967295533166</v>
      </c>
      <c r="N257" s="41" t="s">
        <v>43</v>
      </c>
      <c r="O257" s="41" t="n">
        <v>459.967295533166</v>
      </c>
      <c r="P257" s="41" t="n">
        <v>0</v>
      </c>
      <c r="Q257" s="55"/>
      <c r="R257" s="41" t="n">
        <v>503.045766024888</v>
      </c>
      <c r="S257" s="56" t="s">
        <v>33</v>
      </c>
      <c r="T257" s="45" t="n">
        <v>-3531.04789237954</v>
      </c>
    </row>
    <row r="258" customFormat="false" ht="15.75" hidden="false" customHeight="false" outlineLevel="0" collapsed="false">
      <c r="B258" s="57" t="s">
        <v>36</v>
      </c>
      <c r="C258" s="58"/>
      <c r="D258" s="40" t="n">
        <v>208.0902265</v>
      </c>
      <c r="E258" s="40" t="n">
        <v>5.30936905564599</v>
      </c>
      <c r="F258" s="40" t="n">
        <v>1.74623368710304</v>
      </c>
      <c r="G258" s="41" t="s">
        <v>37</v>
      </c>
      <c r="H258" s="41" t="n">
        <v>1.74623368710304</v>
      </c>
      <c r="I258" s="41" t="n">
        <v>0</v>
      </c>
      <c r="J258" s="55"/>
      <c r="K258" s="43" t="n">
        <v>2.27756578325673</v>
      </c>
      <c r="L258" s="56" t="s">
        <v>33</v>
      </c>
      <c r="M258" s="40" t="n">
        <v>363.374163471202</v>
      </c>
      <c r="N258" s="41" t="s">
        <v>37</v>
      </c>
      <c r="O258" s="41" t="n">
        <v>363.374163471202</v>
      </c>
      <c r="P258" s="41" t="n">
        <v>0</v>
      </c>
      <c r="Q258" s="55"/>
      <c r="R258" s="41" t="n">
        <v>461.846742414722</v>
      </c>
      <c r="S258" s="56" t="s">
        <v>33</v>
      </c>
      <c r="T258" s="45" t="n">
        <v>-3025.80998824839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55.3151235</v>
      </c>
      <c r="E260" s="40" t="n">
        <v>1.41135126795653</v>
      </c>
      <c r="F260" s="40" t="n">
        <v>1.74623368710304</v>
      </c>
      <c r="G260" s="41" t="s">
        <v>37</v>
      </c>
      <c r="H260" s="41" t="n">
        <v>1.74623368710304</v>
      </c>
      <c r="I260" s="41" t="n">
        <v>0</v>
      </c>
      <c r="J260" s="42"/>
      <c r="K260" s="43" t="n">
        <v>0.764306873233537</v>
      </c>
      <c r="L260" s="44" t="s">
        <v>33</v>
      </c>
      <c r="M260" s="40" t="n">
        <v>96.593132061965</v>
      </c>
      <c r="N260" s="41" t="s">
        <v>37</v>
      </c>
      <c r="O260" s="41" t="n">
        <v>96.593132061965</v>
      </c>
      <c r="P260" s="41" t="n">
        <v>0</v>
      </c>
      <c r="Q260" s="42"/>
      <c r="R260" s="41" t="n">
        <v>41.1990236101659</v>
      </c>
      <c r="S260" s="44" t="s">
        <v>33</v>
      </c>
      <c r="T260" s="45" t="n">
        <v>-505.237904131147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false" outlineLevel="0" collapsed="false">
      <c r="B262" s="57" t="s">
        <v>39</v>
      </c>
      <c r="C262" s="58"/>
      <c r="D262" s="40" t="s">
        <v>33</v>
      </c>
      <c r="E262" s="40" t="s">
        <v>33</v>
      </c>
      <c r="F262" s="40" t="s">
        <v>33</v>
      </c>
      <c r="G262" s="41" t="s">
        <v>33</v>
      </c>
      <c r="H262" s="41" t="s">
        <v>33</v>
      </c>
      <c r="I262" s="41" t="s">
        <v>33</v>
      </c>
      <c r="J262" s="42"/>
      <c r="K262" s="43" t="s">
        <v>33</v>
      </c>
      <c r="L262" s="44" t="s">
        <v>33</v>
      </c>
      <c r="M262" s="40" t="s">
        <v>33</v>
      </c>
      <c r="N262" s="41" t="s">
        <v>33</v>
      </c>
      <c r="O262" s="41" t="s">
        <v>33</v>
      </c>
      <c r="P262" s="41" t="s">
        <v>33</v>
      </c>
      <c r="Q262" s="42"/>
      <c r="R262" s="41" t="s">
        <v>33</v>
      </c>
      <c r="S262" s="44" t="s">
        <v>33</v>
      </c>
      <c r="T262" s="45" t="s">
        <v>33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s">
        <v>33</v>
      </c>
      <c r="E264" s="40" t="s">
        <v>33</v>
      </c>
      <c r="F264" s="40" t="s">
        <v>33</v>
      </c>
      <c r="G264" s="41" t="s">
        <v>33</v>
      </c>
      <c r="H264" s="41" t="s">
        <v>33</v>
      </c>
      <c r="I264" s="60" t="s">
        <v>33</v>
      </c>
      <c r="J264" s="55"/>
      <c r="K264" s="43" t="s">
        <v>33</v>
      </c>
      <c r="L264" s="56" t="s">
        <v>33</v>
      </c>
      <c r="M264" s="40" t="s">
        <v>33</v>
      </c>
      <c r="N264" s="41" t="s">
        <v>33</v>
      </c>
      <c r="O264" s="41" t="s">
        <v>33</v>
      </c>
      <c r="P264" s="60" t="s">
        <v>33</v>
      </c>
      <c r="Q264" s="55"/>
      <c r="R264" s="41" t="s">
        <v>33</v>
      </c>
      <c r="S264" s="56" t="s">
        <v>33</v>
      </c>
      <c r="T264" s="45" t="s">
        <v>33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s">
        <v>33</v>
      </c>
      <c r="E266" s="40" t="s">
        <v>33</v>
      </c>
      <c r="F266" s="40" t="s">
        <v>33</v>
      </c>
      <c r="G266" s="41" t="s">
        <v>33</v>
      </c>
      <c r="H266" s="41" t="s">
        <v>33</v>
      </c>
      <c r="I266" s="41" t="s">
        <v>33</v>
      </c>
      <c r="J266" s="55"/>
      <c r="K266" s="43" t="s">
        <v>33</v>
      </c>
      <c r="L266" s="56" t="s">
        <v>33</v>
      </c>
      <c r="M266" s="40" t="s">
        <v>33</v>
      </c>
      <c r="N266" s="41" t="s">
        <v>33</v>
      </c>
      <c r="O266" s="41" t="s">
        <v>33</v>
      </c>
      <c r="P266" s="41" t="s">
        <v>33</v>
      </c>
      <c r="Q266" s="55"/>
      <c r="R266" s="41" t="s">
        <v>33</v>
      </c>
      <c r="S266" s="56" t="s">
        <v>33</v>
      </c>
      <c r="T266" s="45" t="s">
        <v>33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11.2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8968.157</v>
      </c>
      <c r="E275" s="33" t="n">
        <v>229.66</v>
      </c>
      <c r="F275" s="33" t="n">
        <v>1.85932644898468</v>
      </c>
      <c r="G275" s="34" t="n">
        <v>-1.30034049639785</v>
      </c>
      <c r="H275" s="34" t="n">
        <v>0.558985952586832</v>
      </c>
      <c r="I275" s="34" t="n">
        <v>0</v>
      </c>
      <c r="J275" s="35"/>
      <c r="K275" s="34" t="n">
        <v>0.421534769382213</v>
      </c>
      <c r="L275" s="36" t="s">
        <v>33</v>
      </c>
      <c r="M275" s="33" t="n">
        <v>16674.7315087471</v>
      </c>
      <c r="N275" s="34" t="n">
        <v>-11661.6577251538</v>
      </c>
      <c r="O275" s="34" t="n">
        <v>5013.07378359327</v>
      </c>
      <c r="P275" s="34" t="n">
        <v>0</v>
      </c>
      <c r="Q275" s="35"/>
      <c r="R275" s="34" t="n">
        <v>3683.58031764216</v>
      </c>
      <c r="S275" s="36" t="s">
        <v>33</v>
      </c>
      <c r="T275" s="37" t="n">
        <v>-31887.7317045299</v>
      </c>
    </row>
    <row r="276" customFormat="false" ht="15.75" hidden="false" customHeight="false" outlineLevel="0" collapsed="false">
      <c r="B276" s="38" t="s">
        <v>34</v>
      </c>
      <c r="C276" s="39"/>
      <c r="D276" s="40" t="n">
        <v>8651.80743</v>
      </c>
      <c r="E276" s="40" t="n">
        <v>221.558799023456</v>
      </c>
      <c r="F276" s="40" t="n">
        <v>1.85932641756914</v>
      </c>
      <c r="G276" s="41" t="n">
        <v>-1.34788688022774</v>
      </c>
      <c r="H276" s="41" t="n">
        <v>0.511439537341402</v>
      </c>
      <c r="I276" s="41" t="n">
        <v>0</v>
      </c>
      <c r="J276" s="42"/>
      <c r="K276" s="43" t="n">
        <v>0.365320271465509</v>
      </c>
      <c r="L276" s="44" t="s">
        <v>33</v>
      </c>
      <c r="M276" s="40" t="n">
        <v>16086.5341143199</v>
      </c>
      <c r="N276" s="41" t="n">
        <v>-11661.6577251538</v>
      </c>
      <c r="O276" s="41" t="n">
        <v>4424.87638916611</v>
      </c>
      <c r="P276" s="41" t="n">
        <v>0</v>
      </c>
      <c r="Q276" s="42"/>
      <c r="R276" s="41" t="n">
        <v>3079.74071839009</v>
      </c>
      <c r="S276" s="44" t="s">
        <v>33</v>
      </c>
      <c r="T276" s="45" t="n">
        <v>-27516.9293943727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316.34957</v>
      </c>
      <c r="E279" s="40" t="n">
        <v>8.10120097654401</v>
      </c>
      <c r="F279" s="40" t="n">
        <v>1.85932730816471</v>
      </c>
      <c r="G279" s="41" t="s">
        <v>43</v>
      </c>
      <c r="H279" s="41" t="n">
        <v>1.85932730816471</v>
      </c>
      <c r="I279" s="41" t="n">
        <v>0</v>
      </c>
      <c r="J279" s="55"/>
      <c r="K279" s="43" t="n">
        <v>1.95893850522247</v>
      </c>
      <c r="L279" s="56" t="s">
        <v>33</v>
      </c>
      <c r="M279" s="40" t="n">
        <v>588.197394427164</v>
      </c>
      <c r="N279" s="41" t="s">
        <v>43</v>
      </c>
      <c r="O279" s="41" t="n">
        <v>588.197394427164</v>
      </c>
      <c r="P279" s="41" t="n">
        <v>0</v>
      </c>
      <c r="Q279" s="55"/>
      <c r="R279" s="41" t="n">
        <v>603.839599252074</v>
      </c>
      <c r="S279" s="56" t="s">
        <v>33</v>
      </c>
      <c r="T279" s="45" t="n">
        <v>-4370.80231015721</v>
      </c>
    </row>
    <row r="280" customFormat="false" ht="15.75" hidden="false" customHeight="false" outlineLevel="0" collapsed="false">
      <c r="B280" s="57" t="s">
        <v>36</v>
      </c>
      <c r="C280" s="58"/>
      <c r="D280" s="40" t="n">
        <v>249.9161603</v>
      </c>
      <c r="E280" s="40" t="n">
        <v>6.39994877146977</v>
      </c>
      <c r="F280" s="40" t="n">
        <v>1.85932730816471</v>
      </c>
      <c r="G280" s="41" t="s">
        <v>37</v>
      </c>
      <c r="H280" s="41" t="n">
        <v>1.85932730816471</v>
      </c>
      <c r="I280" s="41" t="n">
        <v>0</v>
      </c>
      <c r="J280" s="55"/>
      <c r="K280" s="43" t="n">
        <v>2.27600406477597</v>
      </c>
      <c r="L280" s="56" t="s">
        <v>33</v>
      </c>
      <c r="M280" s="40" t="n">
        <v>464.67594159746</v>
      </c>
      <c r="N280" s="41" t="s">
        <v>37</v>
      </c>
      <c r="O280" s="41" t="n">
        <v>464.67594159746</v>
      </c>
      <c r="P280" s="41" t="n">
        <v>0</v>
      </c>
      <c r="Q280" s="55"/>
      <c r="R280" s="41" t="n">
        <v>554.243887277779</v>
      </c>
      <c r="S280" s="56" t="s">
        <v>33</v>
      </c>
      <c r="T280" s="45" t="n">
        <v>-3736.03937254254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66.4334097</v>
      </c>
      <c r="E282" s="40" t="n">
        <v>1.70125220507424</v>
      </c>
      <c r="F282" s="40" t="n">
        <v>1.85932730816471</v>
      </c>
      <c r="G282" s="41" t="s">
        <v>37</v>
      </c>
      <c r="H282" s="41" t="n">
        <v>1.85932730816471</v>
      </c>
      <c r="I282" s="41" t="n">
        <v>0</v>
      </c>
      <c r="J282" s="42"/>
      <c r="K282" s="43" t="n">
        <v>0.766168066902177</v>
      </c>
      <c r="L282" s="44" t="s">
        <v>33</v>
      </c>
      <c r="M282" s="40" t="n">
        <v>123.521452829704</v>
      </c>
      <c r="N282" s="41" t="s">
        <v>37</v>
      </c>
      <c r="O282" s="41" t="n">
        <v>123.521452829704</v>
      </c>
      <c r="P282" s="41" t="n">
        <v>0</v>
      </c>
      <c r="Q282" s="42"/>
      <c r="R282" s="41" t="n">
        <v>49.5957119742945</v>
      </c>
      <c r="S282" s="44" t="s">
        <v>33</v>
      </c>
      <c r="T282" s="45" t="n">
        <v>-634.762937614663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false" outlineLevel="0" collapsed="false">
      <c r="B284" s="57" t="s">
        <v>39</v>
      </c>
      <c r="C284" s="58"/>
      <c r="D284" s="40" t="s">
        <v>33</v>
      </c>
      <c r="E284" s="40" t="s">
        <v>33</v>
      </c>
      <c r="F284" s="40" t="s">
        <v>33</v>
      </c>
      <c r="G284" s="41" t="s">
        <v>33</v>
      </c>
      <c r="H284" s="41" t="s">
        <v>33</v>
      </c>
      <c r="I284" s="41" t="s">
        <v>33</v>
      </c>
      <c r="J284" s="42"/>
      <c r="K284" s="43" t="s">
        <v>33</v>
      </c>
      <c r="L284" s="44" t="s">
        <v>33</v>
      </c>
      <c r="M284" s="40" t="s">
        <v>33</v>
      </c>
      <c r="N284" s="41" t="s">
        <v>33</v>
      </c>
      <c r="O284" s="41" t="s">
        <v>33</v>
      </c>
      <c r="P284" s="41" t="s">
        <v>33</v>
      </c>
      <c r="Q284" s="42"/>
      <c r="R284" s="41" t="s">
        <v>33</v>
      </c>
      <c r="S284" s="44" t="s">
        <v>33</v>
      </c>
      <c r="T284" s="45" t="s">
        <v>33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s">
        <v>33</v>
      </c>
      <c r="E286" s="40" t="s">
        <v>33</v>
      </c>
      <c r="F286" s="40" t="s">
        <v>33</v>
      </c>
      <c r="G286" s="41" t="s">
        <v>33</v>
      </c>
      <c r="H286" s="41" t="s">
        <v>33</v>
      </c>
      <c r="I286" s="60" t="s">
        <v>33</v>
      </c>
      <c r="J286" s="55"/>
      <c r="K286" s="43" t="s">
        <v>33</v>
      </c>
      <c r="L286" s="56" t="s">
        <v>33</v>
      </c>
      <c r="M286" s="40" t="s">
        <v>33</v>
      </c>
      <c r="N286" s="41" t="s">
        <v>33</v>
      </c>
      <c r="O286" s="41" t="s">
        <v>33</v>
      </c>
      <c r="P286" s="60" t="s">
        <v>33</v>
      </c>
      <c r="Q286" s="55"/>
      <c r="R286" s="41" t="s">
        <v>33</v>
      </c>
      <c r="S286" s="56" t="s">
        <v>33</v>
      </c>
      <c r="T286" s="45" t="s">
        <v>33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s">
        <v>33</v>
      </c>
      <c r="E288" s="40" t="s">
        <v>33</v>
      </c>
      <c r="F288" s="40" t="s">
        <v>33</v>
      </c>
      <c r="G288" s="41" t="s">
        <v>33</v>
      </c>
      <c r="H288" s="41" t="s">
        <v>33</v>
      </c>
      <c r="I288" s="41" t="s">
        <v>33</v>
      </c>
      <c r="J288" s="55"/>
      <c r="K288" s="43" t="s">
        <v>33</v>
      </c>
      <c r="L288" s="56" t="s">
        <v>33</v>
      </c>
      <c r="M288" s="40" t="s">
        <v>33</v>
      </c>
      <c r="N288" s="41" t="s">
        <v>33</v>
      </c>
      <c r="O288" s="41" t="s">
        <v>33</v>
      </c>
      <c r="P288" s="41" t="s">
        <v>33</v>
      </c>
      <c r="Q288" s="55"/>
      <c r="R288" s="41" t="s">
        <v>33</v>
      </c>
      <c r="S288" s="56" t="s">
        <v>33</v>
      </c>
      <c r="T288" s="45" t="s">
        <v>33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11.2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9031.089</v>
      </c>
      <c r="E297" s="33" t="n">
        <v>231.84</v>
      </c>
      <c r="F297" s="33" t="n">
        <v>1.97494987836302</v>
      </c>
      <c r="G297" s="34" t="n">
        <v>-1.37581129873255</v>
      </c>
      <c r="H297" s="34" t="n">
        <v>0.599138579630471</v>
      </c>
      <c r="I297" s="34" t="n">
        <v>0</v>
      </c>
      <c r="J297" s="35"/>
      <c r="K297" s="34" t="n">
        <v>0.476381941656143</v>
      </c>
      <c r="L297" s="36" t="s">
        <v>33</v>
      </c>
      <c r="M297" s="33" t="n">
        <v>17835.9481220356</v>
      </c>
      <c r="N297" s="34" t="n">
        <v>-12425.0742860592</v>
      </c>
      <c r="O297" s="34" t="n">
        <v>5410.87383597637</v>
      </c>
      <c r="P297" s="34" t="n">
        <v>0</v>
      </c>
      <c r="Q297" s="35"/>
      <c r="R297" s="34" t="n">
        <v>4191.80332373587</v>
      </c>
      <c r="S297" s="36" t="s">
        <v>33</v>
      </c>
      <c r="T297" s="37" t="n">
        <v>-35209.8162522783</v>
      </c>
    </row>
    <row r="298" customFormat="false" ht="15.75" hidden="false" customHeight="false" outlineLevel="0" collapsed="false">
      <c r="B298" s="38" t="s">
        <v>34</v>
      </c>
      <c r="C298" s="39"/>
      <c r="D298" s="40" t="n">
        <v>8651.11816</v>
      </c>
      <c r="E298" s="40" t="n">
        <v>222.085645951933</v>
      </c>
      <c r="F298" s="40" t="n">
        <v>1.97494983844356</v>
      </c>
      <c r="G298" s="41" t="n">
        <v>-1.43623911455848</v>
      </c>
      <c r="H298" s="41" t="n">
        <v>0.538710723885082</v>
      </c>
      <c r="I298" s="41" t="n">
        <v>0</v>
      </c>
      <c r="J298" s="42"/>
      <c r="K298" s="43" t="n">
        <v>0.411256002855726</v>
      </c>
      <c r="L298" s="44" t="s">
        <v>33</v>
      </c>
      <c r="M298" s="40" t="n">
        <v>17085.5244124482</v>
      </c>
      <c r="N298" s="41" t="n">
        <v>-12425.0742860592</v>
      </c>
      <c r="O298" s="41" t="n">
        <v>4660.45012638898</v>
      </c>
      <c r="P298" s="41" t="n">
        <v>0</v>
      </c>
      <c r="Q298" s="42"/>
      <c r="R298" s="41" t="n">
        <v>3466.49021966836</v>
      </c>
      <c r="S298" s="44" t="s">
        <v>33</v>
      </c>
      <c r="T298" s="45" t="n">
        <v>-29798.7812688769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379.97084</v>
      </c>
      <c r="E301" s="40" t="n">
        <v>9.75435404806663</v>
      </c>
      <c r="F301" s="40" t="n">
        <v>1.97495078724302</v>
      </c>
      <c r="G301" s="41" t="s">
        <v>43</v>
      </c>
      <c r="H301" s="41" t="n">
        <v>1.97495078724302</v>
      </c>
      <c r="I301" s="41" t="n">
        <v>0</v>
      </c>
      <c r="J301" s="55"/>
      <c r="K301" s="43" t="n">
        <v>1.95915938806054</v>
      </c>
      <c r="L301" s="56" t="s">
        <v>33</v>
      </c>
      <c r="M301" s="40" t="n">
        <v>750.423709587393</v>
      </c>
      <c r="N301" s="41" t="s">
        <v>43</v>
      </c>
      <c r="O301" s="41" t="n">
        <v>750.423709587393</v>
      </c>
      <c r="P301" s="41" t="n">
        <v>0</v>
      </c>
      <c r="Q301" s="55"/>
      <c r="R301" s="41" t="n">
        <v>725.313104067512</v>
      </c>
      <c r="S301" s="56" t="s">
        <v>33</v>
      </c>
      <c r="T301" s="45" t="n">
        <v>-5411.03498340132</v>
      </c>
    </row>
    <row r="302" customFormat="false" ht="15.75" hidden="false" customHeight="false" outlineLevel="0" collapsed="false">
      <c r="B302" s="57" t="s">
        <v>36</v>
      </c>
      <c r="C302" s="58"/>
      <c r="D302" s="40" t="n">
        <v>300.1769636</v>
      </c>
      <c r="E302" s="40" t="n">
        <v>7.70593969797264</v>
      </c>
      <c r="F302" s="40" t="n">
        <v>1.97495078724302</v>
      </c>
      <c r="G302" s="41" t="s">
        <v>37</v>
      </c>
      <c r="H302" s="41" t="n">
        <v>1.97495078724302</v>
      </c>
      <c r="I302" s="41" t="n">
        <v>0</v>
      </c>
      <c r="J302" s="55"/>
      <c r="K302" s="43" t="n">
        <v>2.27641331139414</v>
      </c>
      <c r="L302" s="56" t="s">
        <v>33</v>
      </c>
      <c r="M302" s="40" t="n">
        <v>592.834730574041</v>
      </c>
      <c r="N302" s="41" t="s">
        <v>37</v>
      </c>
      <c r="O302" s="41" t="n">
        <v>592.834730574041</v>
      </c>
      <c r="P302" s="41" t="n">
        <v>0</v>
      </c>
      <c r="Q302" s="55"/>
      <c r="R302" s="41" t="n">
        <v>665.784932007649</v>
      </c>
      <c r="S302" s="56" t="s">
        <v>33</v>
      </c>
      <c r="T302" s="45" t="n">
        <v>-4614.93876279953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79.7938764</v>
      </c>
      <c r="E304" s="40" t="n">
        <v>2.04841435009399</v>
      </c>
      <c r="F304" s="40" t="n">
        <v>1.97495078724302</v>
      </c>
      <c r="G304" s="41" t="s">
        <v>37</v>
      </c>
      <c r="H304" s="41" t="n">
        <v>1.97495078724302</v>
      </c>
      <c r="I304" s="41" t="n">
        <v>0</v>
      </c>
      <c r="J304" s="42"/>
      <c r="K304" s="43" t="n">
        <v>0.765680343138873</v>
      </c>
      <c r="L304" s="44" t="s">
        <v>33</v>
      </c>
      <c r="M304" s="40" t="n">
        <v>157.588979013353</v>
      </c>
      <c r="N304" s="41" t="s">
        <v>37</v>
      </c>
      <c r="O304" s="41" t="n">
        <v>157.588979013353</v>
      </c>
      <c r="P304" s="41" t="n">
        <v>0</v>
      </c>
      <c r="Q304" s="42"/>
      <c r="R304" s="41" t="n">
        <v>59.5281720598623</v>
      </c>
      <c r="S304" s="44" t="s">
        <v>33</v>
      </c>
      <c r="T304" s="45" t="n">
        <v>-796.096220601788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false" outlineLevel="0" collapsed="false">
      <c r="B306" s="57" t="s">
        <v>39</v>
      </c>
      <c r="C306" s="58"/>
      <c r="D306" s="40" t="s">
        <v>33</v>
      </c>
      <c r="E306" s="40" t="s">
        <v>33</v>
      </c>
      <c r="F306" s="40" t="s">
        <v>33</v>
      </c>
      <c r="G306" s="41" t="s">
        <v>33</v>
      </c>
      <c r="H306" s="41" t="s">
        <v>33</v>
      </c>
      <c r="I306" s="41" t="s">
        <v>33</v>
      </c>
      <c r="J306" s="42"/>
      <c r="K306" s="43" t="s">
        <v>33</v>
      </c>
      <c r="L306" s="44" t="s">
        <v>33</v>
      </c>
      <c r="M306" s="40" t="s">
        <v>33</v>
      </c>
      <c r="N306" s="41" t="s">
        <v>33</v>
      </c>
      <c r="O306" s="41" t="s">
        <v>33</v>
      </c>
      <c r="P306" s="41" t="s">
        <v>33</v>
      </c>
      <c r="Q306" s="42"/>
      <c r="R306" s="41" t="s">
        <v>33</v>
      </c>
      <c r="S306" s="44" t="s">
        <v>33</v>
      </c>
      <c r="T306" s="45" t="s">
        <v>33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s">
        <v>33</v>
      </c>
      <c r="E308" s="40" t="s">
        <v>33</v>
      </c>
      <c r="F308" s="40" t="s">
        <v>33</v>
      </c>
      <c r="G308" s="41" t="s">
        <v>33</v>
      </c>
      <c r="H308" s="41" t="s">
        <v>33</v>
      </c>
      <c r="I308" s="60" t="s">
        <v>33</v>
      </c>
      <c r="J308" s="55"/>
      <c r="K308" s="43" t="s">
        <v>33</v>
      </c>
      <c r="L308" s="56" t="s">
        <v>33</v>
      </c>
      <c r="M308" s="40" t="s">
        <v>33</v>
      </c>
      <c r="N308" s="41" t="s">
        <v>33</v>
      </c>
      <c r="O308" s="41" t="s">
        <v>33</v>
      </c>
      <c r="P308" s="60" t="s">
        <v>33</v>
      </c>
      <c r="Q308" s="55"/>
      <c r="R308" s="41" t="s">
        <v>33</v>
      </c>
      <c r="S308" s="56" t="s">
        <v>33</v>
      </c>
      <c r="T308" s="45" t="s">
        <v>33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s">
        <v>33</v>
      </c>
      <c r="E310" s="40" t="s">
        <v>33</v>
      </c>
      <c r="F310" s="40" t="s">
        <v>33</v>
      </c>
      <c r="G310" s="41" t="s">
        <v>33</v>
      </c>
      <c r="H310" s="41" t="s">
        <v>33</v>
      </c>
      <c r="I310" s="41" t="s">
        <v>33</v>
      </c>
      <c r="J310" s="55"/>
      <c r="K310" s="43" t="s">
        <v>33</v>
      </c>
      <c r="L310" s="56" t="s">
        <v>33</v>
      </c>
      <c r="M310" s="40" t="s">
        <v>33</v>
      </c>
      <c r="N310" s="41" t="s">
        <v>33</v>
      </c>
      <c r="O310" s="41" t="s">
        <v>33</v>
      </c>
      <c r="P310" s="41" t="s">
        <v>33</v>
      </c>
      <c r="Q310" s="55"/>
      <c r="R310" s="41" t="s">
        <v>33</v>
      </c>
      <c r="S310" s="56" t="s">
        <v>33</v>
      </c>
      <c r="T310" s="45" t="s">
        <v>33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11.2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9106.365</v>
      </c>
      <c r="E319" s="33" t="n">
        <v>234.02</v>
      </c>
      <c r="F319" s="33" t="n">
        <v>2.1234930806898</v>
      </c>
      <c r="G319" s="34" t="n">
        <v>-1.44677042548924</v>
      </c>
      <c r="H319" s="34" t="n">
        <v>0.676722655200565</v>
      </c>
      <c r="I319" s="34" t="n">
        <v>0</v>
      </c>
      <c r="J319" s="35"/>
      <c r="K319" s="34" t="n">
        <v>0.5109192667111</v>
      </c>
      <c r="L319" s="36" t="s">
        <v>33</v>
      </c>
      <c r="M319" s="33" t="n">
        <v>19337.3030677358</v>
      </c>
      <c r="N319" s="34" t="n">
        <v>-13174.8195657103</v>
      </c>
      <c r="O319" s="34" t="n">
        <v>6162.48350202549</v>
      </c>
      <c r="P319" s="34" t="n">
        <v>0</v>
      </c>
      <c r="Q319" s="35"/>
      <c r="R319" s="34" t="n">
        <v>4533.05200140789</v>
      </c>
      <c r="S319" s="36" t="s">
        <v>33</v>
      </c>
      <c r="T319" s="37" t="n">
        <v>-39216.9635125891</v>
      </c>
    </row>
    <row r="320" customFormat="false" ht="15.75" hidden="false" customHeight="false" outlineLevel="0" collapsed="false">
      <c r="B320" s="38" t="s">
        <v>34</v>
      </c>
      <c r="C320" s="39"/>
      <c r="D320" s="40" t="n">
        <v>8650.46571</v>
      </c>
      <c r="E320" s="40" t="n">
        <v>222.304068138516</v>
      </c>
      <c r="F320" s="40" t="n">
        <v>2.12349303030369</v>
      </c>
      <c r="G320" s="41" t="n">
        <v>-1.52301852956658</v>
      </c>
      <c r="H320" s="41" t="n">
        <v>0.600474500737108</v>
      </c>
      <c r="I320" s="41" t="n">
        <v>0</v>
      </c>
      <c r="J320" s="42"/>
      <c r="K320" s="43" t="n">
        <v>0.434563732862553</v>
      </c>
      <c r="L320" s="44" t="s">
        <v>33</v>
      </c>
      <c r="M320" s="40" t="n">
        <v>18369.203644066</v>
      </c>
      <c r="N320" s="41" t="n">
        <v>-13174.8195657103</v>
      </c>
      <c r="O320" s="41" t="n">
        <v>5194.38407835572</v>
      </c>
      <c r="P320" s="41" t="n">
        <v>0</v>
      </c>
      <c r="Q320" s="42"/>
      <c r="R320" s="41" t="n">
        <v>3662.57338425631</v>
      </c>
      <c r="S320" s="44" t="s">
        <v>33</v>
      </c>
      <c r="T320" s="45" t="n">
        <v>-32475.5106962441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455.89929</v>
      </c>
      <c r="E323" s="40" t="n">
        <v>11.7159318614837</v>
      </c>
      <c r="F323" s="40" t="n">
        <v>2.1234940367417</v>
      </c>
      <c r="G323" s="41" t="s">
        <v>43</v>
      </c>
      <c r="H323" s="41" t="n">
        <v>2.1234940367417</v>
      </c>
      <c r="I323" s="41" t="n">
        <v>0</v>
      </c>
      <c r="J323" s="55"/>
      <c r="K323" s="43" t="n">
        <v>1.95972811948558</v>
      </c>
      <c r="L323" s="56" t="s">
        <v>33</v>
      </c>
      <c r="M323" s="40" t="n">
        <v>968.099423669775</v>
      </c>
      <c r="N323" s="41" t="s">
        <v>43</v>
      </c>
      <c r="O323" s="41" t="n">
        <v>968.099423669775</v>
      </c>
      <c r="P323" s="41" t="n">
        <v>0</v>
      </c>
      <c r="Q323" s="55"/>
      <c r="R323" s="41" t="n">
        <v>870.478617151585</v>
      </c>
      <c r="S323" s="56" t="s">
        <v>33</v>
      </c>
      <c r="T323" s="45" t="n">
        <v>-6741.45281634499</v>
      </c>
    </row>
    <row r="324" customFormat="false" ht="15.75" hidden="false" customHeight="false" outlineLevel="0" collapsed="false">
      <c r="B324" s="57" t="s">
        <v>36</v>
      </c>
      <c r="C324" s="58"/>
      <c r="D324" s="40" t="n">
        <v>360.1604391</v>
      </c>
      <c r="E324" s="40" t="n">
        <v>9.25558617057213</v>
      </c>
      <c r="F324" s="40" t="n">
        <v>2.1234940367417</v>
      </c>
      <c r="G324" s="41" t="s">
        <v>37</v>
      </c>
      <c r="H324" s="41" t="n">
        <v>2.1234940367417</v>
      </c>
      <c r="I324" s="41" t="n">
        <v>0</v>
      </c>
      <c r="J324" s="55"/>
      <c r="K324" s="43" t="n">
        <v>2.27746704383614</v>
      </c>
      <c r="L324" s="56" t="s">
        <v>33</v>
      </c>
      <c r="M324" s="40" t="n">
        <v>764.798544699122</v>
      </c>
      <c r="N324" s="41" t="s">
        <v>37</v>
      </c>
      <c r="O324" s="41" t="n">
        <v>764.798544699122</v>
      </c>
      <c r="P324" s="41" t="n">
        <v>0</v>
      </c>
      <c r="Q324" s="55"/>
      <c r="R324" s="41" t="n">
        <v>799.17423806894</v>
      </c>
      <c r="S324" s="56" t="s">
        <v>33</v>
      </c>
      <c r="T324" s="45" t="n">
        <v>-5734.56687014957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95.7388509</v>
      </c>
      <c r="E326" s="40" t="n">
        <v>2.46034569091158</v>
      </c>
      <c r="F326" s="40" t="n">
        <v>2.1234940367417</v>
      </c>
      <c r="G326" s="41" t="s">
        <v>37</v>
      </c>
      <c r="H326" s="41" t="n">
        <v>2.1234940367417</v>
      </c>
      <c r="I326" s="41" t="n">
        <v>0</v>
      </c>
      <c r="J326" s="42"/>
      <c r="K326" s="43" t="n">
        <v>0.764424546928708</v>
      </c>
      <c r="L326" s="44" t="s">
        <v>33</v>
      </c>
      <c r="M326" s="40" t="n">
        <v>203.300878970653</v>
      </c>
      <c r="N326" s="41" t="s">
        <v>37</v>
      </c>
      <c r="O326" s="41" t="n">
        <v>203.300878970653</v>
      </c>
      <c r="P326" s="41" t="n">
        <v>0</v>
      </c>
      <c r="Q326" s="42"/>
      <c r="R326" s="41" t="n">
        <v>71.3043790826445</v>
      </c>
      <c r="S326" s="44" t="s">
        <v>33</v>
      </c>
      <c r="T326" s="45" t="n">
        <v>-1006.88594619542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false" outlineLevel="0" collapsed="false">
      <c r="B328" s="57" t="s">
        <v>39</v>
      </c>
      <c r="C328" s="58"/>
      <c r="D328" s="40" t="s">
        <v>33</v>
      </c>
      <c r="E328" s="40" t="s">
        <v>33</v>
      </c>
      <c r="F328" s="40" t="s">
        <v>33</v>
      </c>
      <c r="G328" s="41" t="s">
        <v>33</v>
      </c>
      <c r="H328" s="41" t="s">
        <v>33</v>
      </c>
      <c r="I328" s="41" t="s">
        <v>33</v>
      </c>
      <c r="J328" s="42"/>
      <c r="K328" s="43" t="s">
        <v>33</v>
      </c>
      <c r="L328" s="44" t="s">
        <v>33</v>
      </c>
      <c r="M328" s="40" t="s">
        <v>33</v>
      </c>
      <c r="N328" s="41" t="s">
        <v>33</v>
      </c>
      <c r="O328" s="41" t="s">
        <v>33</v>
      </c>
      <c r="P328" s="41" t="s">
        <v>33</v>
      </c>
      <c r="Q328" s="42"/>
      <c r="R328" s="41" t="s">
        <v>33</v>
      </c>
      <c r="S328" s="44" t="s">
        <v>33</v>
      </c>
      <c r="T328" s="45" t="s">
        <v>33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s">
        <v>33</v>
      </c>
      <c r="E330" s="40" t="s">
        <v>33</v>
      </c>
      <c r="F330" s="40" t="s">
        <v>33</v>
      </c>
      <c r="G330" s="41" t="s">
        <v>33</v>
      </c>
      <c r="H330" s="41" t="s">
        <v>33</v>
      </c>
      <c r="I330" s="60" t="s">
        <v>33</v>
      </c>
      <c r="J330" s="55"/>
      <c r="K330" s="43" t="s">
        <v>33</v>
      </c>
      <c r="L330" s="56" t="s">
        <v>33</v>
      </c>
      <c r="M330" s="40" t="s">
        <v>33</v>
      </c>
      <c r="N330" s="41" t="s">
        <v>33</v>
      </c>
      <c r="O330" s="41" t="s">
        <v>33</v>
      </c>
      <c r="P330" s="60" t="s">
        <v>33</v>
      </c>
      <c r="Q330" s="55"/>
      <c r="R330" s="41" t="s">
        <v>33</v>
      </c>
      <c r="S330" s="56" t="s">
        <v>33</v>
      </c>
      <c r="T330" s="45" t="s">
        <v>33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s">
        <v>33</v>
      </c>
      <c r="E332" s="40" t="s">
        <v>33</v>
      </c>
      <c r="F332" s="40" t="s">
        <v>33</v>
      </c>
      <c r="G332" s="41" t="s">
        <v>33</v>
      </c>
      <c r="H332" s="41" t="s">
        <v>33</v>
      </c>
      <c r="I332" s="41" t="s">
        <v>33</v>
      </c>
      <c r="J332" s="55"/>
      <c r="K332" s="43" t="s">
        <v>33</v>
      </c>
      <c r="L332" s="56" t="s">
        <v>33</v>
      </c>
      <c r="M332" s="40" t="s">
        <v>33</v>
      </c>
      <c r="N332" s="41" t="s">
        <v>33</v>
      </c>
      <c r="O332" s="41" t="s">
        <v>33</v>
      </c>
      <c r="P332" s="41" t="s">
        <v>33</v>
      </c>
      <c r="Q332" s="55"/>
      <c r="R332" s="41" t="s">
        <v>33</v>
      </c>
      <c r="S332" s="56" t="s">
        <v>33</v>
      </c>
      <c r="T332" s="45" t="s">
        <v>33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11.2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9152.905</v>
      </c>
      <c r="E341" s="33" t="n">
        <v>236.2</v>
      </c>
      <c r="F341" s="33" t="n">
        <v>2.22870071579264</v>
      </c>
      <c r="G341" s="34" t="n">
        <v>-1.40445922982646</v>
      </c>
      <c r="H341" s="34" t="n">
        <v>0.824241485966188</v>
      </c>
      <c r="I341" s="34" t="n">
        <v>0</v>
      </c>
      <c r="J341" s="35"/>
      <c r="K341" s="34" t="n">
        <v>0.550883290659804</v>
      </c>
      <c r="L341" s="36" t="s">
        <v>33</v>
      </c>
      <c r="M341" s="33" t="n">
        <v>20399.0859250821</v>
      </c>
      <c r="N341" s="34" t="n">
        <v>-12854.8819069747</v>
      </c>
      <c r="O341" s="34" t="n">
        <v>7544.20401810735</v>
      </c>
      <c r="P341" s="34" t="n">
        <v>0</v>
      </c>
      <c r="Q341" s="35"/>
      <c r="R341" s="34" t="n">
        <v>4912.06379224273</v>
      </c>
      <c r="S341" s="36" t="s">
        <v>33</v>
      </c>
      <c r="T341" s="37" t="n">
        <v>-45672.9819712837</v>
      </c>
    </row>
    <row r="342" customFormat="false" ht="15.75" hidden="false" customHeight="false" outlineLevel="0" collapsed="false">
      <c r="B342" s="38" t="s">
        <v>34</v>
      </c>
      <c r="C342" s="39"/>
      <c r="D342" s="40" t="n">
        <v>8649.99411</v>
      </c>
      <c r="E342" s="40" t="n">
        <v>223.22187423359</v>
      </c>
      <c r="F342" s="40" t="n">
        <v>2.22870066182816</v>
      </c>
      <c r="G342" s="41" t="n">
        <v>-1.48611452718951</v>
      </c>
      <c r="H342" s="41" t="n">
        <v>0.742586134638649</v>
      </c>
      <c r="I342" s="41" t="n">
        <v>0</v>
      </c>
      <c r="J342" s="42"/>
      <c r="K342" s="43" t="n">
        <v>0.468915464636653</v>
      </c>
      <c r="L342" s="44" t="s">
        <v>33</v>
      </c>
      <c r="M342" s="40" t="n">
        <v>19278.2475977667</v>
      </c>
      <c r="N342" s="41" t="n">
        <v>-12854.8819069747</v>
      </c>
      <c r="O342" s="41" t="n">
        <v>6423.36569079198</v>
      </c>
      <c r="P342" s="41" t="n">
        <v>0</v>
      </c>
      <c r="Q342" s="42"/>
      <c r="R342" s="41" t="n">
        <v>3951.44381832166</v>
      </c>
      <c r="S342" s="44" t="s">
        <v>33</v>
      </c>
      <c r="T342" s="45" t="n">
        <v>-38040.9682000834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502.91089</v>
      </c>
      <c r="E345" s="40" t="n">
        <v>12.9781257664097</v>
      </c>
      <c r="F345" s="40" t="n">
        <v>2.22870164397389</v>
      </c>
      <c r="G345" s="41" t="s">
        <v>43</v>
      </c>
      <c r="H345" s="41" t="n">
        <v>2.22870164397389</v>
      </c>
      <c r="I345" s="41" t="n">
        <v>0</v>
      </c>
      <c r="J345" s="55"/>
      <c r="K345" s="43" t="n">
        <v>1.96071796795175</v>
      </c>
      <c r="L345" s="56" t="s">
        <v>33</v>
      </c>
      <c r="M345" s="40" t="n">
        <v>1120.83832731537</v>
      </c>
      <c r="N345" s="41" t="s">
        <v>43</v>
      </c>
      <c r="O345" s="41" t="n">
        <v>1120.83832731537</v>
      </c>
      <c r="P345" s="41" t="n">
        <v>0</v>
      </c>
      <c r="Q345" s="55"/>
      <c r="R345" s="41" t="n">
        <v>960.61997392107</v>
      </c>
      <c r="S345" s="56" t="s">
        <v>33</v>
      </c>
      <c r="T345" s="45" t="n">
        <v>-7632.0137712003</v>
      </c>
    </row>
    <row r="346" customFormat="false" ht="15.75" hidden="false" customHeight="false" outlineLevel="0" collapsed="false">
      <c r="B346" s="57" t="s">
        <v>36</v>
      </c>
      <c r="C346" s="58"/>
      <c r="D346" s="40" t="n">
        <v>397.2996031</v>
      </c>
      <c r="E346" s="40" t="n">
        <v>10.2527193554636</v>
      </c>
      <c r="F346" s="40" t="n">
        <v>2.22870164397389</v>
      </c>
      <c r="G346" s="41" t="s">
        <v>37</v>
      </c>
      <c r="H346" s="41" t="n">
        <v>2.22870164397389</v>
      </c>
      <c r="I346" s="41" t="n">
        <v>0</v>
      </c>
      <c r="J346" s="55"/>
      <c r="K346" s="43" t="n">
        <v>2.27930101220071</v>
      </c>
      <c r="L346" s="56" t="s">
        <v>33</v>
      </c>
      <c r="M346" s="40" t="n">
        <v>885.462278579145</v>
      </c>
      <c r="N346" s="41" t="s">
        <v>37</v>
      </c>
      <c r="O346" s="41" t="n">
        <v>885.462278579145</v>
      </c>
      <c r="P346" s="41" t="n">
        <v>0</v>
      </c>
      <c r="Q346" s="55"/>
      <c r="R346" s="41" t="n">
        <v>882.196353888052</v>
      </c>
      <c r="S346" s="56" t="s">
        <v>33</v>
      </c>
      <c r="T346" s="45" t="n">
        <v>-6481.41498571306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105.6112869</v>
      </c>
      <c r="E348" s="40" t="n">
        <v>2.72540641094603</v>
      </c>
      <c r="F348" s="40" t="n">
        <v>2.22870164397389</v>
      </c>
      <c r="G348" s="41" t="s">
        <v>37</v>
      </c>
      <c r="H348" s="41" t="n">
        <v>2.22870164397389</v>
      </c>
      <c r="I348" s="41" t="n">
        <v>0</v>
      </c>
      <c r="J348" s="42"/>
      <c r="K348" s="43" t="n">
        <v>0.762238896729483</v>
      </c>
      <c r="L348" s="44" t="s">
        <v>33</v>
      </c>
      <c r="M348" s="40" t="n">
        <v>235.376048736228</v>
      </c>
      <c r="N348" s="41" t="s">
        <v>37</v>
      </c>
      <c r="O348" s="41" t="n">
        <v>235.376048736228</v>
      </c>
      <c r="P348" s="41" t="n">
        <v>0</v>
      </c>
      <c r="Q348" s="42"/>
      <c r="R348" s="41" t="n">
        <v>78.4236200330179</v>
      </c>
      <c r="S348" s="44" t="s">
        <v>33</v>
      </c>
      <c r="T348" s="45" t="n">
        <v>-1150.59878548724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false" outlineLevel="0" collapsed="false">
      <c r="B350" s="57" t="s">
        <v>39</v>
      </c>
      <c r="C350" s="58"/>
      <c r="D350" s="40" t="s">
        <v>33</v>
      </c>
      <c r="E350" s="40" t="s">
        <v>33</v>
      </c>
      <c r="F350" s="40" t="s">
        <v>33</v>
      </c>
      <c r="G350" s="41" t="s">
        <v>33</v>
      </c>
      <c r="H350" s="41" t="s">
        <v>33</v>
      </c>
      <c r="I350" s="41" t="s">
        <v>33</v>
      </c>
      <c r="J350" s="42"/>
      <c r="K350" s="43" t="s">
        <v>33</v>
      </c>
      <c r="L350" s="44" t="s">
        <v>33</v>
      </c>
      <c r="M350" s="40" t="s">
        <v>33</v>
      </c>
      <c r="N350" s="41" t="s">
        <v>33</v>
      </c>
      <c r="O350" s="41" t="s">
        <v>33</v>
      </c>
      <c r="P350" s="41" t="s">
        <v>33</v>
      </c>
      <c r="Q350" s="42"/>
      <c r="R350" s="41" t="s">
        <v>33</v>
      </c>
      <c r="S350" s="44" t="s">
        <v>33</v>
      </c>
      <c r="T350" s="45" t="s">
        <v>33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s">
        <v>33</v>
      </c>
      <c r="E352" s="40" t="s">
        <v>33</v>
      </c>
      <c r="F352" s="40" t="s">
        <v>33</v>
      </c>
      <c r="G352" s="41" t="s">
        <v>33</v>
      </c>
      <c r="H352" s="41" t="s">
        <v>33</v>
      </c>
      <c r="I352" s="60" t="s">
        <v>33</v>
      </c>
      <c r="J352" s="55"/>
      <c r="K352" s="43" t="s">
        <v>33</v>
      </c>
      <c r="L352" s="56" t="s">
        <v>33</v>
      </c>
      <c r="M352" s="40" t="s">
        <v>33</v>
      </c>
      <c r="N352" s="41" t="s">
        <v>33</v>
      </c>
      <c r="O352" s="41" t="s">
        <v>33</v>
      </c>
      <c r="P352" s="60" t="s">
        <v>33</v>
      </c>
      <c r="Q352" s="55"/>
      <c r="R352" s="41" t="s">
        <v>33</v>
      </c>
      <c r="S352" s="56" t="s">
        <v>33</v>
      </c>
      <c r="T352" s="45" t="s">
        <v>33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s">
        <v>33</v>
      </c>
      <c r="E354" s="40" t="s">
        <v>33</v>
      </c>
      <c r="F354" s="40" t="s">
        <v>33</v>
      </c>
      <c r="G354" s="41" t="s">
        <v>33</v>
      </c>
      <c r="H354" s="41" t="s">
        <v>33</v>
      </c>
      <c r="I354" s="41" t="s">
        <v>33</v>
      </c>
      <c r="J354" s="55"/>
      <c r="K354" s="43" t="s">
        <v>33</v>
      </c>
      <c r="L354" s="56" t="s">
        <v>33</v>
      </c>
      <c r="M354" s="40" t="s">
        <v>33</v>
      </c>
      <c r="N354" s="41" t="s">
        <v>33</v>
      </c>
      <c r="O354" s="41" t="s">
        <v>33</v>
      </c>
      <c r="P354" s="41" t="s">
        <v>33</v>
      </c>
      <c r="Q354" s="55"/>
      <c r="R354" s="41" t="s">
        <v>33</v>
      </c>
      <c r="S354" s="56" t="s">
        <v>33</v>
      </c>
      <c r="T354" s="45" t="s">
        <v>33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9164.084</v>
      </c>
      <c r="E363" s="33" t="n">
        <v>238.38</v>
      </c>
      <c r="F363" s="33" t="n">
        <v>2.3334423503786</v>
      </c>
      <c r="G363" s="34" t="n">
        <v>-1.42230532518981</v>
      </c>
      <c r="H363" s="34" t="n">
        <v>0.911137025188796</v>
      </c>
      <c r="I363" s="34" t="n">
        <v>0</v>
      </c>
      <c r="J363" s="35"/>
      <c r="K363" s="34" t="n">
        <v>0.569810640232362</v>
      </c>
      <c r="L363" s="36" t="s">
        <v>33</v>
      </c>
      <c r="M363" s="33" t="n">
        <v>21383.8617080269</v>
      </c>
      <c r="N363" s="34" t="n">
        <v>-13034.1254736867</v>
      </c>
      <c r="O363" s="34" t="n">
        <v>8349.73623434024</v>
      </c>
      <c r="P363" s="34" t="n">
        <v>0</v>
      </c>
      <c r="Q363" s="35"/>
      <c r="R363" s="34" t="n">
        <v>5085.96111076455</v>
      </c>
      <c r="S363" s="36" t="s">
        <v>33</v>
      </c>
      <c r="T363" s="37" t="n">
        <v>-49264.2235987176</v>
      </c>
    </row>
    <row r="364" customFormat="false" ht="15.75" hidden="false" customHeight="false" outlineLevel="0" collapsed="false">
      <c r="B364" s="38" t="s">
        <v>34</v>
      </c>
      <c r="C364" s="39"/>
      <c r="D364" s="40" t="n">
        <v>8649.40665</v>
      </c>
      <c r="E364" s="40" t="n">
        <v>224.991996715329</v>
      </c>
      <c r="F364" s="40" t="n">
        <v>2.33344229444377</v>
      </c>
      <c r="G364" s="41" t="n">
        <v>-1.50693868390229</v>
      </c>
      <c r="H364" s="41" t="n">
        <v>0.826503610541478</v>
      </c>
      <c r="I364" s="41" t="n">
        <v>0</v>
      </c>
      <c r="J364" s="42"/>
      <c r="K364" s="43" t="n">
        <v>0.486974580873967</v>
      </c>
      <c r="L364" s="44" t="s">
        <v>33</v>
      </c>
      <c r="M364" s="40" t="n">
        <v>20182.8912989532</v>
      </c>
      <c r="N364" s="41" t="n">
        <v>-13034.1254736867</v>
      </c>
      <c r="O364" s="41" t="n">
        <v>7148.76582526647</v>
      </c>
      <c r="P364" s="41" t="n">
        <v>0</v>
      </c>
      <c r="Q364" s="42"/>
      <c r="R364" s="41" t="n">
        <v>4102.47579489181</v>
      </c>
      <c r="S364" s="44" t="s">
        <v>33</v>
      </c>
      <c r="T364" s="45" t="n">
        <v>-41254.5526072471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514.67735</v>
      </c>
      <c r="E367" s="40" t="n">
        <v>13.3880032846709</v>
      </c>
      <c r="F367" s="40" t="n">
        <v>2.33344329039109</v>
      </c>
      <c r="G367" s="41" t="s">
        <v>43</v>
      </c>
      <c r="H367" s="41" t="n">
        <v>2.33344329039109</v>
      </c>
      <c r="I367" s="41" t="n">
        <v>0</v>
      </c>
      <c r="J367" s="55"/>
      <c r="K367" s="43" t="n">
        <v>1.96191146354292</v>
      </c>
      <c r="L367" s="56" t="s">
        <v>33</v>
      </c>
      <c r="M367" s="40" t="n">
        <v>1200.97040907377</v>
      </c>
      <c r="N367" s="41" t="s">
        <v>43</v>
      </c>
      <c r="O367" s="41" t="n">
        <v>1200.97040907377</v>
      </c>
      <c r="P367" s="41" t="n">
        <v>0</v>
      </c>
      <c r="Q367" s="55"/>
      <c r="R367" s="41" t="n">
        <v>983.485315872746</v>
      </c>
      <c r="S367" s="56" t="s">
        <v>33</v>
      </c>
      <c r="T367" s="45" t="n">
        <v>-8009.67099147056</v>
      </c>
    </row>
    <row r="368" customFormat="false" ht="15.75" hidden="false" customHeight="false" outlineLevel="0" collapsed="false">
      <c r="B368" s="57" t="s">
        <v>36</v>
      </c>
      <c r="C368" s="58"/>
      <c r="D368" s="40" t="n">
        <v>406.5951065</v>
      </c>
      <c r="E368" s="40" t="n">
        <v>10.57652259489</v>
      </c>
      <c r="F368" s="40" t="n">
        <v>2.33344329039109</v>
      </c>
      <c r="G368" s="41" t="s">
        <v>37</v>
      </c>
      <c r="H368" s="41" t="n">
        <v>2.33344329039109</v>
      </c>
      <c r="I368" s="41" t="n">
        <v>0</v>
      </c>
      <c r="J368" s="55"/>
      <c r="K368" s="43" t="n">
        <v>2.28151229325257</v>
      </c>
      <c r="L368" s="56" t="s">
        <v>33</v>
      </c>
      <c r="M368" s="40" t="n">
        <v>948.766623168277</v>
      </c>
      <c r="N368" s="41" t="s">
        <v>37</v>
      </c>
      <c r="O368" s="41" t="n">
        <v>948.766623168277</v>
      </c>
      <c r="P368" s="41" t="n">
        <v>0</v>
      </c>
      <c r="Q368" s="55"/>
      <c r="R368" s="41" t="n">
        <v>903.521267535982</v>
      </c>
      <c r="S368" s="56" t="s">
        <v>33</v>
      </c>
      <c r="T368" s="45" t="n">
        <v>-6791.72226591562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108.0822435</v>
      </c>
      <c r="E370" s="40" t="n">
        <v>2.81148068978089</v>
      </c>
      <c r="F370" s="40" t="n">
        <v>2.33344329039109</v>
      </c>
      <c r="G370" s="41" t="s">
        <v>37</v>
      </c>
      <c r="H370" s="41" t="n">
        <v>2.33344329039109</v>
      </c>
      <c r="I370" s="41" t="n">
        <v>0</v>
      </c>
      <c r="J370" s="42"/>
      <c r="K370" s="43" t="n">
        <v>0.759603580349491</v>
      </c>
      <c r="L370" s="44" t="s">
        <v>33</v>
      </c>
      <c r="M370" s="40" t="n">
        <v>252.203785905491</v>
      </c>
      <c r="N370" s="41" t="s">
        <v>37</v>
      </c>
      <c r="O370" s="41" t="n">
        <v>252.203785905491</v>
      </c>
      <c r="P370" s="41" t="n">
        <v>0</v>
      </c>
      <c r="Q370" s="42"/>
      <c r="R370" s="41" t="n">
        <v>79.9640483367645</v>
      </c>
      <c r="S370" s="44" t="s">
        <v>33</v>
      </c>
      <c r="T370" s="45" t="n">
        <v>-1217.94872555494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s">
        <v>33</v>
      </c>
      <c r="E372" s="40" t="s">
        <v>33</v>
      </c>
      <c r="F372" s="40" t="s">
        <v>33</v>
      </c>
      <c r="G372" s="41" t="s">
        <v>33</v>
      </c>
      <c r="H372" s="41" t="s">
        <v>33</v>
      </c>
      <c r="I372" s="41" t="s">
        <v>33</v>
      </c>
      <c r="J372" s="42"/>
      <c r="K372" s="43" t="s">
        <v>33</v>
      </c>
      <c r="L372" s="44" t="s">
        <v>33</v>
      </c>
      <c r="M372" s="40" t="s">
        <v>33</v>
      </c>
      <c r="N372" s="41" t="s">
        <v>33</v>
      </c>
      <c r="O372" s="41" t="s">
        <v>33</v>
      </c>
      <c r="P372" s="41" t="s">
        <v>33</v>
      </c>
      <c r="Q372" s="42"/>
      <c r="R372" s="41" t="s">
        <v>33</v>
      </c>
      <c r="S372" s="44" t="s">
        <v>33</v>
      </c>
      <c r="T372" s="45" t="s">
        <v>33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s">
        <v>33</v>
      </c>
      <c r="E374" s="40" t="s">
        <v>33</v>
      </c>
      <c r="F374" s="40" t="s">
        <v>33</v>
      </c>
      <c r="G374" s="41" t="s">
        <v>33</v>
      </c>
      <c r="H374" s="41" t="s">
        <v>33</v>
      </c>
      <c r="I374" s="60" t="s">
        <v>33</v>
      </c>
      <c r="J374" s="55"/>
      <c r="K374" s="43" t="s">
        <v>33</v>
      </c>
      <c r="L374" s="56" t="s">
        <v>33</v>
      </c>
      <c r="M374" s="40" t="s">
        <v>33</v>
      </c>
      <c r="N374" s="41" t="s">
        <v>33</v>
      </c>
      <c r="O374" s="41" t="s">
        <v>33</v>
      </c>
      <c r="P374" s="60" t="s">
        <v>33</v>
      </c>
      <c r="Q374" s="55"/>
      <c r="R374" s="41" t="s">
        <v>33</v>
      </c>
      <c r="S374" s="56" t="s">
        <v>33</v>
      </c>
      <c r="T374" s="45" t="s">
        <v>33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s">
        <v>33</v>
      </c>
      <c r="E376" s="40" t="s">
        <v>33</v>
      </c>
      <c r="F376" s="40" t="s">
        <v>33</v>
      </c>
      <c r="G376" s="41" t="s">
        <v>33</v>
      </c>
      <c r="H376" s="41" t="s">
        <v>33</v>
      </c>
      <c r="I376" s="41" t="s">
        <v>33</v>
      </c>
      <c r="J376" s="55"/>
      <c r="K376" s="43" t="s">
        <v>33</v>
      </c>
      <c r="L376" s="56" t="s">
        <v>33</v>
      </c>
      <c r="M376" s="40" t="s">
        <v>33</v>
      </c>
      <c r="N376" s="41" t="s">
        <v>33</v>
      </c>
      <c r="O376" s="41" t="s">
        <v>33</v>
      </c>
      <c r="P376" s="41" t="s">
        <v>33</v>
      </c>
      <c r="Q376" s="55"/>
      <c r="R376" s="41" t="s">
        <v>33</v>
      </c>
      <c r="S376" s="56" t="s">
        <v>33</v>
      </c>
      <c r="T376" s="45" t="s">
        <v>33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9224.11</v>
      </c>
      <c r="E385" s="33" t="n">
        <v>240.56</v>
      </c>
      <c r="F385" s="33" t="n">
        <v>2.36521762013779</v>
      </c>
      <c r="G385" s="34" t="n">
        <v>-1.56305943427794</v>
      </c>
      <c r="H385" s="34" t="n">
        <v>0.802158185859849</v>
      </c>
      <c r="I385" s="34" t="n">
        <v>0</v>
      </c>
      <c r="J385" s="35"/>
      <c r="K385" s="34" t="n">
        <v>0.578745621845316</v>
      </c>
      <c r="L385" s="36" t="s">
        <v>33</v>
      </c>
      <c r="M385" s="33" t="n">
        <v>21817.0275020892</v>
      </c>
      <c r="N385" s="34" t="n">
        <v>-14417.8321583175</v>
      </c>
      <c r="O385" s="34" t="n">
        <v>7399.1953437717</v>
      </c>
      <c r="P385" s="34" t="n">
        <v>0</v>
      </c>
      <c r="Q385" s="35"/>
      <c r="R385" s="34" t="n">
        <v>5199.19023112849</v>
      </c>
      <c r="S385" s="36" t="s">
        <v>33</v>
      </c>
      <c r="T385" s="37" t="n">
        <v>-46194.0804413007</v>
      </c>
    </row>
    <row r="386" customFormat="false" ht="15.75" hidden="false" customHeight="false" outlineLevel="0" collapsed="false">
      <c r="B386" s="38" t="s">
        <v>34</v>
      </c>
      <c r="C386" s="39"/>
      <c r="D386" s="40" t="n">
        <v>8648.80984</v>
      </c>
      <c r="E386" s="40" t="n">
        <v>225.55647050072</v>
      </c>
      <c r="F386" s="40" t="n">
        <v>2.36521755134542</v>
      </c>
      <c r="G386" s="41" t="n">
        <v>-1.66703077360266</v>
      </c>
      <c r="H386" s="41" t="n">
        <v>0.698186777742767</v>
      </c>
      <c r="I386" s="41" t="n">
        <v>0</v>
      </c>
      <c r="J386" s="42"/>
      <c r="K386" s="43" t="n">
        <v>0.486611395420817</v>
      </c>
      <c r="L386" s="44" t="s">
        <v>33</v>
      </c>
      <c r="M386" s="40" t="n">
        <v>20456.316831817</v>
      </c>
      <c r="N386" s="41" t="n">
        <v>-14417.8321583175</v>
      </c>
      <c r="O386" s="41" t="n">
        <v>6038.48467349954</v>
      </c>
      <c r="P386" s="41" t="n">
        <v>0</v>
      </c>
      <c r="Q386" s="42"/>
      <c r="R386" s="41" t="n">
        <v>4098.85107611514</v>
      </c>
      <c r="S386" s="44" t="s">
        <v>33</v>
      </c>
      <c r="T386" s="45" t="n">
        <v>-37170.2310819205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575.30016</v>
      </c>
      <c r="E389" s="40" t="n">
        <v>15.0035294992796</v>
      </c>
      <c r="F389" s="40" t="n">
        <v>2.36521865433196</v>
      </c>
      <c r="G389" s="41" t="s">
        <v>43</v>
      </c>
      <c r="H389" s="41" t="n">
        <v>2.36521865433196</v>
      </c>
      <c r="I389" s="41" t="n">
        <v>0</v>
      </c>
      <c r="J389" s="55"/>
      <c r="K389" s="43" t="n">
        <v>1.96385110156741</v>
      </c>
      <c r="L389" s="56" t="s">
        <v>33</v>
      </c>
      <c r="M389" s="40" t="n">
        <v>1360.71067027216</v>
      </c>
      <c r="N389" s="41" t="s">
        <v>43</v>
      </c>
      <c r="O389" s="41" t="n">
        <v>1360.71067027216</v>
      </c>
      <c r="P389" s="41" t="n">
        <v>0</v>
      </c>
      <c r="Q389" s="55"/>
      <c r="R389" s="41" t="n">
        <v>1100.33915501335</v>
      </c>
      <c r="S389" s="56" t="s">
        <v>33</v>
      </c>
      <c r="T389" s="45" t="n">
        <v>-9023.84935938021</v>
      </c>
    </row>
    <row r="390" customFormat="false" ht="15.75" hidden="false" customHeight="false" outlineLevel="0" collapsed="false">
      <c r="B390" s="57" t="s">
        <v>36</v>
      </c>
      <c r="C390" s="58"/>
      <c r="D390" s="40" t="n">
        <v>454.4871264</v>
      </c>
      <c r="E390" s="40" t="n">
        <v>11.8527883044309</v>
      </c>
      <c r="F390" s="40" t="n">
        <v>2.36521865433196</v>
      </c>
      <c r="G390" s="41" t="s">
        <v>37</v>
      </c>
      <c r="H390" s="41" t="n">
        <v>2.36521865433196</v>
      </c>
      <c r="I390" s="41" t="n">
        <v>0</v>
      </c>
      <c r="J390" s="55"/>
      <c r="K390" s="43" t="n">
        <v>2.28510600976292</v>
      </c>
      <c r="L390" s="56" t="s">
        <v>33</v>
      </c>
      <c r="M390" s="40" t="n">
        <v>1074.96142951501</v>
      </c>
      <c r="N390" s="41" t="s">
        <v>37</v>
      </c>
      <c r="O390" s="41" t="n">
        <v>1074.96142951501</v>
      </c>
      <c r="P390" s="41" t="n">
        <v>0</v>
      </c>
      <c r="Q390" s="55"/>
      <c r="R390" s="41" t="n">
        <v>1011.46638610962</v>
      </c>
      <c r="S390" s="56" t="s">
        <v>33</v>
      </c>
      <c r="T390" s="45" t="n">
        <v>-7650.23532395696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120.8130336</v>
      </c>
      <c r="E392" s="40" t="n">
        <v>3.15074119484872</v>
      </c>
      <c r="F392" s="40" t="n">
        <v>2.36521865433196</v>
      </c>
      <c r="G392" s="41" t="s">
        <v>37</v>
      </c>
      <c r="H392" s="41" t="n">
        <v>2.36521865433196</v>
      </c>
      <c r="I392" s="41" t="n">
        <v>0</v>
      </c>
      <c r="J392" s="42"/>
      <c r="K392" s="43" t="n">
        <v>0.75532073264145</v>
      </c>
      <c r="L392" s="44" t="s">
        <v>33</v>
      </c>
      <c r="M392" s="40" t="n">
        <v>285.749240757154</v>
      </c>
      <c r="N392" s="41" t="s">
        <v>37</v>
      </c>
      <c r="O392" s="41" t="n">
        <v>285.749240757154</v>
      </c>
      <c r="P392" s="41" t="n">
        <v>0</v>
      </c>
      <c r="Q392" s="42"/>
      <c r="R392" s="41" t="n">
        <v>88.8727689037314</v>
      </c>
      <c r="S392" s="44" t="s">
        <v>33</v>
      </c>
      <c r="T392" s="45" t="n">
        <v>-1373.61403542325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s">
        <v>33</v>
      </c>
      <c r="E394" s="40" t="s">
        <v>33</v>
      </c>
      <c r="F394" s="40" t="s">
        <v>33</v>
      </c>
      <c r="G394" s="41" t="s">
        <v>33</v>
      </c>
      <c r="H394" s="41" t="s">
        <v>33</v>
      </c>
      <c r="I394" s="41" t="s">
        <v>33</v>
      </c>
      <c r="J394" s="42"/>
      <c r="K394" s="43" t="s">
        <v>33</v>
      </c>
      <c r="L394" s="44" t="s">
        <v>33</v>
      </c>
      <c r="M394" s="40" t="s">
        <v>33</v>
      </c>
      <c r="N394" s="41" t="s">
        <v>33</v>
      </c>
      <c r="O394" s="41" t="s">
        <v>33</v>
      </c>
      <c r="P394" s="41" t="s">
        <v>33</v>
      </c>
      <c r="Q394" s="42"/>
      <c r="R394" s="41" t="s">
        <v>33</v>
      </c>
      <c r="S394" s="44" t="s">
        <v>33</v>
      </c>
      <c r="T394" s="45" t="s">
        <v>33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s">
        <v>33</v>
      </c>
      <c r="E396" s="40" t="s">
        <v>33</v>
      </c>
      <c r="F396" s="40" t="s">
        <v>33</v>
      </c>
      <c r="G396" s="41" t="s">
        <v>33</v>
      </c>
      <c r="H396" s="41" t="s">
        <v>33</v>
      </c>
      <c r="I396" s="60" t="s">
        <v>33</v>
      </c>
      <c r="J396" s="55"/>
      <c r="K396" s="43" t="s">
        <v>33</v>
      </c>
      <c r="L396" s="56" t="s">
        <v>33</v>
      </c>
      <c r="M396" s="40" t="s">
        <v>33</v>
      </c>
      <c r="N396" s="41" t="s">
        <v>33</v>
      </c>
      <c r="O396" s="41" t="s">
        <v>33</v>
      </c>
      <c r="P396" s="60" t="s">
        <v>33</v>
      </c>
      <c r="Q396" s="55"/>
      <c r="R396" s="41" t="s">
        <v>33</v>
      </c>
      <c r="S396" s="56" t="s">
        <v>33</v>
      </c>
      <c r="T396" s="45" t="s">
        <v>33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s">
        <v>33</v>
      </c>
      <c r="E398" s="40" t="s">
        <v>33</v>
      </c>
      <c r="F398" s="40" t="s">
        <v>33</v>
      </c>
      <c r="G398" s="41" t="s">
        <v>33</v>
      </c>
      <c r="H398" s="41" t="s">
        <v>33</v>
      </c>
      <c r="I398" s="41" t="s">
        <v>33</v>
      </c>
      <c r="J398" s="55"/>
      <c r="K398" s="43" t="s">
        <v>33</v>
      </c>
      <c r="L398" s="56" t="s">
        <v>33</v>
      </c>
      <c r="M398" s="40" t="s">
        <v>33</v>
      </c>
      <c r="N398" s="41" t="s">
        <v>33</v>
      </c>
      <c r="O398" s="41" t="s">
        <v>33</v>
      </c>
      <c r="P398" s="41" t="s">
        <v>33</v>
      </c>
      <c r="Q398" s="55"/>
      <c r="R398" s="41" t="s">
        <v>33</v>
      </c>
      <c r="S398" s="56" t="s">
        <v>33</v>
      </c>
      <c r="T398" s="45" t="s">
        <v>33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9251.403</v>
      </c>
      <c r="E407" s="33" t="n">
        <v>242.74</v>
      </c>
      <c r="F407" s="33" t="n">
        <v>2.36374108343711</v>
      </c>
      <c r="G407" s="34" t="n">
        <v>-1.48908018796505</v>
      </c>
      <c r="H407" s="34" t="n">
        <v>0.874660895472059</v>
      </c>
      <c r="I407" s="34" t="n">
        <v>0.0214370465607843</v>
      </c>
      <c r="J407" s="35"/>
      <c r="K407" s="34" t="n">
        <v>0.603974384204823</v>
      </c>
      <c r="L407" s="36" t="s">
        <v>33</v>
      </c>
      <c r="M407" s="33" t="n">
        <v>21867.9213505334</v>
      </c>
      <c r="N407" s="34" t="n">
        <v>-13776.0809181805</v>
      </c>
      <c r="O407" s="34" t="n">
        <v>8091.84043235289</v>
      </c>
      <c r="P407" s="34" t="n">
        <v>198.322756863579</v>
      </c>
      <c r="Q407" s="35"/>
      <c r="R407" s="34" t="n">
        <v>5441.00168793378</v>
      </c>
      <c r="S407" s="36" t="s">
        <v>33</v>
      </c>
      <c r="T407" s="37" t="n">
        <v>-50347.6045495509</v>
      </c>
    </row>
    <row r="408" customFormat="false" ht="15.75" hidden="false" customHeight="false" outlineLevel="0" collapsed="false">
      <c r="B408" s="38" t="s">
        <v>34</v>
      </c>
      <c r="C408" s="39"/>
      <c r="D408" s="40" t="n">
        <v>8648.18856</v>
      </c>
      <c r="E408" s="40" t="n">
        <v>226.912749455883</v>
      </c>
      <c r="F408" s="40" t="n">
        <v>2.36374101475003</v>
      </c>
      <c r="G408" s="41" t="n">
        <v>-1.59294409720646</v>
      </c>
      <c r="H408" s="41" t="n">
        <v>0.770796917543567</v>
      </c>
      <c r="I408" s="41" t="n">
        <v>0.0223100205108184</v>
      </c>
      <c r="J408" s="42"/>
      <c r="K408" s="43" t="n">
        <v>0.509042760264838</v>
      </c>
      <c r="L408" s="44" t="s">
        <v>33</v>
      </c>
      <c r="M408" s="40" t="n">
        <v>20442.078002564</v>
      </c>
      <c r="N408" s="41" t="n">
        <v>-13776.0809181805</v>
      </c>
      <c r="O408" s="41" t="n">
        <v>6665.99708438354</v>
      </c>
      <c r="P408" s="41" t="n">
        <v>192.941264155025</v>
      </c>
      <c r="Q408" s="42"/>
      <c r="R408" s="41" t="n">
        <v>4286.78948355089</v>
      </c>
      <c r="S408" s="44" t="s">
        <v>33</v>
      </c>
      <c r="T408" s="45" t="n">
        <v>-40867.6687176614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603.21444</v>
      </c>
      <c r="E411" s="40" t="n">
        <v>15.8272505441175</v>
      </c>
      <c r="F411" s="40" t="n">
        <v>2.36374206819277</v>
      </c>
      <c r="G411" s="41" t="s">
        <v>43</v>
      </c>
      <c r="H411" s="41" t="n">
        <v>2.36374206819277</v>
      </c>
      <c r="I411" s="41" t="n">
        <v>0.00892135922434854</v>
      </c>
      <c r="J411" s="55"/>
      <c r="K411" s="43" t="n">
        <v>1.96499383218091</v>
      </c>
      <c r="L411" s="56" t="s">
        <v>33</v>
      </c>
      <c r="M411" s="40" t="n">
        <v>1425.84334796935</v>
      </c>
      <c r="N411" s="41" t="s">
        <v>43</v>
      </c>
      <c r="O411" s="41" t="n">
        <v>1425.84334796935</v>
      </c>
      <c r="P411" s="41" t="n">
        <v>5.38149270855424</v>
      </c>
      <c r="Q411" s="55"/>
      <c r="R411" s="41" t="n">
        <v>1154.21220438289</v>
      </c>
      <c r="S411" s="56" t="s">
        <v>33</v>
      </c>
      <c r="T411" s="45" t="n">
        <v>-9479.93583188956</v>
      </c>
    </row>
    <row r="412" customFormat="false" ht="15.75" hidden="false" customHeight="false" outlineLevel="0" collapsed="false">
      <c r="B412" s="57" t="s">
        <v>36</v>
      </c>
      <c r="C412" s="58"/>
      <c r="D412" s="40" t="n">
        <v>476.5394076</v>
      </c>
      <c r="E412" s="40" t="n">
        <v>12.5035279298528</v>
      </c>
      <c r="F412" s="40" t="n">
        <v>2.36374206819277</v>
      </c>
      <c r="G412" s="41" t="s">
        <v>37</v>
      </c>
      <c r="H412" s="41" t="n">
        <v>2.36374206819277</v>
      </c>
      <c r="I412" s="41" t="n">
        <v>0.0088490056721384</v>
      </c>
      <c r="J412" s="55"/>
      <c r="K412" s="43" t="n">
        <v>2.28722323463723</v>
      </c>
      <c r="L412" s="56" t="s">
        <v>33</v>
      </c>
      <c r="M412" s="40" t="n">
        <v>1126.41624489578</v>
      </c>
      <c r="N412" s="41" t="s">
        <v>37</v>
      </c>
      <c r="O412" s="41" t="n">
        <v>1126.41624489578</v>
      </c>
      <c r="P412" s="41" t="n">
        <v>4.21689992084987</v>
      </c>
      <c r="Q412" s="55"/>
      <c r="R412" s="41" t="n">
        <v>1061.35364568689</v>
      </c>
      <c r="S412" s="56" t="s">
        <v>33</v>
      </c>
      <c r="T412" s="45" t="n">
        <v>-8037.28489851291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126.6750324</v>
      </c>
      <c r="E414" s="40" t="n">
        <v>3.32372261426467</v>
      </c>
      <c r="F414" s="40" t="n">
        <v>2.36374206819277</v>
      </c>
      <c r="G414" s="41" t="s">
        <v>37</v>
      </c>
      <c r="H414" s="41" t="n">
        <v>2.36374206819277</v>
      </c>
      <c r="I414" s="41" t="n">
        <v>0.00919354639694859</v>
      </c>
      <c r="J414" s="42"/>
      <c r="K414" s="43" t="n">
        <v>0.752797508654741</v>
      </c>
      <c r="L414" s="44" t="s">
        <v>33</v>
      </c>
      <c r="M414" s="40" t="n">
        <v>299.427103073562</v>
      </c>
      <c r="N414" s="41" t="s">
        <v>37</v>
      </c>
      <c r="O414" s="41" t="n">
        <v>299.427103073562</v>
      </c>
      <c r="P414" s="41" t="n">
        <v>1.16459278770437</v>
      </c>
      <c r="Q414" s="42"/>
      <c r="R414" s="41" t="n">
        <v>92.8585586960007</v>
      </c>
      <c r="S414" s="44" t="s">
        <v>33</v>
      </c>
      <c r="T414" s="45" t="n">
        <v>-1442.65093337665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s">
        <v>33</v>
      </c>
      <c r="E416" s="40" t="s">
        <v>33</v>
      </c>
      <c r="F416" s="40" t="s">
        <v>33</v>
      </c>
      <c r="G416" s="41" t="s">
        <v>33</v>
      </c>
      <c r="H416" s="41" t="s">
        <v>33</v>
      </c>
      <c r="I416" s="41" t="s">
        <v>33</v>
      </c>
      <c r="J416" s="42"/>
      <c r="K416" s="43" t="s">
        <v>33</v>
      </c>
      <c r="L416" s="44" t="s">
        <v>33</v>
      </c>
      <c r="M416" s="40" t="s">
        <v>33</v>
      </c>
      <c r="N416" s="41" t="s">
        <v>33</v>
      </c>
      <c r="O416" s="41" t="s">
        <v>33</v>
      </c>
      <c r="P416" s="41" t="s">
        <v>33</v>
      </c>
      <c r="Q416" s="42"/>
      <c r="R416" s="41" t="s">
        <v>33</v>
      </c>
      <c r="S416" s="44" t="s">
        <v>33</v>
      </c>
      <c r="T416" s="45" t="s">
        <v>33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s">
        <v>33</v>
      </c>
      <c r="E418" s="40" t="s">
        <v>33</v>
      </c>
      <c r="F418" s="40" t="s">
        <v>33</v>
      </c>
      <c r="G418" s="41" t="s">
        <v>33</v>
      </c>
      <c r="H418" s="41" t="s">
        <v>33</v>
      </c>
      <c r="I418" s="60" t="s">
        <v>33</v>
      </c>
      <c r="J418" s="55"/>
      <c r="K418" s="43" t="s">
        <v>33</v>
      </c>
      <c r="L418" s="56" t="s">
        <v>33</v>
      </c>
      <c r="M418" s="40" t="s">
        <v>33</v>
      </c>
      <c r="N418" s="41" t="s">
        <v>33</v>
      </c>
      <c r="O418" s="41" t="s">
        <v>33</v>
      </c>
      <c r="P418" s="60" t="s">
        <v>33</v>
      </c>
      <c r="Q418" s="55"/>
      <c r="R418" s="41" t="s">
        <v>33</v>
      </c>
      <c r="S418" s="56" t="s">
        <v>33</v>
      </c>
      <c r="T418" s="45" t="s">
        <v>33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s">
        <v>33</v>
      </c>
      <c r="E420" s="40" t="s">
        <v>33</v>
      </c>
      <c r="F420" s="40" t="s">
        <v>33</v>
      </c>
      <c r="G420" s="41" t="s">
        <v>33</v>
      </c>
      <c r="H420" s="41" t="s">
        <v>33</v>
      </c>
      <c r="I420" s="41" t="s">
        <v>33</v>
      </c>
      <c r="J420" s="55"/>
      <c r="K420" s="43" t="s">
        <v>33</v>
      </c>
      <c r="L420" s="56" t="s">
        <v>33</v>
      </c>
      <c r="M420" s="40" t="s">
        <v>33</v>
      </c>
      <c r="N420" s="41" t="s">
        <v>33</v>
      </c>
      <c r="O420" s="41" t="s">
        <v>33</v>
      </c>
      <c r="P420" s="41" t="s">
        <v>33</v>
      </c>
      <c r="Q420" s="55"/>
      <c r="R420" s="41" t="s">
        <v>33</v>
      </c>
      <c r="S420" s="56" t="s">
        <v>33</v>
      </c>
      <c r="T420" s="45" t="s">
        <v>33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9275.784</v>
      </c>
      <c r="E429" s="33" t="n">
        <v>244.92</v>
      </c>
      <c r="F429" s="33" t="n">
        <v>2.43286305122665</v>
      </c>
      <c r="G429" s="34" t="n">
        <v>-1.5170163167373</v>
      </c>
      <c r="H429" s="34" t="n">
        <v>0.915846734489351</v>
      </c>
      <c r="I429" s="34" t="n">
        <v>0.0213807002042716</v>
      </c>
      <c r="J429" s="35"/>
      <c r="K429" s="34" t="n">
        <v>0.583261105137825</v>
      </c>
      <c r="L429" s="36" t="s">
        <v>33</v>
      </c>
      <c r="M429" s="33" t="n">
        <v>22566.7121647594</v>
      </c>
      <c r="N429" s="34" t="n">
        <v>-14071.5156785308</v>
      </c>
      <c r="O429" s="34" t="n">
        <v>8495.19648622857</v>
      </c>
      <c r="P429" s="34" t="n">
        <v>198.322756863579</v>
      </c>
      <c r="Q429" s="35"/>
      <c r="R429" s="34" t="n">
        <v>5267.3517169894</v>
      </c>
      <c r="S429" s="36" t="s">
        <v>33</v>
      </c>
      <c r="T429" s="37" t="n">
        <v>-51189.8601869657</v>
      </c>
    </row>
    <row r="430" customFormat="false" ht="15.75" hidden="false" customHeight="false" outlineLevel="0" collapsed="false">
      <c r="B430" s="38" t="s">
        <v>34</v>
      </c>
      <c r="C430" s="39"/>
      <c r="D430" s="40" t="n">
        <v>8647.5461</v>
      </c>
      <c r="E430" s="40" t="n">
        <v>228.331857534846</v>
      </c>
      <c r="F430" s="40" t="n">
        <v>2.43286297836021</v>
      </c>
      <c r="G430" s="41" t="n">
        <v>-1.6272264427166</v>
      </c>
      <c r="H430" s="41" t="n">
        <v>0.805636535643616</v>
      </c>
      <c r="I430" s="41" t="n">
        <v>0.0223116780094442</v>
      </c>
      <c r="J430" s="42"/>
      <c r="K430" s="43" t="n">
        <v>0.482842057715803</v>
      </c>
      <c r="L430" s="44" t="s">
        <v>33</v>
      </c>
      <c r="M430" s="40" t="n">
        <v>21038.2947603533</v>
      </c>
      <c r="N430" s="41" t="n">
        <v>-14071.5156785308</v>
      </c>
      <c r="O430" s="41" t="n">
        <v>6966.77908182246</v>
      </c>
      <c r="P430" s="41" t="n">
        <v>192.941264155025</v>
      </c>
      <c r="Q430" s="42"/>
      <c r="R430" s="41" t="n">
        <v>4065.15072918207</v>
      </c>
      <c r="S430" s="44" t="s">
        <v>33</v>
      </c>
      <c r="T430" s="45" t="n">
        <v>-41157.8606089184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628.2379</v>
      </c>
      <c r="E433" s="40" t="n">
        <v>16.5881424651544</v>
      </c>
      <c r="F433" s="40" t="n">
        <v>2.43286405421594</v>
      </c>
      <c r="G433" s="41" t="s">
        <v>43</v>
      </c>
      <c r="H433" s="41" t="n">
        <v>2.43286405421594</v>
      </c>
      <c r="I433" s="41" t="n">
        <v>0.00856601091490061</v>
      </c>
      <c r="J433" s="55"/>
      <c r="K433" s="43" t="n">
        <v>1.96550554136178</v>
      </c>
      <c r="L433" s="56" t="s">
        <v>33</v>
      </c>
      <c r="M433" s="40" t="n">
        <v>1528.41740440611</v>
      </c>
      <c r="N433" s="41" t="s">
        <v>43</v>
      </c>
      <c r="O433" s="41" t="n">
        <v>1528.41740440611</v>
      </c>
      <c r="P433" s="41" t="n">
        <v>5.38149270855424</v>
      </c>
      <c r="Q433" s="55"/>
      <c r="R433" s="41" t="n">
        <v>1202.20098780733</v>
      </c>
      <c r="S433" s="56" t="s">
        <v>33</v>
      </c>
      <c r="T433" s="45" t="n">
        <v>-10031.9995780473</v>
      </c>
    </row>
    <row r="434" customFormat="false" ht="15.75" hidden="false" customHeight="false" outlineLevel="0" collapsed="false">
      <c r="B434" s="57" t="s">
        <v>36</v>
      </c>
      <c r="C434" s="58"/>
      <c r="D434" s="40" t="n">
        <v>496.307941</v>
      </c>
      <c r="E434" s="40" t="n">
        <v>13.104632547472</v>
      </c>
      <c r="F434" s="40" t="n">
        <v>2.43286405421594</v>
      </c>
      <c r="G434" s="41" t="s">
        <v>37</v>
      </c>
      <c r="H434" s="41" t="n">
        <v>2.43286405421594</v>
      </c>
      <c r="I434" s="41" t="n">
        <v>0.00850006121336029</v>
      </c>
      <c r="J434" s="55"/>
      <c r="K434" s="43" t="n">
        <v>2.2881713175829</v>
      </c>
      <c r="L434" s="56" t="s">
        <v>33</v>
      </c>
      <c r="M434" s="40" t="n">
        <v>1207.44974948083</v>
      </c>
      <c r="N434" s="41" t="s">
        <v>37</v>
      </c>
      <c r="O434" s="41" t="n">
        <v>1207.44974948083</v>
      </c>
      <c r="P434" s="41" t="n">
        <v>4.21864787917681</v>
      </c>
      <c r="Q434" s="55"/>
      <c r="R434" s="41" t="n">
        <v>1105.65195096224</v>
      </c>
      <c r="S434" s="56" t="s">
        <v>33</v>
      </c>
      <c r="T434" s="45" t="n">
        <v>-8496.84127718156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131.929959</v>
      </c>
      <c r="E436" s="40" t="n">
        <v>3.48350991768243</v>
      </c>
      <c r="F436" s="40" t="n">
        <v>2.43286405421594</v>
      </c>
      <c r="G436" s="41" t="s">
        <v>37</v>
      </c>
      <c r="H436" s="41" t="n">
        <v>2.43286405421594</v>
      </c>
      <c r="I436" s="41" t="n">
        <v>0.00881410741117132</v>
      </c>
      <c r="J436" s="42"/>
      <c r="K436" s="43" t="n">
        <v>0.751667621291841</v>
      </c>
      <c r="L436" s="44" t="s">
        <v>33</v>
      </c>
      <c r="M436" s="40" t="n">
        <v>320.967654925283</v>
      </c>
      <c r="N436" s="41" t="s">
        <v>37</v>
      </c>
      <c r="O436" s="41" t="n">
        <v>320.967654925283</v>
      </c>
      <c r="P436" s="41" t="n">
        <v>1.16284482937743</v>
      </c>
      <c r="Q436" s="42"/>
      <c r="R436" s="41" t="n">
        <v>96.5490368450893</v>
      </c>
      <c r="S436" s="44" t="s">
        <v>33</v>
      </c>
      <c r="T436" s="45" t="n">
        <v>-1535.15830086575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s">
        <v>33</v>
      </c>
      <c r="E438" s="40" t="s">
        <v>33</v>
      </c>
      <c r="F438" s="40" t="s">
        <v>33</v>
      </c>
      <c r="G438" s="41" t="s">
        <v>33</v>
      </c>
      <c r="H438" s="41" t="s">
        <v>33</v>
      </c>
      <c r="I438" s="41" t="s">
        <v>33</v>
      </c>
      <c r="J438" s="42"/>
      <c r="K438" s="43" t="s">
        <v>33</v>
      </c>
      <c r="L438" s="44" t="s">
        <v>33</v>
      </c>
      <c r="M438" s="40" t="s">
        <v>33</v>
      </c>
      <c r="N438" s="41" t="s">
        <v>33</v>
      </c>
      <c r="O438" s="41" t="s">
        <v>33</v>
      </c>
      <c r="P438" s="41" t="s">
        <v>33</v>
      </c>
      <c r="Q438" s="42"/>
      <c r="R438" s="41" t="s">
        <v>33</v>
      </c>
      <c r="S438" s="44" t="s">
        <v>33</v>
      </c>
      <c r="T438" s="45" t="s">
        <v>33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s">
        <v>33</v>
      </c>
      <c r="E440" s="40" t="s">
        <v>33</v>
      </c>
      <c r="F440" s="40" t="s">
        <v>33</v>
      </c>
      <c r="G440" s="41" t="s">
        <v>33</v>
      </c>
      <c r="H440" s="41" t="s">
        <v>33</v>
      </c>
      <c r="I440" s="60" t="s">
        <v>33</v>
      </c>
      <c r="J440" s="55"/>
      <c r="K440" s="43" t="s">
        <v>33</v>
      </c>
      <c r="L440" s="56" t="s">
        <v>33</v>
      </c>
      <c r="M440" s="40" t="s">
        <v>33</v>
      </c>
      <c r="N440" s="41" t="s">
        <v>33</v>
      </c>
      <c r="O440" s="41" t="s">
        <v>33</v>
      </c>
      <c r="P440" s="60" t="s">
        <v>33</v>
      </c>
      <c r="Q440" s="55"/>
      <c r="R440" s="41" t="s">
        <v>33</v>
      </c>
      <c r="S440" s="56" t="s">
        <v>33</v>
      </c>
      <c r="T440" s="45" t="s">
        <v>33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s">
        <v>33</v>
      </c>
      <c r="E442" s="40" t="s">
        <v>33</v>
      </c>
      <c r="F442" s="40" t="s">
        <v>33</v>
      </c>
      <c r="G442" s="41" t="s">
        <v>33</v>
      </c>
      <c r="H442" s="41" t="s">
        <v>33</v>
      </c>
      <c r="I442" s="41" t="s">
        <v>33</v>
      </c>
      <c r="J442" s="55"/>
      <c r="K442" s="43" t="s">
        <v>33</v>
      </c>
      <c r="L442" s="56" t="s">
        <v>33</v>
      </c>
      <c r="M442" s="40" t="s">
        <v>33</v>
      </c>
      <c r="N442" s="41" t="s">
        <v>33</v>
      </c>
      <c r="O442" s="41" t="s">
        <v>33</v>
      </c>
      <c r="P442" s="41" t="s">
        <v>33</v>
      </c>
      <c r="Q442" s="55"/>
      <c r="R442" s="41" t="s">
        <v>33</v>
      </c>
      <c r="S442" s="56" t="s">
        <v>33</v>
      </c>
      <c r="T442" s="45" t="s">
        <v>33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9304.761</v>
      </c>
      <c r="E451" s="33" t="n">
        <v>247.1</v>
      </c>
      <c r="F451" s="33" t="n">
        <v>2.43333509515637</v>
      </c>
      <c r="G451" s="34" t="n">
        <v>-1.53202847911448</v>
      </c>
      <c r="H451" s="34" t="n">
        <v>0.901306616041888</v>
      </c>
      <c r="I451" s="34" t="n">
        <v>0.0213141161673663</v>
      </c>
      <c r="J451" s="35"/>
      <c r="K451" s="34" t="n">
        <v>0.624432316072096</v>
      </c>
      <c r="L451" s="36" t="s">
        <v>33</v>
      </c>
      <c r="M451" s="33" t="n">
        <v>22641.6014933423</v>
      </c>
      <c r="N451" s="34" t="n">
        <v>-14255.1588433538</v>
      </c>
      <c r="O451" s="34" t="n">
        <v>8386.44264998854</v>
      </c>
      <c r="P451" s="34" t="n">
        <v>198.322756863579</v>
      </c>
      <c r="Q451" s="35"/>
      <c r="R451" s="34" t="n">
        <v>5655.8962364259</v>
      </c>
      <c r="S451" s="36" t="s">
        <v>33</v>
      </c>
      <c r="T451" s="37" t="n">
        <v>-52215.7593586861</v>
      </c>
    </row>
    <row r="452" customFormat="false" ht="15.75" hidden="false" customHeight="false" outlineLevel="0" collapsed="false">
      <c r="B452" s="38" t="s">
        <v>34</v>
      </c>
      <c r="C452" s="39"/>
      <c r="D452" s="40" t="n">
        <v>8646.99501</v>
      </c>
      <c r="E452" s="40" t="n">
        <v>229.632170774832</v>
      </c>
      <c r="F452" s="40" t="n">
        <v>2.43301802950309</v>
      </c>
      <c r="G452" s="41" t="n">
        <v>-1.64856795070057</v>
      </c>
      <c r="H452" s="41" t="n">
        <v>0.784450078802518</v>
      </c>
      <c r="I452" s="41" t="n">
        <v>0.0223130999765692</v>
      </c>
      <c r="J452" s="42"/>
      <c r="K452" s="43" t="n">
        <v>0.522394553377952</v>
      </c>
      <c r="L452" s="44" t="s">
        <v>33</v>
      </c>
      <c r="M452" s="40" t="n">
        <v>21038.2947603533</v>
      </c>
      <c r="N452" s="41" t="n">
        <v>-14255.1588433538</v>
      </c>
      <c r="O452" s="41" t="n">
        <v>6783.13591699948</v>
      </c>
      <c r="P452" s="41" t="n">
        <v>192.941264155025</v>
      </c>
      <c r="Q452" s="42"/>
      <c r="R452" s="41" t="n">
        <v>4397.1845010172</v>
      </c>
      <c r="S452" s="44" t="s">
        <v>33</v>
      </c>
      <c r="T452" s="45" t="n">
        <v>-41701.9595012963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657.76599</v>
      </c>
      <c r="E455" s="40" t="n">
        <v>17.4678292251676</v>
      </c>
      <c r="F455" s="40" t="n">
        <v>2.43750324182777</v>
      </c>
      <c r="G455" s="41" t="s">
        <v>43</v>
      </c>
      <c r="H455" s="41" t="n">
        <v>2.43750324182777</v>
      </c>
      <c r="I455" s="41" t="n">
        <v>0.00818146999140871</v>
      </c>
      <c r="J455" s="55"/>
      <c r="K455" s="43" t="n">
        <v>1.96582125721792</v>
      </c>
      <c r="L455" s="56" t="s">
        <v>33</v>
      </c>
      <c r="M455" s="40" t="n">
        <v>1603.30673298906</v>
      </c>
      <c r="N455" s="41" t="s">
        <v>43</v>
      </c>
      <c r="O455" s="41" t="n">
        <v>1603.30673298906</v>
      </c>
      <c r="P455" s="41" t="n">
        <v>5.38149270855424</v>
      </c>
      <c r="Q455" s="55"/>
      <c r="R455" s="41" t="n">
        <v>1258.7117354087</v>
      </c>
      <c r="S455" s="56" t="s">
        <v>33</v>
      </c>
      <c r="T455" s="45" t="n">
        <v>-10513.7998573898</v>
      </c>
    </row>
    <row r="456" customFormat="false" ht="15.75" hidden="false" customHeight="false" outlineLevel="0" collapsed="false">
      <c r="B456" s="57" t="s">
        <v>36</v>
      </c>
      <c r="C456" s="58"/>
      <c r="D456" s="40" t="n">
        <v>519.6351321</v>
      </c>
      <c r="E456" s="40" t="n">
        <v>13.7995850878824</v>
      </c>
      <c r="F456" s="40" t="n">
        <v>2.43750324182777</v>
      </c>
      <c r="G456" s="41" t="s">
        <v>37</v>
      </c>
      <c r="H456" s="41" t="n">
        <v>2.43750324182777</v>
      </c>
      <c r="I456" s="41" t="n">
        <v>0.0081205562885326</v>
      </c>
      <c r="J456" s="55"/>
      <c r="K456" s="43" t="n">
        <v>2.28875626862555</v>
      </c>
      <c r="L456" s="56" t="s">
        <v>33</v>
      </c>
      <c r="M456" s="40" t="n">
        <v>1266.61231906135</v>
      </c>
      <c r="N456" s="41" t="s">
        <v>37</v>
      </c>
      <c r="O456" s="41" t="n">
        <v>1266.61231906135</v>
      </c>
      <c r="P456" s="41" t="n">
        <v>4.21972633971712</v>
      </c>
      <c r="Q456" s="55"/>
      <c r="R456" s="41" t="n">
        <v>1157.73427911762</v>
      </c>
      <c r="S456" s="56" t="s">
        <v>33</v>
      </c>
      <c r="T456" s="45" t="n">
        <v>-8904.74318990186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8</v>
      </c>
      <c r="C458" s="58"/>
      <c r="D458" s="40" t="n">
        <v>138.1308579</v>
      </c>
      <c r="E458" s="40" t="n">
        <v>3.6682441372852</v>
      </c>
      <c r="F458" s="40" t="n">
        <v>2.43750324182777</v>
      </c>
      <c r="G458" s="41" t="s">
        <v>37</v>
      </c>
      <c r="H458" s="41" t="n">
        <v>2.43750324182777</v>
      </c>
      <c r="I458" s="41" t="n">
        <v>0.00841062154032359</v>
      </c>
      <c r="J458" s="42"/>
      <c r="K458" s="43" t="n">
        <v>0.750970500017778</v>
      </c>
      <c r="L458" s="44" t="s">
        <v>33</v>
      </c>
      <c r="M458" s="40" t="n">
        <v>336.694413927702</v>
      </c>
      <c r="N458" s="41" t="s">
        <v>37</v>
      </c>
      <c r="O458" s="41" t="n">
        <v>336.694413927702</v>
      </c>
      <c r="P458" s="41" t="n">
        <v>1.16176636883712</v>
      </c>
      <c r="Q458" s="42"/>
      <c r="R458" s="41" t="n">
        <v>100.977456291083</v>
      </c>
      <c r="S458" s="44" t="s">
        <v>33</v>
      </c>
      <c r="T458" s="45" t="n">
        <v>-1609.05666748795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9</v>
      </c>
      <c r="C460" s="58"/>
      <c r="D460" s="40" t="s">
        <v>33</v>
      </c>
      <c r="E460" s="40" t="s">
        <v>33</v>
      </c>
      <c r="F460" s="40" t="s">
        <v>33</v>
      </c>
      <c r="G460" s="41" t="s">
        <v>33</v>
      </c>
      <c r="H460" s="41" t="s">
        <v>33</v>
      </c>
      <c r="I460" s="41" t="s">
        <v>33</v>
      </c>
      <c r="J460" s="42"/>
      <c r="K460" s="43" t="s">
        <v>33</v>
      </c>
      <c r="L460" s="44" t="s">
        <v>33</v>
      </c>
      <c r="M460" s="40" t="s">
        <v>33</v>
      </c>
      <c r="N460" s="41" t="s">
        <v>33</v>
      </c>
      <c r="O460" s="41" t="s">
        <v>33</v>
      </c>
      <c r="P460" s="41" t="s">
        <v>33</v>
      </c>
      <c r="Q460" s="42"/>
      <c r="R460" s="41" t="s">
        <v>33</v>
      </c>
      <c r="S460" s="44" t="s">
        <v>33</v>
      </c>
      <c r="T460" s="45" t="s">
        <v>33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40</v>
      </c>
      <c r="C462" s="58"/>
      <c r="D462" s="40" t="s">
        <v>33</v>
      </c>
      <c r="E462" s="40" t="s">
        <v>33</v>
      </c>
      <c r="F462" s="40" t="s">
        <v>33</v>
      </c>
      <c r="G462" s="41" t="s">
        <v>33</v>
      </c>
      <c r="H462" s="41" t="s">
        <v>33</v>
      </c>
      <c r="I462" s="60" t="s">
        <v>33</v>
      </c>
      <c r="J462" s="55"/>
      <c r="K462" s="43" t="s">
        <v>33</v>
      </c>
      <c r="L462" s="56" t="s">
        <v>33</v>
      </c>
      <c r="M462" s="40" t="s">
        <v>33</v>
      </c>
      <c r="N462" s="41" t="s">
        <v>33</v>
      </c>
      <c r="O462" s="41" t="s">
        <v>33</v>
      </c>
      <c r="P462" s="60" t="s">
        <v>33</v>
      </c>
      <c r="Q462" s="55"/>
      <c r="R462" s="41" t="s">
        <v>33</v>
      </c>
      <c r="S462" s="56" t="s">
        <v>33</v>
      </c>
      <c r="T462" s="45" t="s">
        <v>33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1</v>
      </c>
      <c r="C464" s="58"/>
      <c r="D464" s="40" t="s">
        <v>33</v>
      </c>
      <c r="E464" s="40" t="s">
        <v>33</v>
      </c>
      <c r="F464" s="40" t="s">
        <v>33</v>
      </c>
      <c r="G464" s="41" t="s">
        <v>33</v>
      </c>
      <c r="H464" s="41" t="s">
        <v>33</v>
      </c>
      <c r="I464" s="41" t="s">
        <v>33</v>
      </c>
      <c r="J464" s="55"/>
      <c r="K464" s="43" t="s">
        <v>33</v>
      </c>
      <c r="L464" s="56" t="s">
        <v>33</v>
      </c>
      <c r="M464" s="40" t="s">
        <v>33</v>
      </c>
      <c r="N464" s="41" t="s">
        <v>33</v>
      </c>
      <c r="O464" s="41" t="s">
        <v>33</v>
      </c>
      <c r="P464" s="41" t="s">
        <v>33</v>
      </c>
      <c r="Q464" s="55"/>
      <c r="R464" s="41" t="s">
        <v>33</v>
      </c>
      <c r="S464" s="56" t="s">
        <v>33</v>
      </c>
      <c r="T464" s="45" t="s">
        <v>33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</sheetData>
  <sheetProtection sheet="true" objects="true" scenarios="true"/>
  <mergeCells count="399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</mergeCells>
  <dataValidations count="1">
    <dataValidation allowBlank="true" errorStyle="stop" operator="between" showDropDown="false" showErrorMessage="true" showInputMessage="false" sqref="A1:IV14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U27" activeCellId="0" sqref="U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6685.4017871</v>
      </c>
      <c r="E11" s="33" t="n">
        <v>95.331</v>
      </c>
      <c r="F11" s="33" t="n">
        <v>1.75821951637905</v>
      </c>
      <c r="G11" s="34" t="n">
        <v>-0.861129830577434</v>
      </c>
      <c r="H11" s="34" t="n">
        <v>0.89708968580162</v>
      </c>
      <c r="I11" s="34" t="n">
        <v>0.000440901152072509</v>
      </c>
      <c r="J11" s="35"/>
      <c r="K11" s="34" t="n">
        <v>0.00502359702490668</v>
      </c>
      <c r="L11" s="36" t="s">
        <v>33</v>
      </c>
      <c r="M11" s="33" t="n">
        <v>11754.4038969146</v>
      </c>
      <c r="N11" s="34" t="n">
        <v>-5756.9989082675</v>
      </c>
      <c r="O11" s="34" t="n">
        <v>5997.40498864713</v>
      </c>
      <c r="P11" s="34" t="n">
        <v>2.94760135</v>
      </c>
      <c r="Q11" s="35"/>
      <c r="R11" s="34" t="n">
        <v>33.10586</v>
      </c>
      <c r="S11" s="36" t="s">
        <v>33</v>
      </c>
      <c r="T11" s="37" t="n">
        <v>-22122.6809833228</v>
      </c>
    </row>
    <row r="12" customFormat="false" ht="15.75" hidden="false" customHeight="false" outlineLevel="0" collapsed="false">
      <c r="B12" s="38" t="s">
        <v>34</v>
      </c>
      <c r="C12" s="39"/>
      <c r="D12" s="40" t="n">
        <v>6667.2197871</v>
      </c>
      <c r="E12" s="40" t="n">
        <v>95.331</v>
      </c>
      <c r="F12" s="40" t="n">
        <v>1.76214545238876</v>
      </c>
      <c r="G12" s="41" t="n">
        <v>-0.863478195125106</v>
      </c>
      <c r="H12" s="41" t="n">
        <v>0.898667257263655</v>
      </c>
      <c r="I12" s="41" t="s">
        <v>46</v>
      </c>
      <c r="J12" s="42"/>
      <c r="K12" s="43" t="s">
        <v>33</v>
      </c>
      <c r="L12" s="44" t="s">
        <v>33</v>
      </c>
      <c r="M12" s="40" t="n">
        <v>11748.6110279146</v>
      </c>
      <c r="N12" s="41" t="n">
        <v>-5756.9989082675</v>
      </c>
      <c r="O12" s="41" t="n">
        <v>5991.61211964713</v>
      </c>
      <c r="P12" s="41" t="s">
        <v>46</v>
      </c>
      <c r="Q12" s="42"/>
      <c r="R12" s="41" t="s">
        <v>33</v>
      </c>
      <c r="S12" s="44" t="s">
        <v>33</v>
      </c>
      <c r="T12" s="45" t="n">
        <v>-21969.2444387062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18.182</v>
      </c>
      <c r="E15" s="40" t="s">
        <v>33</v>
      </c>
      <c r="F15" s="40" t="n">
        <v>0.31860460895391</v>
      </c>
      <c r="G15" s="41" t="s">
        <v>33</v>
      </c>
      <c r="H15" s="41" t="n">
        <v>0.31860460895391</v>
      </c>
      <c r="I15" s="41" t="n">
        <v>0.162116453085469</v>
      </c>
      <c r="J15" s="55"/>
      <c r="K15" s="43" t="n">
        <v>1.82080409195908</v>
      </c>
      <c r="L15" s="56" t="s">
        <v>33</v>
      </c>
      <c r="M15" s="40" t="n">
        <v>5.792869</v>
      </c>
      <c r="N15" s="41" t="s">
        <v>33</v>
      </c>
      <c r="O15" s="41" t="n">
        <v>5.792869</v>
      </c>
      <c r="P15" s="41" t="n">
        <v>2.94760135</v>
      </c>
      <c r="Q15" s="55"/>
      <c r="R15" s="41" t="n">
        <v>33.10586</v>
      </c>
      <c r="S15" s="56" t="s">
        <v>33</v>
      </c>
      <c r="T15" s="45" t="n">
        <v>-153.436544616667</v>
      </c>
    </row>
    <row r="16" customFormat="false" ht="15.75" hidden="false" customHeight="false" outlineLevel="0" collapsed="false">
      <c r="B16" s="57" t="s">
        <v>36</v>
      </c>
      <c r="C16" s="58"/>
      <c r="D16" s="40" t="n">
        <v>12.8736</v>
      </c>
      <c r="E16" s="40" t="s">
        <v>33</v>
      </c>
      <c r="F16" s="40" t="n">
        <v>0.3319543251305</v>
      </c>
      <c r="G16" s="41" t="s">
        <v>33</v>
      </c>
      <c r="H16" s="41" t="n">
        <v>0.3319543251305</v>
      </c>
      <c r="I16" s="41" t="n">
        <v>0.163144938478747</v>
      </c>
      <c r="J16" s="55"/>
      <c r="K16" s="43" t="n">
        <v>1.85</v>
      </c>
      <c r="L16" s="56" t="s">
        <v>33</v>
      </c>
      <c r="M16" s="40" t="n">
        <v>4.2734472</v>
      </c>
      <c r="N16" s="41" t="s">
        <v>33</v>
      </c>
      <c r="O16" s="41" t="n">
        <v>4.2734472</v>
      </c>
      <c r="P16" s="41" t="n">
        <v>2.10026268</v>
      </c>
      <c r="Q16" s="55"/>
      <c r="R16" s="41" t="n">
        <v>23.81616</v>
      </c>
      <c r="S16" s="56" t="s">
        <v>33</v>
      </c>
      <c r="T16" s="45" t="n">
        <v>-110.69618956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5.3084</v>
      </c>
      <c r="E18" s="40" t="s">
        <v>33</v>
      </c>
      <c r="F18" s="40" t="n">
        <v>0.286229711400799</v>
      </c>
      <c r="G18" s="41" t="s">
        <v>33</v>
      </c>
      <c r="H18" s="41" t="n">
        <v>0.286229711400799</v>
      </c>
      <c r="I18" s="41" t="n">
        <v>0.159622234571622</v>
      </c>
      <c r="J18" s="42"/>
      <c r="K18" s="43" t="n">
        <v>1.75</v>
      </c>
      <c r="L18" s="44" t="s">
        <v>33</v>
      </c>
      <c r="M18" s="40" t="n">
        <v>1.5194218</v>
      </c>
      <c r="N18" s="41" t="s">
        <v>33</v>
      </c>
      <c r="O18" s="41" t="n">
        <v>1.5194218</v>
      </c>
      <c r="P18" s="41" t="n">
        <v>0.84733867</v>
      </c>
      <c r="Q18" s="42"/>
      <c r="R18" s="41" t="n">
        <v>9.2897</v>
      </c>
      <c r="S18" s="44" t="s">
        <v>33</v>
      </c>
      <c r="T18" s="45" t="n">
        <v>-42.7403550566667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s">
        <v>33</v>
      </c>
      <c r="E20" s="40" t="s">
        <v>33</v>
      </c>
      <c r="F20" s="40" t="s">
        <v>33</v>
      </c>
      <c r="G20" s="41" t="s">
        <v>33</v>
      </c>
      <c r="H20" s="41" t="s">
        <v>33</v>
      </c>
      <c r="I20" s="41" t="s">
        <v>33</v>
      </c>
      <c r="J20" s="42"/>
      <c r="K20" s="43" t="s">
        <v>33</v>
      </c>
      <c r="L20" s="44" t="s">
        <v>33</v>
      </c>
      <c r="M20" s="40" t="s">
        <v>33</v>
      </c>
      <c r="N20" s="41" t="s">
        <v>33</v>
      </c>
      <c r="O20" s="41" t="s">
        <v>33</v>
      </c>
      <c r="P20" s="41" t="s">
        <v>33</v>
      </c>
      <c r="Q20" s="42"/>
      <c r="R20" s="41" t="s">
        <v>33</v>
      </c>
      <c r="S20" s="44" t="s">
        <v>33</v>
      </c>
      <c r="T20" s="45" t="s">
        <v>3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s">
        <v>33</v>
      </c>
      <c r="E22" s="40" t="s">
        <v>33</v>
      </c>
      <c r="F22" s="40" t="s">
        <v>33</v>
      </c>
      <c r="G22" s="41" t="s">
        <v>33</v>
      </c>
      <c r="H22" s="41" t="s">
        <v>33</v>
      </c>
      <c r="I22" s="60" t="s">
        <v>33</v>
      </c>
      <c r="J22" s="55"/>
      <c r="K22" s="43" t="s">
        <v>33</v>
      </c>
      <c r="L22" s="56" t="s">
        <v>33</v>
      </c>
      <c r="M22" s="40" t="s">
        <v>33</v>
      </c>
      <c r="N22" s="41" t="s">
        <v>33</v>
      </c>
      <c r="O22" s="41" t="s">
        <v>33</v>
      </c>
      <c r="P22" s="60" t="s">
        <v>33</v>
      </c>
      <c r="Q22" s="55"/>
      <c r="R22" s="41" t="s">
        <v>33</v>
      </c>
      <c r="S22" s="56" t="s">
        <v>33</v>
      </c>
      <c r="T22" s="45" t="s">
        <v>33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s">
        <v>33</v>
      </c>
      <c r="E24" s="40" t="s">
        <v>33</v>
      </c>
      <c r="F24" s="40" t="s">
        <v>33</v>
      </c>
      <c r="G24" s="41" t="s">
        <v>33</v>
      </c>
      <c r="H24" s="41" t="s">
        <v>33</v>
      </c>
      <c r="I24" s="41" t="s">
        <v>33</v>
      </c>
      <c r="J24" s="55"/>
      <c r="K24" s="43" t="s">
        <v>33</v>
      </c>
      <c r="L24" s="56" t="s">
        <v>33</v>
      </c>
      <c r="M24" s="40" t="s">
        <v>33</v>
      </c>
      <c r="N24" s="41" t="s">
        <v>33</v>
      </c>
      <c r="O24" s="41" t="s">
        <v>33</v>
      </c>
      <c r="P24" s="41" t="s">
        <v>33</v>
      </c>
      <c r="Q24" s="55"/>
      <c r="R24" s="41" t="s">
        <v>33</v>
      </c>
      <c r="S24" s="56" t="s">
        <v>33</v>
      </c>
      <c r="T24" s="45" t="s">
        <v>33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6680.089867</v>
      </c>
      <c r="E33" s="33" t="n">
        <v>95.331</v>
      </c>
      <c r="F33" s="33" t="n">
        <v>1.7590148278064</v>
      </c>
      <c r="G33" s="34" t="n">
        <v>-0.80874868022393</v>
      </c>
      <c r="H33" s="34" t="n">
        <v>0.950266147582468</v>
      </c>
      <c r="I33" s="34" t="n">
        <v>0.000570179811324985</v>
      </c>
      <c r="J33" s="35"/>
      <c r="K33" s="34" t="n">
        <v>0.00545563941301421</v>
      </c>
      <c r="L33" s="36" t="s">
        <v>33</v>
      </c>
      <c r="M33" s="33" t="n">
        <v>11750.3771271323</v>
      </c>
      <c r="N33" s="34" t="n">
        <v>-5402.5138637135</v>
      </c>
      <c r="O33" s="34" t="n">
        <v>6347.86326341877</v>
      </c>
      <c r="P33" s="34" t="n">
        <v>3.80885238</v>
      </c>
      <c r="Q33" s="35"/>
      <c r="R33" s="34" t="n">
        <v>35.92407</v>
      </c>
      <c r="S33" s="36" t="s">
        <v>33</v>
      </c>
      <c r="T33" s="37" t="n">
        <v>-23421.1860145955</v>
      </c>
    </row>
    <row r="34" customFormat="false" ht="15.75" hidden="false" customHeight="false" outlineLevel="0" collapsed="false">
      <c r="B34" s="38" t="s">
        <v>34</v>
      </c>
      <c r="C34" s="39"/>
      <c r="D34" s="40" t="n">
        <v>6660.460867</v>
      </c>
      <c r="E34" s="40" t="n">
        <v>95.331</v>
      </c>
      <c r="F34" s="40" t="n">
        <v>1.76304431153997</v>
      </c>
      <c r="G34" s="41" t="n">
        <v>-0.811132138089852</v>
      </c>
      <c r="H34" s="41" t="n">
        <v>0.95191217345012</v>
      </c>
      <c r="I34" s="41" t="s">
        <v>46</v>
      </c>
      <c r="J34" s="42"/>
      <c r="K34" s="43" t="s">
        <v>33</v>
      </c>
      <c r="L34" s="44" t="s">
        <v>33</v>
      </c>
      <c r="M34" s="40" t="n">
        <v>11742.6876437989</v>
      </c>
      <c r="N34" s="41" t="n">
        <v>-5402.5138637135</v>
      </c>
      <c r="O34" s="41" t="n">
        <v>6340.17378008544</v>
      </c>
      <c r="P34" s="41" t="s">
        <v>46</v>
      </c>
      <c r="Q34" s="42"/>
      <c r="R34" s="41" t="s">
        <v>33</v>
      </c>
      <c r="S34" s="44" t="s">
        <v>33</v>
      </c>
      <c r="T34" s="45" t="n">
        <v>-23247.3038603133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19.629</v>
      </c>
      <c r="E37" s="40" t="s">
        <v>33</v>
      </c>
      <c r="F37" s="40" t="n">
        <v>0.391740961502539</v>
      </c>
      <c r="G37" s="41" t="s">
        <v>33</v>
      </c>
      <c r="H37" s="41" t="n">
        <v>0.391740961502539</v>
      </c>
      <c r="I37" s="41" t="n">
        <v>0.194042099954149</v>
      </c>
      <c r="J37" s="55"/>
      <c r="K37" s="43" t="n">
        <v>1.83015283509094</v>
      </c>
      <c r="L37" s="56" t="s">
        <v>33</v>
      </c>
      <c r="M37" s="40" t="n">
        <v>7.68948333333334</v>
      </c>
      <c r="N37" s="41" t="s">
        <v>33</v>
      </c>
      <c r="O37" s="41" t="n">
        <v>7.68948333333334</v>
      </c>
      <c r="P37" s="41" t="n">
        <v>3.80885238</v>
      </c>
      <c r="Q37" s="55"/>
      <c r="R37" s="41" t="n">
        <v>35.92407</v>
      </c>
      <c r="S37" s="56" t="s">
        <v>33</v>
      </c>
      <c r="T37" s="45" t="n">
        <v>-173.882154282222</v>
      </c>
    </row>
    <row r="38" customFormat="false" ht="15.75" hidden="false" customHeight="true" outlineLevel="0" collapsed="false">
      <c r="B38" s="57" t="s">
        <v>36</v>
      </c>
      <c r="C38" s="58"/>
      <c r="D38" s="40" t="n">
        <v>13.6632</v>
      </c>
      <c r="E38" s="40" t="s">
        <v>33</v>
      </c>
      <c r="F38" s="40" t="n">
        <v>0.400907547280286</v>
      </c>
      <c r="G38" s="41" t="s">
        <v>33</v>
      </c>
      <c r="H38" s="41" t="n">
        <v>0.400907547280286</v>
      </c>
      <c r="I38" s="41" t="n">
        <v>0.167988786228702</v>
      </c>
      <c r="J38" s="55"/>
      <c r="K38" s="43" t="n">
        <v>1.85</v>
      </c>
      <c r="L38" s="56" t="s">
        <v>33</v>
      </c>
      <c r="M38" s="40" t="n">
        <v>5.47768</v>
      </c>
      <c r="N38" s="41" t="s">
        <v>33</v>
      </c>
      <c r="O38" s="41" t="n">
        <v>5.47768</v>
      </c>
      <c r="P38" s="41" t="n">
        <v>2.295264384</v>
      </c>
      <c r="Q38" s="55"/>
      <c r="R38" s="41" t="n">
        <v>25.27692</v>
      </c>
      <c r="S38" s="56" t="s">
        <v>33</v>
      </c>
      <c r="T38" s="45" t="n">
        <v>-121.182836074667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5.5058</v>
      </c>
      <c r="E40" s="40" t="s">
        <v>33</v>
      </c>
      <c r="F40" s="40" t="n">
        <v>0.388243307058012</v>
      </c>
      <c r="G40" s="41" t="s">
        <v>33</v>
      </c>
      <c r="H40" s="41" t="n">
        <v>0.388243307058012</v>
      </c>
      <c r="I40" s="41" t="n">
        <v>0.179662900214319</v>
      </c>
      <c r="J40" s="42"/>
      <c r="K40" s="43" t="n">
        <v>1.75</v>
      </c>
      <c r="L40" s="44" t="s">
        <v>33</v>
      </c>
      <c r="M40" s="40" t="n">
        <v>2.13759</v>
      </c>
      <c r="N40" s="41" t="s">
        <v>33</v>
      </c>
      <c r="O40" s="41" t="n">
        <v>2.13759</v>
      </c>
      <c r="P40" s="41" t="n">
        <v>0.989187996</v>
      </c>
      <c r="Q40" s="42"/>
      <c r="R40" s="41" t="n">
        <v>9.63515</v>
      </c>
      <c r="S40" s="44" t="s">
        <v>33</v>
      </c>
      <c r="T40" s="45" t="n">
        <v>-46.7937359853334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s">
        <v>33</v>
      </c>
      <c r="E42" s="40" t="s">
        <v>33</v>
      </c>
      <c r="F42" s="40" t="s">
        <v>33</v>
      </c>
      <c r="G42" s="41" t="s">
        <v>33</v>
      </c>
      <c r="H42" s="41" t="s">
        <v>33</v>
      </c>
      <c r="I42" s="41" t="s">
        <v>33</v>
      </c>
      <c r="J42" s="42"/>
      <c r="K42" s="43" t="s">
        <v>33</v>
      </c>
      <c r="L42" s="44" t="s">
        <v>33</v>
      </c>
      <c r="M42" s="40" t="s">
        <v>33</v>
      </c>
      <c r="N42" s="41" t="s">
        <v>33</v>
      </c>
      <c r="O42" s="41" t="s">
        <v>33</v>
      </c>
      <c r="P42" s="41" t="s">
        <v>33</v>
      </c>
      <c r="Q42" s="42"/>
      <c r="R42" s="41" t="s">
        <v>33</v>
      </c>
      <c r="S42" s="44" t="s">
        <v>33</v>
      </c>
      <c r="T42" s="45" t="s">
        <v>33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s">
        <v>33</v>
      </c>
      <c r="E44" s="40" t="s">
        <v>33</v>
      </c>
      <c r="F44" s="40" t="s">
        <v>33</v>
      </c>
      <c r="G44" s="41" t="s">
        <v>33</v>
      </c>
      <c r="H44" s="41" t="s">
        <v>33</v>
      </c>
      <c r="I44" s="60" t="s">
        <v>33</v>
      </c>
      <c r="J44" s="55"/>
      <c r="K44" s="43" t="s">
        <v>33</v>
      </c>
      <c r="L44" s="56" t="s">
        <v>33</v>
      </c>
      <c r="M44" s="40" t="s">
        <v>33</v>
      </c>
      <c r="N44" s="41" t="s">
        <v>33</v>
      </c>
      <c r="O44" s="41" t="s">
        <v>33</v>
      </c>
      <c r="P44" s="60" t="s">
        <v>33</v>
      </c>
      <c r="Q44" s="55"/>
      <c r="R44" s="41" t="s">
        <v>33</v>
      </c>
      <c r="S44" s="56" t="s">
        <v>33</v>
      </c>
      <c r="T44" s="45" t="s">
        <v>33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0.46</v>
      </c>
      <c r="E46" s="40" t="s">
        <v>33</v>
      </c>
      <c r="F46" s="40" t="n">
        <v>0.161333333333333</v>
      </c>
      <c r="G46" s="41" t="s">
        <v>33</v>
      </c>
      <c r="H46" s="41" t="n">
        <v>0.161333333333333</v>
      </c>
      <c r="I46" s="41" t="n">
        <v>1.14</v>
      </c>
      <c r="J46" s="55"/>
      <c r="K46" s="43" t="n">
        <v>2.2</v>
      </c>
      <c r="L46" s="56" t="s">
        <v>33</v>
      </c>
      <c r="M46" s="40" t="n">
        <v>0.0742133333333333</v>
      </c>
      <c r="N46" s="41" t="s">
        <v>33</v>
      </c>
      <c r="O46" s="41" t="n">
        <v>0.0742133333333333</v>
      </c>
      <c r="P46" s="41" t="n">
        <v>0.5244</v>
      </c>
      <c r="Q46" s="55"/>
      <c r="R46" s="41" t="n">
        <v>1.012</v>
      </c>
      <c r="S46" s="56" t="s">
        <v>33</v>
      </c>
      <c r="T46" s="45" t="n">
        <v>-5.90558222222223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6681.8196682</v>
      </c>
      <c r="E55" s="33" t="n">
        <v>95.331</v>
      </c>
      <c r="F55" s="33" t="n">
        <v>1.75920911562549</v>
      </c>
      <c r="G55" s="34" t="n">
        <v>-0.774642155751392</v>
      </c>
      <c r="H55" s="34" t="n">
        <v>0.984566959874095</v>
      </c>
      <c r="I55" s="34" t="n">
        <v>0.000641315195728366</v>
      </c>
      <c r="J55" s="35"/>
      <c r="K55" s="34" t="n">
        <v>0.00581214542808314</v>
      </c>
      <c r="L55" s="36" t="s">
        <v>33</v>
      </c>
      <c r="M55" s="33" t="n">
        <v>11754.7180692631</v>
      </c>
      <c r="N55" s="34" t="n">
        <v>-5176.0191921165</v>
      </c>
      <c r="O55" s="34" t="n">
        <v>6578.69887714661</v>
      </c>
      <c r="P55" s="34" t="n">
        <v>4.28515248833333</v>
      </c>
      <c r="Q55" s="35"/>
      <c r="R55" s="34" t="n">
        <v>38.28163</v>
      </c>
      <c r="S55" s="36" t="s">
        <v>33</v>
      </c>
      <c r="T55" s="37" t="n">
        <v>-24277.9740853281</v>
      </c>
    </row>
    <row r="56" customFormat="false" ht="15.75" hidden="false" customHeight="false" outlineLevel="0" collapsed="false">
      <c r="B56" s="38" t="s">
        <v>34</v>
      </c>
      <c r="C56" s="39"/>
      <c r="D56" s="40" t="n">
        <v>6660.2586682</v>
      </c>
      <c r="E56" s="40" t="n">
        <v>95.331</v>
      </c>
      <c r="F56" s="40" t="n">
        <v>1.76311374804357</v>
      </c>
      <c r="G56" s="41" t="n">
        <v>-0.777149875098675</v>
      </c>
      <c r="H56" s="41" t="n">
        <v>0.985963872944894</v>
      </c>
      <c r="I56" s="41" t="s">
        <v>46</v>
      </c>
      <c r="J56" s="42"/>
      <c r="K56" s="43" t="s">
        <v>33</v>
      </c>
      <c r="L56" s="44" t="s">
        <v>33</v>
      </c>
      <c r="M56" s="40" t="n">
        <v>11742.7936234298</v>
      </c>
      <c r="N56" s="41" t="n">
        <v>-5176.0191921165</v>
      </c>
      <c r="O56" s="41" t="n">
        <v>6566.77443131327</v>
      </c>
      <c r="P56" s="41" t="s">
        <v>46</v>
      </c>
      <c r="Q56" s="42"/>
      <c r="R56" s="41" t="s">
        <v>33</v>
      </c>
      <c r="S56" s="44" t="s">
        <v>33</v>
      </c>
      <c r="T56" s="45" t="n">
        <v>-24078.1729148154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21.561</v>
      </c>
      <c r="E59" s="40" t="s">
        <v>33</v>
      </c>
      <c r="F59" s="40" t="n">
        <v>0.553056251256126</v>
      </c>
      <c r="G59" s="41" t="s">
        <v>33</v>
      </c>
      <c r="H59" s="41" t="n">
        <v>0.553056251256126</v>
      </c>
      <c r="I59" s="41" t="n">
        <v>0.198745535380239</v>
      </c>
      <c r="J59" s="55"/>
      <c r="K59" s="43" t="n">
        <v>1.77550345531283</v>
      </c>
      <c r="L59" s="56" t="s">
        <v>33</v>
      </c>
      <c r="M59" s="40" t="n">
        <v>11.9244458333333</v>
      </c>
      <c r="N59" s="41" t="s">
        <v>33</v>
      </c>
      <c r="O59" s="41" t="n">
        <v>11.9244458333333</v>
      </c>
      <c r="P59" s="41" t="n">
        <v>4.28515248833333</v>
      </c>
      <c r="Q59" s="55"/>
      <c r="R59" s="41" t="n">
        <v>38.28163</v>
      </c>
      <c r="S59" s="56" t="s">
        <v>33</v>
      </c>
      <c r="T59" s="45" t="n">
        <v>-199.801170512778</v>
      </c>
    </row>
    <row r="60" customFormat="false" ht="15.75" hidden="false" customHeight="true" outlineLevel="0" collapsed="false">
      <c r="B60" s="57" t="s">
        <v>36</v>
      </c>
      <c r="C60" s="58"/>
      <c r="D60" s="40" t="n">
        <v>13.9288</v>
      </c>
      <c r="E60" s="40" t="s">
        <v>33</v>
      </c>
      <c r="F60" s="40" t="n">
        <v>0.602491480481688</v>
      </c>
      <c r="G60" s="41" t="s">
        <v>33</v>
      </c>
      <c r="H60" s="41" t="n">
        <v>0.602491480481688</v>
      </c>
      <c r="I60" s="41" t="n">
        <v>0.182149741829878</v>
      </c>
      <c r="J60" s="55"/>
      <c r="K60" s="43" t="n">
        <v>1.85</v>
      </c>
      <c r="L60" s="56" t="s">
        <v>33</v>
      </c>
      <c r="M60" s="40" t="n">
        <v>8.39198333333333</v>
      </c>
      <c r="N60" s="41" t="s">
        <v>33</v>
      </c>
      <c r="O60" s="41" t="n">
        <v>8.39198333333333</v>
      </c>
      <c r="P60" s="41" t="n">
        <v>2.537127324</v>
      </c>
      <c r="Q60" s="55"/>
      <c r="R60" s="41" t="n">
        <v>25.76828</v>
      </c>
      <c r="S60" s="56" t="s">
        <v>33</v>
      </c>
      <c r="T60" s="45" t="n">
        <v>-134.557099076889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6.5722</v>
      </c>
      <c r="E62" s="40" t="s">
        <v>33</v>
      </c>
      <c r="F62" s="40" t="n">
        <v>0.498609674081738</v>
      </c>
      <c r="G62" s="41" t="s">
        <v>33</v>
      </c>
      <c r="H62" s="41" t="n">
        <v>0.498609674081738</v>
      </c>
      <c r="I62" s="41" t="n">
        <v>0.186181973210391</v>
      </c>
      <c r="J62" s="42"/>
      <c r="K62" s="43" t="n">
        <v>1.75</v>
      </c>
      <c r="L62" s="44" t="s">
        <v>33</v>
      </c>
      <c r="M62" s="40" t="n">
        <v>3.2769625</v>
      </c>
      <c r="N62" s="41" t="s">
        <v>33</v>
      </c>
      <c r="O62" s="41" t="n">
        <v>3.2769625</v>
      </c>
      <c r="P62" s="41" t="n">
        <v>1.22362516433333</v>
      </c>
      <c r="Q62" s="42"/>
      <c r="R62" s="41" t="n">
        <v>11.50135</v>
      </c>
      <c r="S62" s="44" t="s">
        <v>33</v>
      </c>
      <c r="T62" s="45" t="n">
        <v>-58.6737714358889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0.6</v>
      </c>
      <c r="E64" s="40" t="s">
        <v>33</v>
      </c>
      <c r="F64" s="40" t="n">
        <v>0.161333333333333</v>
      </c>
      <c r="G64" s="41" t="s">
        <v>33</v>
      </c>
      <c r="H64" s="41" t="n">
        <v>0.161333333333333</v>
      </c>
      <c r="I64" s="41" t="s">
        <v>33</v>
      </c>
      <c r="J64" s="42"/>
      <c r="K64" s="43" t="s">
        <v>33</v>
      </c>
      <c r="L64" s="44" t="s">
        <v>33</v>
      </c>
      <c r="M64" s="40" t="n">
        <v>0.0968</v>
      </c>
      <c r="N64" s="41" t="s">
        <v>33</v>
      </c>
      <c r="O64" s="41" t="n">
        <v>0.0968</v>
      </c>
      <c r="P64" s="41" t="s">
        <v>33</v>
      </c>
      <c r="Q64" s="42"/>
      <c r="R64" s="41" t="s">
        <v>33</v>
      </c>
      <c r="S64" s="44" t="s">
        <v>33</v>
      </c>
      <c r="T64" s="45" t="n">
        <v>-0.354933333333334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s">
        <v>33</v>
      </c>
      <c r="E66" s="40" t="s">
        <v>33</v>
      </c>
      <c r="F66" s="40" t="s">
        <v>33</v>
      </c>
      <c r="G66" s="41" t="s">
        <v>33</v>
      </c>
      <c r="H66" s="41" t="s">
        <v>33</v>
      </c>
      <c r="I66" s="60" t="s">
        <v>33</v>
      </c>
      <c r="J66" s="55"/>
      <c r="K66" s="43" t="s">
        <v>33</v>
      </c>
      <c r="L66" s="56" t="s">
        <v>33</v>
      </c>
      <c r="M66" s="40" t="s">
        <v>33</v>
      </c>
      <c r="N66" s="41" t="s">
        <v>33</v>
      </c>
      <c r="O66" s="41" t="s">
        <v>33</v>
      </c>
      <c r="P66" s="60" t="s">
        <v>33</v>
      </c>
      <c r="Q66" s="55"/>
      <c r="R66" s="41" t="s">
        <v>33</v>
      </c>
      <c r="S66" s="56" t="s">
        <v>33</v>
      </c>
      <c r="T66" s="45" t="s">
        <v>3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0.46</v>
      </c>
      <c r="E68" s="40" t="s">
        <v>33</v>
      </c>
      <c r="F68" s="40" t="n">
        <v>0.345</v>
      </c>
      <c r="G68" s="41" t="s">
        <v>33</v>
      </c>
      <c r="H68" s="41" t="n">
        <v>0.345</v>
      </c>
      <c r="I68" s="41" t="n">
        <v>1.14</v>
      </c>
      <c r="J68" s="55"/>
      <c r="K68" s="43" t="n">
        <v>2.2</v>
      </c>
      <c r="L68" s="56" t="s">
        <v>33</v>
      </c>
      <c r="M68" s="40" t="n">
        <v>0.1587</v>
      </c>
      <c r="N68" s="41" t="s">
        <v>33</v>
      </c>
      <c r="O68" s="41" t="n">
        <v>0.1587</v>
      </c>
      <c r="P68" s="41" t="n">
        <v>0.5244</v>
      </c>
      <c r="Q68" s="55"/>
      <c r="R68" s="41" t="n">
        <v>1.012</v>
      </c>
      <c r="S68" s="56" t="s">
        <v>33</v>
      </c>
      <c r="T68" s="45" t="n">
        <v>-6.21536666666667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6681.0607068</v>
      </c>
      <c r="E77" s="33" t="n">
        <v>95.331</v>
      </c>
      <c r="F77" s="33" t="n">
        <v>1.76088594407474</v>
      </c>
      <c r="G77" s="34" t="n">
        <v>-0.721113660455656</v>
      </c>
      <c r="H77" s="34" t="n">
        <v>1.03977228361908</v>
      </c>
      <c r="I77" s="34" t="n">
        <v>0.00075991080525571</v>
      </c>
      <c r="J77" s="35"/>
      <c r="K77" s="34" t="n">
        <v>0.00589312069092766</v>
      </c>
      <c r="L77" s="36" t="s">
        <v>33</v>
      </c>
      <c r="M77" s="33" t="n">
        <v>11764.5858901142</v>
      </c>
      <c r="N77" s="34" t="n">
        <v>-4817.804142007</v>
      </c>
      <c r="O77" s="34" t="n">
        <v>6946.78174810715</v>
      </c>
      <c r="P77" s="34" t="n">
        <v>5.07701022166667</v>
      </c>
      <c r="Q77" s="35"/>
      <c r="R77" s="34" t="n">
        <v>38.8105</v>
      </c>
      <c r="S77" s="36" t="s">
        <v>33</v>
      </c>
      <c r="T77" s="37" t="n">
        <v>-25632.4539472057</v>
      </c>
    </row>
    <row r="78" customFormat="false" ht="15.75" hidden="false" customHeight="false" outlineLevel="0" collapsed="false">
      <c r="B78" s="38" t="s">
        <v>34</v>
      </c>
      <c r="C78" s="39"/>
      <c r="D78" s="40" t="n">
        <v>6655.6107068</v>
      </c>
      <c r="E78" s="40" t="n">
        <v>95.331</v>
      </c>
      <c r="F78" s="40" t="n">
        <v>1.76411391513902</v>
      </c>
      <c r="G78" s="41" t="n">
        <v>-0.723871084750296</v>
      </c>
      <c r="H78" s="41" t="n">
        <v>1.04024283038873</v>
      </c>
      <c r="I78" s="41" t="s">
        <v>46</v>
      </c>
      <c r="J78" s="42"/>
      <c r="K78" s="43" t="s">
        <v>33</v>
      </c>
      <c r="L78" s="44" t="s">
        <v>33</v>
      </c>
      <c r="M78" s="40" t="n">
        <v>11741.2554616142</v>
      </c>
      <c r="N78" s="41" t="n">
        <v>-4817.804142007</v>
      </c>
      <c r="O78" s="41" t="n">
        <v>6923.45131960715</v>
      </c>
      <c r="P78" s="41" t="s">
        <v>46</v>
      </c>
      <c r="Q78" s="42"/>
      <c r="R78" s="41" t="s">
        <v>33</v>
      </c>
      <c r="S78" s="44" t="s">
        <v>33</v>
      </c>
      <c r="T78" s="45" t="n">
        <v>-25385.9881718929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25.45</v>
      </c>
      <c r="E81" s="40" t="s">
        <v>33</v>
      </c>
      <c r="F81" s="40" t="n">
        <v>0.916716247544204</v>
      </c>
      <c r="G81" s="41" t="s">
        <v>33</v>
      </c>
      <c r="H81" s="41" t="n">
        <v>0.916716247544204</v>
      </c>
      <c r="I81" s="41" t="n">
        <v>0.199489596136215</v>
      </c>
      <c r="J81" s="55"/>
      <c r="K81" s="43" t="n">
        <v>1.52497053045187</v>
      </c>
      <c r="L81" s="56" t="s">
        <v>33</v>
      </c>
      <c r="M81" s="40" t="n">
        <v>23.3304285</v>
      </c>
      <c r="N81" s="41" t="s">
        <v>33</v>
      </c>
      <c r="O81" s="41" t="n">
        <v>23.3304285</v>
      </c>
      <c r="P81" s="41" t="n">
        <v>5.07701022166667</v>
      </c>
      <c r="Q81" s="55"/>
      <c r="R81" s="41" t="n">
        <v>38.8105</v>
      </c>
      <c r="S81" s="56" t="s">
        <v>33</v>
      </c>
      <c r="T81" s="45" t="n">
        <v>-246.465775312778</v>
      </c>
    </row>
    <row r="82" customFormat="false" ht="15.75" hidden="false" customHeight="true" outlineLevel="0" collapsed="false">
      <c r="B82" s="57" t="s">
        <v>36</v>
      </c>
      <c r="C82" s="58"/>
      <c r="D82" s="40" t="n">
        <v>14.16</v>
      </c>
      <c r="E82" s="40" t="s">
        <v>33</v>
      </c>
      <c r="F82" s="40" t="n">
        <v>1.14531903013183</v>
      </c>
      <c r="G82" s="41" t="s">
        <v>33</v>
      </c>
      <c r="H82" s="41" t="n">
        <v>1.14531903013183</v>
      </c>
      <c r="I82" s="41" t="n">
        <v>0.220151214971751</v>
      </c>
      <c r="J82" s="55"/>
      <c r="K82" s="43" t="n">
        <v>1.85</v>
      </c>
      <c r="L82" s="56" t="s">
        <v>33</v>
      </c>
      <c r="M82" s="40" t="n">
        <v>16.2177174666667</v>
      </c>
      <c r="N82" s="41" t="s">
        <v>33</v>
      </c>
      <c r="O82" s="41" t="n">
        <v>16.2177174666667</v>
      </c>
      <c r="P82" s="41" t="n">
        <v>3.117341204</v>
      </c>
      <c r="Q82" s="55"/>
      <c r="R82" s="41" t="n">
        <v>26.196</v>
      </c>
      <c r="S82" s="56" t="s">
        <v>33</v>
      </c>
      <c r="T82" s="45" t="n">
        <v>-166.947215125778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6.63</v>
      </c>
      <c r="E84" s="40" t="s">
        <v>33</v>
      </c>
      <c r="F84" s="40" t="n">
        <v>0.924773911513323</v>
      </c>
      <c r="G84" s="41" t="s">
        <v>33</v>
      </c>
      <c r="H84" s="41" t="n">
        <v>0.924773911513323</v>
      </c>
      <c r="I84" s="41" t="n">
        <v>0.216480998139769</v>
      </c>
      <c r="J84" s="42"/>
      <c r="K84" s="43" t="n">
        <v>1.75</v>
      </c>
      <c r="L84" s="44" t="s">
        <v>33</v>
      </c>
      <c r="M84" s="40" t="n">
        <v>6.13125103333333</v>
      </c>
      <c r="N84" s="41" t="s">
        <v>33</v>
      </c>
      <c r="O84" s="41" t="n">
        <v>6.13125103333333</v>
      </c>
      <c r="P84" s="41" t="n">
        <v>1.43526901766667</v>
      </c>
      <c r="Q84" s="42"/>
      <c r="R84" s="41" t="n">
        <v>11.6025</v>
      </c>
      <c r="S84" s="44" t="s">
        <v>33</v>
      </c>
      <c r="T84" s="45" t="n">
        <v>-70.2864068536668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4.2</v>
      </c>
      <c r="E86" s="40" t="s">
        <v>33</v>
      </c>
      <c r="F86" s="40" t="n">
        <v>0.187571428571429</v>
      </c>
      <c r="G86" s="41" t="s">
        <v>33</v>
      </c>
      <c r="H86" s="41" t="n">
        <v>0.187571428571429</v>
      </c>
      <c r="I86" s="41" t="s">
        <v>33</v>
      </c>
      <c r="J86" s="42"/>
      <c r="K86" s="43" t="s">
        <v>33</v>
      </c>
      <c r="L86" s="44" t="s">
        <v>33</v>
      </c>
      <c r="M86" s="40" t="n">
        <v>0.7878</v>
      </c>
      <c r="N86" s="41" t="s">
        <v>33</v>
      </c>
      <c r="O86" s="41" t="n">
        <v>0.7878</v>
      </c>
      <c r="P86" s="41" t="s">
        <v>33</v>
      </c>
      <c r="Q86" s="42"/>
      <c r="R86" s="41" t="s">
        <v>33</v>
      </c>
      <c r="S86" s="44" t="s">
        <v>33</v>
      </c>
      <c r="T86" s="45" t="n">
        <v>-2.8886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s">
        <v>33</v>
      </c>
      <c r="E88" s="40" t="s">
        <v>33</v>
      </c>
      <c r="F88" s="40" t="s">
        <v>33</v>
      </c>
      <c r="G88" s="41" t="s">
        <v>33</v>
      </c>
      <c r="H88" s="41" t="s">
        <v>33</v>
      </c>
      <c r="I88" s="60" t="s">
        <v>33</v>
      </c>
      <c r="J88" s="55"/>
      <c r="K88" s="43" t="s">
        <v>33</v>
      </c>
      <c r="L88" s="56" t="s">
        <v>33</v>
      </c>
      <c r="M88" s="40" t="s">
        <v>33</v>
      </c>
      <c r="N88" s="41" t="s">
        <v>33</v>
      </c>
      <c r="O88" s="41" t="s">
        <v>33</v>
      </c>
      <c r="P88" s="60" t="s">
        <v>33</v>
      </c>
      <c r="Q88" s="55"/>
      <c r="R88" s="41" t="s">
        <v>33</v>
      </c>
      <c r="S88" s="56" t="s">
        <v>33</v>
      </c>
      <c r="T88" s="45" t="s">
        <v>33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0.46</v>
      </c>
      <c r="E90" s="40" t="s">
        <v>33</v>
      </c>
      <c r="F90" s="40" t="n">
        <v>0.421</v>
      </c>
      <c r="G90" s="41" t="s">
        <v>33</v>
      </c>
      <c r="H90" s="41" t="n">
        <v>0.421</v>
      </c>
      <c r="I90" s="41" t="n">
        <v>1.14</v>
      </c>
      <c r="J90" s="55"/>
      <c r="K90" s="43" t="n">
        <v>2.2</v>
      </c>
      <c r="L90" s="56" t="s">
        <v>33</v>
      </c>
      <c r="M90" s="40" t="n">
        <v>0.19366</v>
      </c>
      <c r="N90" s="41" t="s">
        <v>33</v>
      </c>
      <c r="O90" s="41" t="n">
        <v>0.19366</v>
      </c>
      <c r="P90" s="41" t="n">
        <v>0.5244</v>
      </c>
      <c r="Q90" s="55"/>
      <c r="R90" s="41" t="n">
        <v>1.012</v>
      </c>
      <c r="S90" s="56" t="s">
        <v>33</v>
      </c>
      <c r="T90" s="45" t="n">
        <v>-6.34355333333334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6680.1640815</v>
      </c>
      <c r="E99" s="33" t="n">
        <v>95.331</v>
      </c>
      <c r="F99" s="33" t="n">
        <v>1.76128307053724</v>
      </c>
      <c r="G99" s="34" t="n">
        <v>-0.694833656178584</v>
      </c>
      <c r="H99" s="34" t="n">
        <v>1.06644941435865</v>
      </c>
      <c r="I99" s="34" t="n">
        <v>0.000860017353103196</v>
      </c>
      <c r="J99" s="35"/>
      <c r="K99" s="34" t="n">
        <v>0.00605038723182402</v>
      </c>
      <c r="L99" s="36" t="s">
        <v>33</v>
      </c>
      <c r="M99" s="33" t="n">
        <v>11765.6599051569</v>
      </c>
      <c r="N99" s="34" t="n">
        <v>-4641.6028326215</v>
      </c>
      <c r="O99" s="34" t="n">
        <v>7124.05707253539</v>
      </c>
      <c r="P99" s="34" t="n">
        <v>5.74505703166667</v>
      </c>
      <c r="Q99" s="35"/>
      <c r="R99" s="34" t="n">
        <v>39.84079</v>
      </c>
      <c r="S99" s="36" t="s">
        <v>33</v>
      </c>
      <c r="T99" s="37" t="n">
        <v>-26288.6907050792</v>
      </c>
    </row>
    <row r="100" customFormat="false" ht="15.75" hidden="false" customHeight="false" outlineLevel="0" collapsed="false">
      <c r="B100" s="38" t="s">
        <v>34</v>
      </c>
      <c r="C100" s="39"/>
      <c r="D100" s="40" t="n">
        <v>6651.6510815</v>
      </c>
      <c r="E100" s="40" t="n">
        <v>95.331</v>
      </c>
      <c r="F100" s="40" t="n">
        <v>1.7638923947202</v>
      </c>
      <c r="G100" s="41" t="n">
        <v>-0.697812133521409</v>
      </c>
      <c r="H100" s="41" t="n">
        <v>1.06608026119879</v>
      </c>
      <c r="I100" s="41" t="s">
        <v>46</v>
      </c>
      <c r="J100" s="42"/>
      <c r="K100" s="43" t="s">
        <v>33</v>
      </c>
      <c r="L100" s="44" t="s">
        <v>33</v>
      </c>
      <c r="M100" s="40" t="n">
        <v>11732.7967549902</v>
      </c>
      <c r="N100" s="41" t="n">
        <v>-4641.6028326215</v>
      </c>
      <c r="O100" s="41" t="n">
        <v>7091.19392236872</v>
      </c>
      <c r="P100" s="41" t="s">
        <v>46</v>
      </c>
      <c r="Q100" s="42"/>
      <c r="R100" s="41" t="s">
        <v>33</v>
      </c>
      <c r="S100" s="44" t="s">
        <v>33</v>
      </c>
      <c r="T100" s="45" t="n">
        <v>-26001.0443820187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28.513</v>
      </c>
      <c r="E103" s="40" t="s">
        <v>33</v>
      </c>
      <c r="F103" s="40" t="n">
        <v>1.15256725587159</v>
      </c>
      <c r="G103" s="41" t="s">
        <v>33</v>
      </c>
      <c r="H103" s="41" t="n">
        <v>1.15256725587159</v>
      </c>
      <c r="I103" s="41" t="n">
        <v>0.201489041197583</v>
      </c>
      <c r="J103" s="55"/>
      <c r="K103" s="43" t="n">
        <v>1.39728509802546</v>
      </c>
      <c r="L103" s="56" t="s">
        <v>33</v>
      </c>
      <c r="M103" s="40" t="n">
        <v>32.8631501666667</v>
      </c>
      <c r="N103" s="41" t="s">
        <v>33</v>
      </c>
      <c r="O103" s="41" t="n">
        <v>32.8631501666667</v>
      </c>
      <c r="P103" s="41" t="n">
        <v>5.74505703166667</v>
      </c>
      <c r="Q103" s="55"/>
      <c r="R103" s="41" t="n">
        <v>39.84079</v>
      </c>
      <c r="S103" s="56" t="s">
        <v>33</v>
      </c>
      <c r="T103" s="45" t="n">
        <v>-287.646323060556</v>
      </c>
    </row>
    <row r="104" customFormat="false" ht="15.75" hidden="false" customHeight="true" outlineLevel="0" collapsed="false">
      <c r="B104" s="57" t="s">
        <v>36</v>
      </c>
      <c r="C104" s="58"/>
      <c r="D104" s="40" t="n">
        <v>14.6104</v>
      </c>
      <c r="E104" s="40" t="s">
        <v>33</v>
      </c>
      <c r="F104" s="40" t="n">
        <v>1.49754969975725</v>
      </c>
      <c r="G104" s="41" t="s">
        <v>33</v>
      </c>
      <c r="H104" s="41" t="n">
        <v>1.49754969975725</v>
      </c>
      <c r="I104" s="41" t="n">
        <v>0.2447886089361</v>
      </c>
      <c r="J104" s="55"/>
      <c r="K104" s="43" t="n">
        <v>1.85</v>
      </c>
      <c r="L104" s="56" t="s">
        <v>33</v>
      </c>
      <c r="M104" s="40" t="n">
        <v>21.8798001333333</v>
      </c>
      <c r="N104" s="41" t="s">
        <v>33</v>
      </c>
      <c r="O104" s="41" t="n">
        <v>21.8798001333333</v>
      </c>
      <c r="P104" s="41" t="n">
        <v>3.576459492</v>
      </c>
      <c r="Q104" s="55"/>
      <c r="R104" s="41" t="n">
        <v>27.02924</v>
      </c>
      <c r="S104" s="56" t="s">
        <v>33</v>
      </c>
      <c r="T104" s="45" t="n">
        <v>-192.446831959556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6.7426</v>
      </c>
      <c r="E106" s="40" t="s">
        <v>33</v>
      </c>
      <c r="F106" s="40" t="n">
        <v>1.30358615865294</v>
      </c>
      <c r="G106" s="41" t="s">
        <v>33</v>
      </c>
      <c r="H106" s="41" t="n">
        <v>1.30358615865294</v>
      </c>
      <c r="I106" s="41" t="n">
        <v>0.243852154905625</v>
      </c>
      <c r="J106" s="42"/>
      <c r="K106" s="43" t="n">
        <v>1.75</v>
      </c>
      <c r="L106" s="44" t="s">
        <v>33</v>
      </c>
      <c r="M106" s="40" t="n">
        <v>8.78956003333333</v>
      </c>
      <c r="N106" s="41" t="s">
        <v>33</v>
      </c>
      <c r="O106" s="41" t="n">
        <v>8.78956003333333</v>
      </c>
      <c r="P106" s="41" t="n">
        <v>1.64419753966667</v>
      </c>
      <c r="Q106" s="42"/>
      <c r="R106" s="41" t="n">
        <v>11.79955</v>
      </c>
      <c r="S106" s="44" t="s">
        <v>33</v>
      </c>
      <c r="T106" s="45" t="n">
        <v>-81.5221277676668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6.7</v>
      </c>
      <c r="E108" s="40" t="s">
        <v>33</v>
      </c>
      <c r="F108" s="40" t="n">
        <v>0.283273631840796</v>
      </c>
      <c r="G108" s="41" t="s">
        <v>33</v>
      </c>
      <c r="H108" s="41" t="n">
        <v>0.283273631840796</v>
      </c>
      <c r="I108" s="41" t="s">
        <v>33</v>
      </c>
      <c r="J108" s="42"/>
      <c r="K108" s="43" t="s">
        <v>33</v>
      </c>
      <c r="L108" s="44" t="s">
        <v>33</v>
      </c>
      <c r="M108" s="40" t="n">
        <v>1.89793333333333</v>
      </c>
      <c r="N108" s="41" t="s">
        <v>33</v>
      </c>
      <c r="O108" s="41" t="n">
        <v>1.89793333333333</v>
      </c>
      <c r="P108" s="41" t="s">
        <v>33</v>
      </c>
      <c r="Q108" s="42"/>
      <c r="R108" s="41" t="s">
        <v>33</v>
      </c>
      <c r="S108" s="44" t="s">
        <v>33</v>
      </c>
      <c r="T108" s="45" t="n">
        <v>-6.9590888888889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s">
        <v>33</v>
      </c>
      <c r="E110" s="40" t="s">
        <v>33</v>
      </c>
      <c r="F110" s="40" t="s">
        <v>33</v>
      </c>
      <c r="G110" s="41" t="s">
        <v>33</v>
      </c>
      <c r="H110" s="41" t="s">
        <v>33</v>
      </c>
      <c r="I110" s="60" t="s">
        <v>33</v>
      </c>
      <c r="J110" s="55"/>
      <c r="K110" s="43" t="s">
        <v>33</v>
      </c>
      <c r="L110" s="56" t="s">
        <v>33</v>
      </c>
      <c r="M110" s="40" t="s">
        <v>33</v>
      </c>
      <c r="N110" s="41" t="s">
        <v>33</v>
      </c>
      <c r="O110" s="41" t="s">
        <v>33</v>
      </c>
      <c r="P110" s="60" t="s">
        <v>33</v>
      </c>
      <c r="Q110" s="55"/>
      <c r="R110" s="41" t="s">
        <v>33</v>
      </c>
      <c r="S110" s="56" t="s">
        <v>33</v>
      </c>
      <c r="T110" s="45" t="s">
        <v>33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0.46</v>
      </c>
      <c r="E112" s="40" t="s">
        <v>33</v>
      </c>
      <c r="F112" s="40" t="n">
        <v>0.643166666666667</v>
      </c>
      <c r="G112" s="41" t="s">
        <v>33</v>
      </c>
      <c r="H112" s="41" t="n">
        <v>0.643166666666667</v>
      </c>
      <c r="I112" s="41" t="n">
        <v>1.14</v>
      </c>
      <c r="J112" s="55"/>
      <c r="K112" s="43" t="n">
        <v>2.2</v>
      </c>
      <c r="L112" s="56" t="s">
        <v>33</v>
      </c>
      <c r="M112" s="40" t="n">
        <v>0.295856666666667</v>
      </c>
      <c r="N112" s="41" t="s">
        <v>33</v>
      </c>
      <c r="O112" s="41" t="n">
        <v>0.295856666666667</v>
      </c>
      <c r="P112" s="41" t="n">
        <v>0.5244</v>
      </c>
      <c r="Q112" s="55"/>
      <c r="R112" s="41" t="n">
        <v>1.012</v>
      </c>
      <c r="S112" s="56" t="s">
        <v>33</v>
      </c>
      <c r="T112" s="45" t="n">
        <v>-6.71827444444445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6680.1609587</v>
      </c>
      <c r="E121" s="33" t="n">
        <v>95.331</v>
      </c>
      <c r="F121" s="33" t="n">
        <v>1.76284324113904</v>
      </c>
      <c r="G121" s="34" t="n">
        <v>-0.727454732857768</v>
      </c>
      <c r="H121" s="34" t="n">
        <v>1.03538850828127</v>
      </c>
      <c r="I121" s="34" t="n">
        <v>0.000928605941286658</v>
      </c>
      <c r="J121" s="35"/>
      <c r="K121" s="34" t="n">
        <v>0.00619712737548902</v>
      </c>
      <c r="L121" s="36" t="s">
        <v>33</v>
      </c>
      <c r="M121" s="33" t="n">
        <v>11776.0765957652</v>
      </c>
      <c r="N121" s="34" t="n">
        <v>-4859.514705658</v>
      </c>
      <c r="O121" s="34" t="n">
        <v>6916.56189010716</v>
      </c>
      <c r="P121" s="34" t="n">
        <v>6.203237155</v>
      </c>
      <c r="Q121" s="35"/>
      <c r="R121" s="34" t="n">
        <v>40.80703</v>
      </c>
      <c r="S121" s="36" t="s">
        <v>33</v>
      </c>
      <c r="T121" s="37" t="n">
        <v>-25533.0979099613</v>
      </c>
    </row>
    <row r="122" customFormat="false" ht="15.75" hidden="false" customHeight="false" outlineLevel="0" collapsed="false">
      <c r="B122" s="38" t="s">
        <v>34</v>
      </c>
      <c r="C122" s="39"/>
      <c r="D122" s="40" t="n">
        <v>6649.9799587</v>
      </c>
      <c r="E122" s="40" t="n">
        <v>95.331</v>
      </c>
      <c r="F122" s="40" t="n">
        <v>1.76491880398983</v>
      </c>
      <c r="G122" s="41" t="n">
        <v>-0.730756293378061</v>
      </c>
      <c r="H122" s="41" t="n">
        <v>1.03416251061177</v>
      </c>
      <c r="I122" s="41" t="s">
        <v>46</v>
      </c>
      <c r="J122" s="42"/>
      <c r="K122" s="43" t="s">
        <v>33</v>
      </c>
      <c r="L122" s="44" t="s">
        <v>33</v>
      </c>
      <c r="M122" s="40" t="n">
        <v>11736.6746752652</v>
      </c>
      <c r="N122" s="41" t="n">
        <v>-4859.514705658</v>
      </c>
      <c r="O122" s="41" t="n">
        <v>6877.15996960716</v>
      </c>
      <c r="P122" s="41" t="s">
        <v>46</v>
      </c>
      <c r="Q122" s="42"/>
      <c r="R122" s="41" t="s">
        <v>33</v>
      </c>
      <c r="S122" s="44" t="s">
        <v>33</v>
      </c>
      <c r="T122" s="45" t="n">
        <v>-25216.2532218929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30.181</v>
      </c>
      <c r="E125" s="40" t="s">
        <v>33</v>
      </c>
      <c r="F125" s="40" t="n">
        <v>1.3055207083927</v>
      </c>
      <c r="G125" s="41" t="s">
        <v>33</v>
      </c>
      <c r="H125" s="41" t="n">
        <v>1.3055207083927</v>
      </c>
      <c r="I125" s="41" t="n">
        <v>0.205534513601272</v>
      </c>
      <c r="J125" s="55"/>
      <c r="K125" s="43" t="n">
        <v>1.35207680328684</v>
      </c>
      <c r="L125" s="56" t="s">
        <v>33</v>
      </c>
      <c r="M125" s="40" t="n">
        <v>39.4019205</v>
      </c>
      <c r="N125" s="41" t="s">
        <v>33</v>
      </c>
      <c r="O125" s="41" t="n">
        <v>39.4019205</v>
      </c>
      <c r="P125" s="41" t="n">
        <v>6.203237155</v>
      </c>
      <c r="Q125" s="55"/>
      <c r="R125" s="41" t="n">
        <v>40.80703</v>
      </c>
      <c r="S125" s="56" t="s">
        <v>33</v>
      </c>
      <c r="T125" s="45" t="n">
        <v>-316.844688068334</v>
      </c>
    </row>
    <row r="126" customFormat="false" ht="15.75" hidden="false" customHeight="true" outlineLevel="0" collapsed="false">
      <c r="B126" s="57" t="s">
        <v>36</v>
      </c>
      <c r="C126" s="58"/>
      <c r="D126" s="40" t="n">
        <v>15.0328</v>
      </c>
      <c r="E126" s="40" t="s">
        <v>33</v>
      </c>
      <c r="F126" s="40" t="n">
        <v>1.68274619942171</v>
      </c>
      <c r="G126" s="41" t="s">
        <v>33</v>
      </c>
      <c r="H126" s="41" t="n">
        <v>1.68274619942171</v>
      </c>
      <c r="I126" s="41" t="n">
        <v>0.257755893158072</v>
      </c>
      <c r="J126" s="55"/>
      <c r="K126" s="43" t="n">
        <v>1.85</v>
      </c>
      <c r="L126" s="56" t="s">
        <v>33</v>
      </c>
      <c r="M126" s="40" t="n">
        <v>25.2963870666667</v>
      </c>
      <c r="N126" s="41" t="s">
        <v>33</v>
      </c>
      <c r="O126" s="41" t="n">
        <v>25.2963870666667</v>
      </c>
      <c r="P126" s="41" t="n">
        <v>3.87479279066667</v>
      </c>
      <c r="Q126" s="55"/>
      <c r="R126" s="41" t="n">
        <v>27.81068</v>
      </c>
      <c r="S126" s="56" t="s">
        <v>33</v>
      </c>
      <c r="T126" s="45" t="n">
        <v>-208.933486143556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6.8482</v>
      </c>
      <c r="E128" s="40" t="s">
        <v>33</v>
      </c>
      <c r="F128" s="40" t="n">
        <v>1.54408167109605</v>
      </c>
      <c r="G128" s="41" t="s">
        <v>33</v>
      </c>
      <c r="H128" s="41" t="n">
        <v>1.54408167109605</v>
      </c>
      <c r="I128" s="41" t="n">
        <v>0.263433364144349</v>
      </c>
      <c r="J128" s="42"/>
      <c r="K128" s="43" t="n">
        <v>1.75</v>
      </c>
      <c r="L128" s="44" t="s">
        <v>33</v>
      </c>
      <c r="M128" s="40" t="n">
        <v>10.5741801</v>
      </c>
      <c r="N128" s="41" t="s">
        <v>33</v>
      </c>
      <c r="O128" s="41" t="n">
        <v>10.5741801</v>
      </c>
      <c r="P128" s="41" t="n">
        <v>1.80404436433333</v>
      </c>
      <c r="Q128" s="42"/>
      <c r="R128" s="41" t="n">
        <v>11.98435</v>
      </c>
      <c r="S128" s="44" t="s">
        <v>33</v>
      </c>
      <c r="T128" s="45" t="n">
        <v>-89.3294397025556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7.84</v>
      </c>
      <c r="E130" s="40" t="s">
        <v>33</v>
      </c>
      <c r="F130" s="40" t="n">
        <v>0.376010204081633</v>
      </c>
      <c r="G130" s="41" t="s">
        <v>33</v>
      </c>
      <c r="H130" s="41" t="n">
        <v>0.376010204081633</v>
      </c>
      <c r="I130" s="41" t="s">
        <v>33</v>
      </c>
      <c r="J130" s="42"/>
      <c r="K130" s="43" t="s">
        <v>33</v>
      </c>
      <c r="L130" s="44" t="s">
        <v>33</v>
      </c>
      <c r="M130" s="40" t="n">
        <v>2.94792</v>
      </c>
      <c r="N130" s="41" t="s">
        <v>33</v>
      </c>
      <c r="O130" s="41" t="n">
        <v>2.94792</v>
      </c>
      <c r="P130" s="41" t="s">
        <v>33</v>
      </c>
      <c r="Q130" s="42"/>
      <c r="R130" s="41" t="s">
        <v>33</v>
      </c>
      <c r="S130" s="44" t="s">
        <v>33</v>
      </c>
      <c r="T130" s="45" t="n">
        <v>-10.80904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s">
        <v>33</v>
      </c>
      <c r="E132" s="40" t="s">
        <v>33</v>
      </c>
      <c r="F132" s="40" t="s">
        <v>33</v>
      </c>
      <c r="G132" s="41" t="s">
        <v>33</v>
      </c>
      <c r="H132" s="41" t="s">
        <v>33</v>
      </c>
      <c r="I132" s="60" t="s">
        <v>33</v>
      </c>
      <c r="J132" s="55"/>
      <c r="K132" s="43" t="s">
        <v>33</v>
      </c>
      <c r="L132" s="56" t="s">
        <v>33</v>
      </c>
      <c r="M132" s="40" t="s">
        <v>33</v>
      </c>
      <c r="N132" s="41" t="s">
        <v>33</v>
      </c>
      <c r="O132" s="41" t="s">
        <v>33</v>
      </c>
      <c r="P132" s="60" t="s">
        <v>33</v>
      </c>
      <c r="Q132" s="55"/>
      <c r="R132" s="41" t="s">
        <v>33</v>
      </c>
      <c r="S132" s="56" t="s">
        <v>33</v>
      </c>
      <c r="T132" s="45" t="s">
        <v>3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0.46</v>
      </c>
      <c r="E134" s="40" t="s">
        <v>33</v>
      </c>
      <c r="F134" s="40" t="n">
        <v>1.26833333333333</v>
      </c>
      <c r="G134" s="41" t="s">
        <v>33</v>
      </c>
      <c r="H134" s="41" t="n">
        <v>1.26833333333333</v>
      </c>
      <c r="I134" s="41" t="n">
        <v>1.14</v>
      </c>
      <c r="J134" s="55"/>
      <c r="K134" s="43" t="n">
        <v>2.2</v>
      </c>
      <c r="L134" s="56" t="s">
        <v>33</v>
      </c>
      <c r="M134" s="40" t="n">
        <v>0.583433333333333</v>
      </c>
      <c r="N134" s="41" t="s">
        <v>33</v>
      </c>
      <c r="O134" s="41" t="n">
        <v>0.583433333333333</v>
      </c>
      <c r="P134" s="41" t="n">
        <v>0.5244</v>
      </c>
      <c r="Q134" s="55"/>
      <c r="R134" s="41" t="n">
        <v>1.012</v>
      </c>
      <c r="S134" s="56" t="s">
        <v>33</v>
      </c>
      <c r="T134" s="45" t="n">
        <v>-7.77272222222223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6690.3034507</v>
      </c>
      <c r="E143" s="33" t="n">
        <v>95.331</v>
      </c>
      <c r="F143" s="33" t="n">
        <v>1.76098789376882</v>
      </c>
      <c r="G143" s="34" t="n">
        <v>-0.767556594053026</v>
      </c>
      <c r="H143" s="34" t="n">
        <v>0.993431299715794</v>
      </c>
      <c r="I143" s="34" t="n">
        <v>0.0011788967224162</v>
      </c>
      <c r="J143" s="35"/>
      <c r="K143" s="34" t="n">
        <v>0.00870537222546036</v>
      </c>
      <c r="L143" s="36" t="s">
        <v>33</v>
      </c>
      <c r="M143" s="33" t="n">
        <v>11781.5433823225</v>
      </c>
      <c r="N143" s="34" t="n">
        <v>-5135.1865298005</v>
      </c>
      <c r="O143" s="34" t="n">
        <v>6646.35685252196</v>
      </c>
      <c r="P143" s="34" t="n">
        <v>7.88717681</v>
      </c>
      <c r="Q143" s="35"/>
      <c r="R143" s="34" t="n">
        <v>57.41169</v>
      </c>
      <c r="S143" s="36" t="s">
        <v>33</v>
      </c>
      <c r="T143" s="37" t="n">
        <v>-24609.4043042172</v>
      </c>
    </row>
    <row r="144" customFormat="false" ht="15.75" hidden="false" customHeight="false" outlineLevel="0" collapsed="false">
      <c r="B144" s="38" t="s">
        <v>34</v>
      </c>
      <c r="C144" s="39"/>
      <c r="D144" s="40" t="n">
        <v>6644.6304507</v>
      </c>
      <c r="E144" s="40" t="n">
        <v>95.331</v>
      </c>
      <c r="F144" s="40" t="n">
        <v>1.76582708555092</v>
      </c>
      <c r="G144" s="41" t="n">
        <v>-0.772832525134565</v>
      </c>
      <c r="H144" s="41" t="n">
        <v>0.992994560416353</v>
      </c>
      <c r="I144" s="41" t="s">
        <v>46</v>
      </c>
      <c r="J144" s="42"/>
      <c r="K144" s="43" t="s">
        <v>33</v>
      </c>
      <c r="L144" s="44" t="s">
        <v>33</v>
      </c>
      <c r="M144" s="40" t="n">
        <v>11733.2684233225</v>
      </c>
      <c r="N144" s="41" t="n">
        <v>-5135.1865298005</v>
      </c>
      <c r="O144" s="41" t="n">
        <v>6598.08189352196</v>
      </c>
      <c r="P144" s="41" t="s">
        <v>46</v>
      </c>
      <c r="Q144" s="42"/>
      <c r="R144" s="41" t="s">
        <v>33</v>
      </c>
      <c r="S144" s="44" t="s">
        <v>33</v>
      </c>
      <c r="T144" s="45" t="n">
        <v>-24192.9669429139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45.673</v>
      </c>
      <c r="E147" s="40" t="s">
        <v>33</v>
      </c>
      <c r="F147" s="40" t="n">
        <v>1.05696930352725</v>
      </c>
      <c r="G147" s="41" t="s">
        <v>33</v>
      </c>
      <c r="H147" s="41" t="n">
        <v>1.05696930352725</v>
      </c>
      <c r="I147" s="41" t="n">
        <v>0.172687951524971</v>
      </c>
      <c r="J147" s="55"/>
      <c r="K147" s="43" t="n">
        <v>1.25701596129004</v>
      </c>
      <c r="L147" s="56" t="s">
        <v>33</v>
      </c>
      <c r="M147" s="40" t="n">
        <v>48.274959</v>
      </c>
      <c r="N147" s="41" t="s">
        <v>33</v>
      </c>
      <c r="O147" s="41" t="n">
        <v>48.274959</v>
      </c>
      <c r="P147" s="41" t="n">
        <v>7.88717681</v>
      </c>
      <c r="Q147" s="55"/>
      <c r="R147" s="41" t="n">
        <v>57.41169</v>
      </c>
      <c r="S147" s="56" t="s">
        <v>33</v>
      </c>
      <c r="T147" s="45" t="n">
        <v>-416.437361303334</v>
      </c>
    </row>
    <row r="148" customFormat="false" ht="15.75" hidden="false" customHeight="true" outlineLevel="0" collapsed="false">
      <c r="B148" s="57" t="s">
        <v>36</v>
      </c>
      <c r="C148" s="58"/>
      <c r="D148" s="40" t="n">
        <v>23.8944</v>
      </c>
      <c r="E148" s="40" t="s">
        <v>33</v>
      </c>
      <c r="F148" s="40" t="n">
        <v>1.23895140841927</v>
      </c>
      <c r="G148" s="41" t="s">
        <v>33</v>
      </c>
      <c r="H148" s="41" t="n">
        <v>1.23895140841927</v>
      </c>
      <c r="I148" s="41" t="n">
        <v>0.226246946341681</v>
      </c>
      <c r="J148" s="55"/>
      <c r="K148" s="43" t="n">
        <v>1.85</v>
      </c>
      <c r="L148" s="56" t="s">
        <v>33</v>
      </c>
      <c r="M148" s="40" t="n">
        <v>29.6040005333333</v>
      </c>
      <c r="N148" s="41" t="s">
        <v>33</v>
      </c>
      <c r="O148" s="41" t="n">
        <v>29.6040005333333</v>
      </c>
      <c r="P148" s="41" t="n">
        <v>5.40603503466667</v>
      </c>
      <c r="Q148" s="55"/>
      <c r="R148" s="41" t="n">
        <v>44.20464</v>
      </c>
      <c r="S148" s="56" t="s">
        <v>33</v>
      </c>
      <c r="T148" s="45" t="n">
        <v>-290.453810416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6.9686</v>
      </c>
      <c r="E150" s="40" t="s">
        <v>33</v>
      </c>
      <c r="F150" s="40" t="n">
        <v>1.76953742023745</v>
      </c>
      <c r="G150" s="41" t="s">
        <v>33</v>
      </c>
      <c r="H150" s="41" t="n">
        <v>1.76953742023745</v>
      </c>
      <c r="I150" s="41" t="n">
        <v>0.280794101445531</v>
      </c>
      <c r="J150" s="42"/>
      <c r="K150" s="43" t="n">
        <v>1.75</v>
      </c>
      <c r="L150" s="44" t="s">
        <v>33</v>
      </c>
      <c r="M150" s="40" t="n">
        <v>12.3311984666667</v>
      </c>
      <c r="N150" s="41" t="s">
        <v>33</v>
      </c>
      <c r="O150" s="41" t="n">
        <v>12.3311984666667</v>
      </c>
      <c r="P150" s="41" t="n">
        <v>1.95674177533333</v>
      </c>
      <c r="Q150" s="42"/>
      <c r="R150" s="41" t="n">
        <v>12.19505</v>
      </c>
      <c r="S150" s="44" t="s">
        <v>33</v>
      </c>
      <c r="T150" s="45" t="n">
        <v>-97.1042975540001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14.35</v>
      </c>
      <c r="E152" s="40" t="s">
        <v>33</v>
      </c>
      <c r="F152" s="40" t="n">
        <v>0.388326132404181</v>
      </c>
      <c r="G152" s="41" t="s">
        <v>33</v>
      </c>
      <c r="H152" s="41" t="n">
        <v>0.388326132404181</v>
      </c>
      <c r="I152" s="41" t="s">
        <v>33</v>
      </c>
      <c r="J152" s="42"/>
      <c r="K152" s="43" t="s">
        <v>33</v>
      </c>
      <c r="L152" s="44" t="s">
        <v>33</v>
      </c>
      <c r="M152" s="40" t="n">
        <v>5.57248</v>
      </c>
      <c r="N152" s="41" t="s">
        <v>33</v>
      </c>
      <c r="O152" s="41" t="n">
        <v>5.57248</v>
      </c>
      <c r="P152" s="41" t="s">
        <v>33</v>
      </c>
      <c r="Q152" s="42"/>
      <c r="R152" s="41" t="s">
        <v>33</v>
      </c>
      <c r="S152" s="44" t="s">
        <v>33</v>
      </c>
      <c r="T152" s="45" t="n">
        <v>-20.4324266666667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s">
        <v>33</v>
      </c>
      <c r="E154" s="40" t="s">
        <v>33</v>
      </c>
      <c r="F154" s="40" t="s">
        <v>33</v>
      </c>
      <c r="G154" s="41" t="s">
        <v>33</v>
      </c>
      <c r="H154" s="41" t="s">
        <v>33</v>
      </c>
      <c r="I154" s="60" t="s">
        <v>33</v>
      </c>
      <c r="J154" s="55"/>
      <c r="K154" s="43" t="s">
        <v>33</v>
      </c>
      <c r="L154" s="56" t="s">
        <v>33</v>
      </c>
      <c r="M154" s="40" t="s">
        <v>33</v>
      </c>
      <c r="N154" s="41" t="s">
        <v>33</v>
      </c>
      <c r="O154" s="41" t="s">
        <v>33</v>
      </c>
      <c r="P154" s="60" t="s">
        <v>33</v>
      </c>
      <c r="Q154" s="55"/>
      <c r="R154" s="41" t="s">
        <v>33</v>
      </c>
      <c r="S154" s="56" t="s">
        <v>33</v>
      </c>
      <c r="T154" s="45" t="s">
        <v>33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0.46</v>
      </c>
      <c r="E156" s="40" t="s">
        <v>33</v>
      </c>
      <c r="F156" s="40" t="n">
        <v>1.668</v>
      </c>
      <c r="G156" s="41" t="s">
        <v>33</v>
      </c>
      <c r="H156" s="41" t="n">
        <v>1.668</v>
      </c>
      <c r="I156" s="41" t="n">
        <v>1.14</v>
      </c>
      <c r="J156" s="55"/>
      <c r="K156" s="43" t="n">
        <v>2.2</v>
      </c>
      <c r="L156" s="56" t="s">
        <v>33</v>
      </c>
      <c r="M156" s="40" t="n">
        <v>0.76728</v>
      </c>
      <c r="N156" s="41" t="s">
        <v>33</v>
      </c>
      <c r="O156" s="41" t="n">
        <v>0.76728</v>
      </c>
      <c r="P156" s="41" t="n">
        <v>0.5244</v>
      </c>
      <c r="Q156" s="55"/>
      <c r="R156" s="41" t="n">
        <v>1.012</v>
      </c>
      <c r="S156" s="56" t="s">
        <v>33</v>
      </c>
      <c r="T156" s="45" t="n">
        <v>-8.44682666666668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6688.5386175</v>
      </c>
      <c r="E165" s="33" t="n">
        <v>95.331</v>
      </c>
      <c r="F165" s="33" t="n">
        <v>1.76220222584666</v>
      </c>
      <c r="G165" s="34" t="n">
        <v>-0.75200642282275</v>
      </c>
      <c r="H165" s="34" t="n">
        <v>1.01019580302391</v>
      </c>
      <c r="I165" s="34" t="n">
        <v>0.00157781896293282</v>
      </c>
      <c r="J165" s="35"/>
      <c r="K165" s="34" t="n">
        <v>0.00942378484109673</v>
      </c>
      <c r="L165" s="36" t="s">
        <v>33</v>
      </c>
      <c r="M165" s="33" t="n">
        <v>11786.5576394198</v>
      </c>
      <c r="N165" s="34" t="n">
        <v>-5029.823999658</v>
      </c>
      <c r="O165" s="34" t="n">
        <v>6756.73363976181</v>
      </c>
      <c r="P165" s="34" t="n">
        <v>10.553303065</v>
      </c>
      <c r="Q165" s="35"/>
      <c r="R165" s="34" t="n">
        <v>62.13297</v>
      </c>
      <c r="S165" s="36" t="s">
        <v>33</v>
      </c>
      <c r="T165" s="37" t="n">
        <v>-25041.2063470317</v>
      </c>
    </row>
    <row r="166" customFormat="false" ht="15.75" hidden="false" customHeight="false" outlineLevel="0" collapsed="false">
      <c r="B166" s="38" t="s">
        <v>34</v>
      </c>
      <c r="C166" s="39"/>
      <c r="D166" s="40" t="n">
        <v>6640.6496175</v>
      </c>
      <c r="E166" s="40" t="n">
        <v>95.331</v>
      </c>
      <c r="F166" s="40" t="n">
        <v>1.76582621171848</v>
      </c>
      <c r="G166" s="41" t="n">
        <v>-0.757429512077099</v>
      </c>
      <c r="H166" s="41" t="n">
        <v>1.00839669964138</v>
      </c>
      <c r="I166" s="41" t="s">
        <v>46</v>
      </c>
      <c r="J166" s="42"/>
      <c r="K166" s="43" t="s">
        <v>33</v>
      </c>
      <c r="L166" s="44" t="s">
        <v>33</v>
      </c>
      <c r="M166" s="40" t="n">
        <v>11726.2331574198</v>
      </c>
      <c r="N166" s="41" t="n">
        <v>-5029.823999658</v>
      </c>
      <c r="O166" s="41" t="n">
        <v>6696.40915776181</v>
      </c>
      <c r="P166" s="41" t="s">
        <v>46</v>
      </c>
      <c r="Q166" s="42"/>
      <c r="R166" s="41" t="s">
        <v>33</v>
      </c>
      <c r="S166" s="44" t="s">
        <v>33</v>
      </c>
      <c r="T166" s="45" t="n">
        <v>-24553.5002451267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47.889</v>
      </c>
      <c r="E169" s="40" t="s">
        <v>33</v>
      </c>
      <c r="F169" s="40" t="n">
        <v>1.2596730355614</v>
      </c>
      <c r="G169" s="41" t="s">
        <v>33</v>
      </c>
      <c r="H169" s="41" t="n">
        <v>1.2596730355614</v>
      </c>
      <c r="I169" s="41" t="n">
        <v>0.220370086345507</v>
      </c>
      <c r="J169" s="55"/>
      <c r="K169" s="43" t="n">
        <v>1.29743719852158</v>
      </c>
      <c r="L169" s="56" t="s">
        <v>33</v>
      </c>
      <c r="M169" s="40" t="n">
        <v>60.324482</v>
      </c>
      <c r="N169" s="41" t="s">
        <v>33</v>
      </c>
      <c r="O169" s="41" t="n">
        <v>60.324482</v>
      </c>
      <c r="P169" s="41" t="n">
        <v>10.553303065</v>
      </c>
      <c r="Q169" s="55"/>
      <c r="R169" s="41" t="n">
        <v>62.13297</v>
      </c>
      <c r="S169" s="56" t="s">
        <v>33</v>
      </c>
      <c r="T169" s="45" t="n">
        <v>-487.706101905</v>
      </c>
    </row>
    <row r="170" customFormat="false" ht="15.75" hidden="false" customHeight="true" outlineLevel="0" collapsed="false">
      <c r="B170" s="57" t="s">
        <v>36</v>
      </c>
      <c r="C170" s="58"/>
      <c r="D170" s="40" t="n">
        <v>24.2272</v>
      </c>
      <c r="E170" s="40" t="s">
        <v>33</v>
      </c>
      <c r="F170" s="40" t="n">
        <v>1.45011954607493</v>
      </c>
      <c r="G170" s="41" t="s">
        <v>33</v>
      </c>
      <c r="H170" s="41" t="n">
        <v>1.45011954607493</v>
      </c>
      <c r="I170" s="41" t="n">
        <v>0.242304161108176</v>
      </c>
      <c r="J170" s="55"/>
      <c r="K170" s="43" t="n">
        <v>1.85</v>
      </c>
      <c r="L170" s="56" t="s">
        <v>33</v>
      </c>
      <c r="M170" s="40" t="n">
        <v>35.1323362666667</v>
      </c>
      <c r="N170" s="41" t="s">
        <v>33</v>
      </c>
      <c r="O170" s="41" t="n">
        <v>35.1323362666667</v>
      </c>
      <c r="P170" s="41" t="n">
        <v>5.870351372</v>
      </c>
      <c r="Q170" s="55"/>
      <c r="R170" s="41" t="n">
        <v>44.82032</v>
      </c>
      <c r="S170" s="56" t="s">
        <v>33</v>
      </c>
      <c r="T170" s="45" t="n">
        <v>-314.684361341778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7.0518</v>
      </c>
      <c r="E172" s="40" t="s">
        <v>33</v>
      </c>
      <c r="F172" s="40" t="n">
        <v>2.00576246253912</v>
      </c>
      <c r="G172" s="41" t="s">
        <v>33</v>
      </c>
      <c r="H172" s="41" t="n">
        <v>2.00576246253912</v>
      </c>
      <c r="I172" s="41" t="n">
        <v>0.298725388269662</v>
      </c>
      <c r="J172" s="42"/>
      <c r="K172" s="43" t="n">
        <v>1.75</v>
      </c>
      <c r="L172" s="44" t="s">
        <v>33</v>
      </c>
      <c r="M172" s="40" t="n">
        <v>14.1442357333333</v>
      </c>
      <c r="N172" s="41" t="s">
        <v>33</v>
      </c>
      <c r="O172" s="41" t="n">
        <v>14.1442357333333</v>
      </c>
      <c r="P172" s="41" t="n">
        <v>2.106551693</v>
      </c>
      <c r="Q172" s="42"/>
      <c r="R172" s="41" t="n">
        <v>12.34065</v>
      </c>
      <c r="S172" s="44" t="s">
        <v>33</v>
      </c>
      <c r="T172" s="45" t="n">
        <v>-104.835270563222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14.35</v>
      </c>
      <c r="E174" s="40" t="s">
        <v>33</v>
      </c>
      <c r="F174" s="40" t="n">
        <v>0.68993774680604</v>
      </c>
      <c r="G174" s="41" t="s">
        <v>33</v>
      </c>
      <c r="H174" s="41" t="n">
        <v>0.68993774680604</v>
      </c>
      <c r="I174" s="41" t="s">
        <v>33</v>
      </c>
      <c r="J174" s="42"/>
      <c r="K174" s="43" t="s">
        <v>33</v>
      </c>
      <c r="L174" s="44" t="s">
        <v>33</v>
      </c>
      <c r="M174" s="40" t="n">
        <v>9.90060666666667</v>
      </c>
      <c r="N174" s="41" t="s">
        <v>33</v>
      </c>
      <c r="O174" s="41" t="n">
        <v>9.90060666666667</v>
      </c>
      <c r="P174" s="41" t="s">
        <v>33</v>
      </c>
      <c r="Q174" s="42"/>
      <c r="R174" s="41" t="s">
        <v>33</v>
      </c>
      <c r="S174" s="44" t="s">
        <v>33</v>
      </c>
      <c r="T174" s="45" t="n">
        <v>-36.3022244444445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s">
        <v>33</v>
      </c>
      <c r="E176" s="40" t="s">
        <v>33</v>
      </c>
      <c r="F176" s="40" t="s">
        <v>33</v>
      </c>
      <c r="G176" s="41" t="s">
        <v>33</v>
      </c>
      <c r="H176" s="41" t="s">
        <v>33</v>
      </c>
      <c r="I176" s="60" t="s">
        <v>33</v>
      </c>
      <c r="J176" s="55"/>
      <c r="K176" s="43" t="s">
        <v>33</v>
      </c>
      <c r="L176" s="56" t="s">
        <v>33</v>
      </c>
      <c r="M176" s="40" t="s">
        <v>33</v>
      </c>
      <c r="N176" s="41" t="s">
        <v>33</v>
      </c>
      <c r="O176" s="41" t="s">
        <v>33</v>
      </c>
      <c r="P176" s="60" t="s">
        <v>33</v>
      </c>
      <c r="Q176" s="55"/>
      <c r="R176" s="41" t="s">
        <v>33</v>
      </c>
      <c r="S176" s="56" t="s">
        <v>33</v>
      </c>
      <c r="T176" s="45" t="s">
        <v>33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2.26</v>
      </c>
      <c r="E178" s="40" t="s">
        <v>33</v>
      </c>
      <c r="F178" s="40" t="n">
        <v>0.507656342182891</v>
      </c>
      <c r="G178" s="41" t="s">
        <v>33</v>
      </c>
      <c r="H178" s="41" t="n">
        <v>0.507656342182891</v>
      </c>
      <c r="I178" s="41" t="n">
        <v>1.14</v>
      </c>
      <c r="J178" s="55"/>
      <c r="K178" s="43" t="n">
        <v>2.2</v>
      </c>
      <c r="L178" s="56" t="s">
        <v>33</v>
      </c>
      <c r="M178" s="40" t="n">
        <v>1.14730333333333</v>
      </c>
      <c r="N178" s="41" t="s">
        <v>33</v>
      </c>
      <c r="O178" s="41" t="n">
        <v>1.14730333333333</v>
      </c>
      <c r="P178" s="41" t="n">
        <v>2.5764</v>
      </c>
      <c r="Q178" s="55"/>
      <c r="R178" s="41" t="n">
        <v>4.972</v>
      </c>
      <c r="S178" s="56" t="s">
        <v>33</v>
      </c>
      <c r="T178" s="45" t="n">
        <v>-31.8842455555556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6672.3441832</v>
      </c>
      <c r="E187" s="33" t="n">
        <v>95.331</v>
      </c>
      <c r="F187" s="33" t="n">
        <v>1.76419232980103</v>
      </c>
      <c r="G187" s="34" t="n">
        <v>-0.663497916429471</v>
      </c>
      <c r="H187" s="34" t="n">
        <v>1.10069441337156</v>
      </c>
      <c r="I187" s="34" t="n">
        <v>0.00163716464959512</v>
      </c>
      <c r="J187" s="35"/>
      <c r="K187" s="34" t="n">
        <v>0.00958137960875115</v>
      </c>
      <c r="L187" s="36" t="s">
        <v>33</v>
      </c>
      <c r="M187" s="33" t="n">
        <v>11771.298429794</v>
      </c>
      <c r="N187" s="34" t="n">
        <v>-4427.0864632535</v>
      </c>
      <c r="O187" s="34" t="n">
        <v>7344.21196654048</v>
      </c>
      <c r="P187" s="34" t="n">
        <v>10.9237260266667</v>
      </c>
      <c r="Q187" s="35"/>
      <c r="R187" s="34" t="n">
        <v>63.01686</v>
      </c>
      <c r="S187" s="36" t="s">
        <v>33</v>
      </c>
      <c r="T187" s="37" t="n">
        <v>-27199.8926927462</v>
      </c>
    </row>
    <row r="188" customFormat="false" ht="15.75" hidden="false" customHeight="false" outlineLevel="0" collapsed="false">
      <c r="B188" s="38" t="s">
        <v>34</v>
      </c>
      <c r="C188" s="39"/>
      <c r="D188" s="40" t="n">
        <v>6623.9721832</v>
      </c>
      <c r="E188" s="40" t="n">
        <v>95.331</v>
      </c>
      <c r="F188" s="40" t="n">
        <v>1.76671225579843</v>
      </c>
      <c r="G188" s="41" t="n">
        <v>-0.66834315435105</v>
      </c>
      <c r="H188" s="41" t="n">
        <v>1.09836910144738</v>
      </c>
      <c r="I188" s="41" t="s">
        <v>46</v>
      </c>
      <c r="J188" s="42"/>
      <c r="K188" s="43" t="s">
        <v>33</v>
      </c>
      <c r="L188" s="44" t="s">
        <v>33</v>
      </c>
      <c r="M188" s="40" t="n">
        <v>11702.6528381273</v>
      </c>
      <c r="N188" s="41" t="n">
        <v>-4427.0864632535</v>
      </c>
      <c r="O188" s="41" t="n">
        <v>7275.56637487381</v>
      </c>
      <c r="P188" s="41" t="s">
        <v>46</v>
      </c>
      <c r="Q188" s="42"/>
      <c r="R188" s="41" t="s">
        <v>33</v>
      </c>
      <c r="S188" s="44" t="s">
        <v>33</v>
      </c>
      <c r="T188" s="45" t="n">
        <v>-26677.0767078707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48.372</v>
      </c>
      <c r="E191" s="40" t="s">
        <v>33</v>
      </c>
      <c r="F191" s="40" t="n">
        <v>1.41911832602883</v>
      </c>
      <c r="G191" s="41" t="s">
        <v>33</v>
      </c>
      <c r="H191" s="41" t="n">
        <v>1.41911832602883</v>
      </c>
      <c r="I191" s="41" t="n">
        <v>0.225827462719479</v>
      </c>
      <c r="J191" s="55"/>
      <c r="K191" s="43" t="n">
        <v>1.30275489952865</v>
      </c>
      <c r="L191" s="56" t="s">
        <v>33</v>
      </c>
      <c r="M191" s="40" t="n">
        <v>68.6455916666667</v>
      </c>
      <c r="N191" s="41" t="s">
        <v>33</v>
      </c>
      <c r="O191" s="41" t="n">
        <v>68.6455916666667</v>
      </c>
      <c r="P191" s="41" t="n">
        <v>10.9237260266667</v>
      </c>
      <c r="Q191" s="55"/>
      <c r="R191" s="41" t="n">
        <v>63.01686</v>
      </c>
      <c r="S191" s="56" t="s">
        <v>33</v>
      </c>
      <c r="T191" s="45" t="n">
        <v>-522.815984875556</v>
      </c>
    </row>
    <row r="192" customFormat="false" ht="15.75" hidden="false" customHeight="true" outlineLevel="0" collapsed="false">
      <c r="B192" s="57" t="s">
        <v>36</v>
      </c>
      <c r="C192" s="58"/>
      <c r="D192" s="40" t="n">
        <v>24.6136</v>
      </c>
      <c r="E192" s="40" t="s">
        <v>33</v>
      </c>
      <c r="F192" s="40" t="n">
        <v>1.54311773436908</v>
      </c>
      <c r="G192" s="41" t="s">
        <v>33</v>
      </c>
      <c r="H192" s="41" t="n">
        <v>1.54311773436908</v>
      </c>
      <c r="I192" s="41" t="n">
        <v>0.249260882655659</v>
      </c>
      <c r="J192" s="55"/>
      <c r="K192" s="43" t="n">
        <v>1.85</v>
      </c>
      <c r="L192" s="56" t="s">
        <v>33</v>
      </c>
      <c r="M192" s="40" t="n">
        <v>37.9816826666667</v>
      </c>
      <c r="N192" s="41" t="s">
        <v>33</v>
      </c>
      <c r="O192" s="41" t="n">
        <v>37.9816826666667</v>
      </c>
      <c r="P192" s="41" t="n">
        <v>6.13520766133333</v>
      </c>
      <c r="Q192" s="55"/>
      <c r="R192" s="41" t="n">
        <v>45.53516</v>
      </c>
      <c r="S192" s="56" t="s">
        <v>33</v>
      </c>
      <c r="T192" s="45" t="n">
        <v>-328.724184536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7.1484</v>
      </c>
      <c r="E194" s="40" t="s">
        <v>33</v>
      </c>
      <c r="F194" s="40" t="n">
        <v>2.14589404622013</v>
      </c>
      <c r="G194" s="41" t="s">
        <v>33</v>
      </c>
      <c r="H194" s="41" t="n">
        <v>2.14589404622013</v>
      </c>
      <c r="I194" s="41" t="n">
        <v>0.309456432954693</v>
      </c>
      <c r="J194" s="42"/>
      <c r="K194" s="43" t="n">
        <v>1.75</v>
      </c>
      <c r="L194" s="44" t="s">
        <v>33</v>
      </c>
      <c r="M194" s="40" t="n">
        <v>15.339709</v>
      </c>
      <c r="N194" s="41" t="s">
        <v>33</v>
      </c>
      <c r="O194" s="41" t="n">
        <v>15.339709</v>
      </c>
      <c r="P194" s="41" t="n">
        <v>2.21211836533333</v>
      </c>
      <c r="Q194" s="42"/>
      <c r="R194" s="41" t="n">
        <v>12.5097</v>
      </c>
      <c r="S194" s="44" t="s">
        <v>33</v>
      </c>
      <c r="T194" s="45" t="n">
        <v>-110.225600339556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14.35</v>
      </c>
      <c r="E196" s="40" t="s">
        <v>33</v>
      </c>
      <c r="F196" s="40" t="n">
        <v>0.959390476190476</v>
      </c>
      <c r="G196" s="41" t="s">
        <v>33</v>
      </c>
      <c r="H196" s="41" t="n">
        <v>0.959390476190476</v>
      </c>
      <c r="I196" s="41" t="s">
        <v>33</v>
      </c>
      <c r="J196" s="42"/>
      <c r="K196" s="43" t="s">
        <v>33</v>
      </c>
      <c r="L196" s="44" t="s">
        <v>33</v>
      </c>
      <c r="M196" s="40" t="n">
        <v>13.7672533333333</v>
      </c>
      <c r="N196" s="41" t="s">
        <v>33</v>
      </c>
      <c r="O196" s="41" t="n">
        <v>13.7672533333333</v>
      </c>
      <c r="P196" s="41" t="s">
        <v>33</v>
      </c>
      <c r="Q196" s="42"/>
      <c r="R196" s="41" t="s">
        <v>33</v>
      </c>
      <c r="S196" s="44" t="s">
        <v>33</v>
      </c>
      <c r="T196" s="45" t="n">
        <v>-50.4799288888889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s">
        <v>33</v>
      </c>
      <c r="E198" s="40" t="s">
        <v>33</v>
      </c>
      <c r="F198" s="40" t="s">
        <v>33</v>
      </c>
      <c r="G198" s="41" t="s">
        <v>33</v>
      </c>
      <c r="H198" s="41" t="s">
        <v>33</v>
      </c>
      <c r="I198" s="60" t="s">
        <v>33</v>
      </c>
      <c r="J198" s="55"/>
      <c r="K198" s="43" t="s">
        <v>33</v>
      </c>
      <c r="L198" s="56" t="s">
        <v>33</v>
      </c>
      <c r="M198" s="40" t="s">
        <v>33</v>
      </c>
      <c r="N198" s="41" t="s">
        <v>33</v>
      </c>
      <c r="O198" s="41" t="s">
        <v>33</v>
      </c>
      <c r="P198" s="60" t="s">
        <v>33</v>
      </c>
      <c r="Q198" s="55"/>
      <c r="R198" s="41" t="s">
        <v>33</v>
      </c>
      <c r="S198" s="56" t="s">
        <v>33</v>
      </c>
      <c r="T198" s="45" t="s">
        <v>33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2.26</v>
      </c>
      <c r="E200" s="40" t="s">
        <v>33</v>
      </c>
      <c r="F200" s="40" t="n">
        <v>0.688914454277286</v>
      </c>
      <c r="G200" s="41" t="s">
        <v>33</v>
      </c>
      <c r="H200" s="41" t="n">
        <v>0.688914454277286</v>
      </c>
      <c r="I200" s="41" t="n">
        <v>1.14</v>
      </c>
      <c r="J200" s="55"/>
      <c r="K200" s="43" t="n">
        <v>2.2</v>
      </c>
      <c r="L200" s="56" t="s">
        <v>33</v>
      </c>
      <c r="M200" s="40" t="n">
        <v>1.55694666666667</v>
      </c>
      <c r="N200" s="41" t="s">
        <v>33</v>
      </c>
      <c r="O200" s="41" t="n">
        <v>1.55694666666667</v>
      </c>
      <c r="P200" s="41" t="n">
        <v>2.5764</v>
      </c>
      <c r="Q200" s="55"/>
      <c r="R200" s="41" t="n">
        <v>4.972</v>
      </c>
      <c r="S200" s="56" t="s">
        <v>33</v>
      </c>
      <c r="T200" s="45" t="n">
        <v>-33.3862711111112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6662.961476</v>
      </c>
      <c r="E209" s="33" t="n">
        <v>95.331</v>
      </c>
      <c r="F209" s="33" t="n">
        <v>1.76658024826447</v>
      </c>
      <c r="G209" s="34" t="n">
        <v>-0.714766341091179</v>
      </c>
      <c r="H209" s="34" t="n">
        <v>1.05181390717329</v>
      </c>
      <c r="I209" s="34" t="n">
        <v>0.00176881694910763</v>
      </c>
      <c r="J209" s="35"/>
      <c r="K209" s="34" t="n">
        <v>0.00977256108341379</v>
      </c>
      <c r="L209" s="36" t="s">
        <v>33</v>
      </c>
      <c r="M209" s="33" t="n">
        <v>11770.6561384487</v>
      </c>
      <c r="N209" s="34" t="n">
        <v>-4762.460595032</v>
      </c>
      <c r="O209" s="34" t="n">
        <v>7008.19554341669</v>
      </c>
      <c r="P209" s="34" t="n">
        <v>11.78555919</v>
      </c>
      <c r="Q209" s="35"/>
      <c r="R209" s="34" t="n">
        <v>64.18257</v>
      </c>
      <c r="S209" s="36" t="s">
        <v>33</v>
      </c>
      <c r="T209" s="37" t="n">
        <v>-25975.2667995579</v>
      </c>
    </row>
    <row r="210" customFormat="false" ht="15.75" hidden="false" customHeight="false" outlineLevel="0" collapsed="false">
      <c r="B210" s="38" t="s">
        <v>34</v>
      </c>
      <c r="C210" s="39"/>
      <c r="D210" s="40" t="n">
        <v>6613.952476</v>
      </c>
      <c r="E210" s="40" t="n">
        <v>95.331</v>
      </c>
      <c r="F210" s="40" t="n">
        <v>1.76781602857136</v>
      </c>
      <c r="G210" s="41" t="n">
        <v>-0.720062717764227</v>
      </c>
      <c r="H210" s="41" t="n">
        <v>1.04775331080713</v>
      </c>
      <c r="I210" s="41" t="s">
        <v>46</v>
      </c>
      <c r="J210" s="42"/>
      <c r="K210" s="43" t="s">
        <v>33</v>
      </c>
      <c r="L210" s="44" t="s">
        <v>33</v>
      </c>
      <c r="M210" s="40" t="n">
        <v>11692.251199282</v>
      </c>
      <c r="N210" s="41" t="n">
        <v>-4762.460595032</v>
      </c>
      <c r="O210" s="41" t="n">
        <v>6929.79060425002</v>
      </c>
      <c r="P210" s="41" t="s">
        <v>46</v>
      </c>
      <c r="Q210" s="42"/>
      <c r="R210" s="41" t="s">
        <v>33</v>
      </c>
      <c r="S210" s="44" t="s">
        <v>33</v>
      </c>
      <c r="T210" s="45" t="n">
        <v>-25409.2322155834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49.009</v>
      </c>
      <c r="E213" s="40" t="s">
        <v>33</v>
      </c>
      <c r="F213" s="40" t="n">
        <v>1.59980695722554</v>
      </c>
      <c r="G213" s="41" t="s">
        <v>33</v>
      </c>
      <c r="H213" s="41" t="n">
        <v>1.59980695722554</v>
      </c>
      <c r="I213" s="41" t="n">
        <v>0.240477446795487</v>
      </c>
      <c r="J213" s="55"/>
      <c r="K213" s="43" t="n">
        <v>1.30960782713379</v>
      </c>
      <c r="L213" s="56" t="s">
        <v>33</v>
      </c>
      <c r="M213" s="40" t="n">
        <v>78.4049391666667</v>
      </c>
      <c r="N213" s="41" t="s">
        <v>33</v>
      </c>
      <c r="O213" s="41" t="n">
        <v>78.4049391666667</v>
      </c>
      <c r="P213" s="41" t="n">
        <v>11.78555919</v>
      </c>
      <c r="Q213" s="55"/>
      <c r="R213" s="41" t="n">
        <v>64.18257</v>
      </c>
      <c r="S213" s="56" t="s">
        <v>33</v>
      </c>
      <c r="T213" s="45" t="n">
        <v>-566.034583974445</v>
      </c>
    </row>
    <row r="214" customFormat="false" ht="15.75" hidden="false" customHeight="true" outlineLevel="0" collapsed="false">
      <c r="B214" s="57" t="s">
        <v>36</v>
      </c>
      <c r="C214" s="58"/>
      <c r="D214" s="40" t="n">
        <v>25.1232</v>
      </c>
      <c r="E214" s="40" t="s">
        <v>33</v>
      </c>
      <c r="F214" s="40" t="n">
        <v>1.69051336347811</v>
      </c>
      <c r="G214" s="41" t="s">
        <v>33</v>
      </c>
      <c r="H214" s="41" t="n">
        <v>1.69051336347811</v>
      </c>
      <c r="I214" s="41" t="n">
        <v>0.274460447925954</v>
      </c>
      <c r="J214" s="55"/>
      <c r="K214" s="43" t="n">
        <v>1.85</v>
      </c>
      <c r="L214" s="56" t="s">
        <v>33</v>
      </c>
      <c r="M214" s="40" t="n">
        <v>42.4711053333333</v>
      </c>
      <c r="N214" s="41" t="s">
        <v>33</v>
      </c>
      <c r="O214" s="41" t="n">
        <v>42.4711053333333</v>
      </c>
      <c r="P214" s="41" t="n">
        <v>6.89532472533333</v>
      </c>
      <c r="Q214" s="55"/>
      <c r="R214" s="41" t="n">
        <v>46.47792</v>
      </c>
      <c r="S214" s="56" t="s">
        <v>33</v>
      </c>
      <c r="T214" s="45" t="n">
        <v>-351.429283548445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7.2758</v>
      </c>
      <c r="E216" s="40" t="s">
        <v>33</v>
      </c>
      <c r="F216" s="40" t="n">
        <v>2.2525200665219</v>
      </c>
      <c r="G216" s="41" t="s">
        <v>33</v>
      </c>
      <c r="H216" s="41" t="n">
        <v>2.2525200665219</v>
      </c>
      <c r="I216" s="41" t="n">
        <v>0.318017876338914</v>
      </c>
      <c r="J216" s="42"/>
      <c r="K216" s="43" t="n">
        <v>1.75</v>
      </c>
      <c r="L216" s="44" t="s">
        <v>33</v>
      </c>
      <c r="M216" s="40" t="n">
        <v>16.3888855</v>
      </c>
      <c r="N216" s="41" t="s">
        <v>33</v>
      </c>
      <c r="O216" s="41" t="n">
        <v>16.3888855</v>
      </c>
      <c r="P216" s="41" t="n">
        <v>2.31383446466667</v>
      </c>
      <c r="Q216" s="42"/>
      <c r="R216" s="41" t="n">
        <v>12.73265</v>
      </c>
      <c r="S216" s="44" t="s">
        <v>33</v>
      </c>
      <c r="T216" s="45" t="n">
        <v>-115.263023203778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14.35</v>
      </c>
      <c r="E218" s="40" t="s">
        <v>33</v>
      </c>
      <c r="F218" s="40" t="n">
        <v>1.23553414634146</v>
      </c>
      <c r="G218" s="41" t="s">
        <v>33</v>
      </c>
      <c r="H218" s="41" t="n">
        <v>1.23553414634146</v>
      </c>
      <c r="I218" s="41" t="s">
        <v>33</v>
      </c>
      <c r="J218" s="42"/>
      <c r="K218" s="43" t="s">
        <v>33</v>
      </c>
      <c r="L218" s="44" t="s">
        <v>33</v>
      </c>
      <c r="M218" s="40" t="n">
        <v>17.729915</v>
      </c>
      <c r="N218" s="41" t="s">
        <v>33</v>
      </c>
      <c r="O218" s="41" t="n">
        <v>17.729915</v>
      </c>
      <c r="P218" s="41" t="s">
        <v>33</v>
      </c>
      <c r="Q218" s="42"/>
      <c r="R218" s="41" t="s">
        <v>33</v>
      </c>
      <c r="S218" s="44" t="s">
        <v>33</v>
      </c>
      <c r="T218" s="45" t="n">
        <v>-65.0096883333334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s">
        <v>33</v>
      </c>
      <c r="E220" s="40" t="s">
        <v>33</v>
      </c>
      <c r="F220" s="40" t="s">
        <v>33</v>
      </c>
      <c r="G220" s="41" t="s">
        <v>33</v>
      </c>
      <c r="H220" s="41" t="s">
        <v>33</v>
      </c>
      <c r="I220" s="60" t="s">
        <v>33</v>
      </c>
      <c r="J220" s="55"/>
      <c r="K220" s="43" t="s">
        <v>33</v>
      </c>
      <c r="L220" s="56" t="s">
        <v>33</v>
      </c>
      <c r="M220" s="40" t="s">
        <v>33</v>
      </c>
      <c r="N220" s="41" t="s">
        <v>33</v>
      </c>
      <c r="O220" s="41" t="s">
        <v>33</v>
      </c>
      <c r="P220" s="60" t="s">
        <v>33</v>
      </c>
      <c r="Q220" s="55"/>
      <c r="R220" s="41" t="s">
        <v>33</v>
      </c>
      <c r="S220" s="56" t="s">
        <v>33</v>
      </c>
      <c r="T220" s="45" t="s">
        <v>3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2.26</v>
      </c>
      <c r="E222" s="40" t="s">
        <v>33</v>
      </c>
      <c r="F222" s="40" t="n">
        <v>0.80311209439528</v>
      </c>
      <c r="G222" s="41" t="s">
        <v>33</v>
      </c>
      <c r="H222" s="41" t="n">
        <v>0.80311209439528</v>
      </c>
      <c r="I222" s="41" t="n">
        <v>1.14</v>
      </c>
      <c r="J222" s="55"/>
      <c r="K222" s="43" t="n">
        <v>2.2</v>
      </c>
      <c r="L222" s="56" t="s">
        <v>33</v>
      </c>
      <c r="M222" s="40" t="n">
        <v>1.81503333333333</v>
      </c>
      <c r="N222" s="41" t="s">
        <v>33</v>
      </c>
      <c r="O222" s="41" t="n">
        <v>1.81503333333333</v>
      </c>
      <c r="P222" s="41" t="n">
        <v>2.5764</v>
      </c>
      <c r="Q222" s="55"/>
      <c r="R222" s="41" t="n">
        <v>4.972</v>
      </c>
      <c r="S222" s="56" t="s">
        <v>33</v>
      </c>
      <c r="T222" s="45" t="n">
        <v>-34.3325888888889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6660.2414307</v>
      </c>
      <c r="E231" s="33" t="n">
        <v>95.331</v>
      </c>
      <c r="F231" s="33" t="n">
        <v>1.76863526588256</v>
      </c>
      <c r="G231" s="34" t="n">
        <v>-0.745964757959731</v>
      </c>
      <c r="H231" s="34" t="n">
        <v>1.02267050792282</v>
      </c>
      <c r="I231" s="34" t="n">
        <v>0.00186223948196471</v>
      </c>
      <c r="J231" s="35"/>
      <c r="K231" s="34" t="n">
        <v>0.00998065863832563</v>
      </c>
      <c r="L231" s="36" t="s">
        <v>33</v>
      </c>
      <c r="M231" s="33" t="n">
        <v>11779.5378736281</v>
      </c>
      <c r="N231" s="34" t="n">
        <v>-4968.3053868055</v>
      </c>
      <c r="O231" s="34" t="n">
        <v>6811.23248682261</v>
      </c>
      <c r="P231" s="34" t="n">
        <v>12.4029645516667</v>
      </c>
      <c r="Q231" s="35"/>
      <c r="R231" s="34" t="n">
        <v>65.52213</v>
      </c>
      <c r="S231" s="36" t="s">
        <v>33</v>
      </c>
      <c r="T231" s="37" t="n">
        <v>-25260.244465039</v>
      </c>
    </row>
    <row r="232" customFormat="false" ht="15.75" hidden="false" customHeight="false" outlineLevel="0" collapsed="false">
      <c r="B232" s="38" t="s">
        <v>34</v>
      </c>
      <c r="C232" s="39"/>
      <c r="D232" s="40" t="n">
        <v>6609.5004307</v>
      </c>
      <c r="E232" s="40" t="n">
        <v>95.331</v>
      </c>
      <c r="F232" s="40" t="n">
        <v>1.76799111836311</v>
      </c>
      <c r="G232" s="41" t="n">
        <v>-0.751691514191991</v>
      </c>
      <c r="H232" s="41" t="n">
        <v>1.01629960417112</v>
      </c>
      <c r="I232" s="41" t="s">
        <v>46</v>
      </c>
      <c r="J232" s="42"/>
      <c r="K232" s="43" t="s">
        <v>33</v>
      </c>
      <c r="L232" s="44" t="s">
        <v>33</v>
      </c>
      <c r="M232" s="40" t="n">
        <v>11685.5380582948</v>
      </c>
      <c r="N232" s="41" t="n">
        <v>-4968.3053868055</v>
      </c>
      <c r="O232" s="41" t="n">
        <v>6717.23267148928</v>
      </c>
      <c r="P232" s="41" t="s">
        <v>46</v>
      </c>
      <c r="Q232" s="42"/>
      <c r="R232" s="41" t="s">
        <v>33</v>
      </c>
      <c r="S232" s="44" t="s">
        <v>33</v>
      </c>
      <c r="T232" s="45" t="n">
        <v>-24629.853128794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50.741</v>
      </c>
      <c r="E235" s="40" t="s">
        <v>33</v>
      </c>
      <c r="F235" s="40" t="n">
        <v>1.85254163956827</v>
      </c>
      <c r="G235" s="41" t="s">
        <v>33</v>
      </c>
      <c r="H235" s="41" t="n">
        <v>1.85254163956827</v>
      </c>
      <c r="I235" s="41" t="n">
        <v>0.244436738567759</v>
      </c>
      <c r="J235" s="55"/>
      <c r="K235" s="43" t="n">
        <v>1.29130545318382</v>
      </c>
      <c r="L235" s="56" t="s">
        <v>33</v>
      </c>
      <c r="M235" s="40" t="n">
        <v>93.9998153333333</v>
      </c>
      <c r="N235" s="41" t="s">
        <v>33</v>
      </c>
      <c r="O235" s="41" t="n">
        <v>93.9998153333333</v>
      </c>
      <c r="P235" s="41" t="n">
        <v>12.4029645516667</v>
      </c>
      <c r="Q235" s="55"/>
      <c r="R235" s="41" t="n">
        <v>65.52213</v>
      </c>
      <c r="S235" s="56" t="s">
        <v>33</v>
      </c>
      <c r="T235" s="45" t="n">
        <v>-630.391336245001</v>
      </c>
    </row>
    <row r="236" customFormat="false" ht="15.75" hidden="false" customHeight="true" outlineLevel="0" collapsed="false">
      <c r="B236" s="57" t="s">
        <v>36</v>
      </c>
      <c r="C236" s="58"/>
      <c r="D236" s="40" t="n">
        <v>25.7088</v>
      </c>
      <c r="E236" s="40" t="s">
        <v>33</v>
      </c>
      <c r="F236" s="40" t="n">
        <v>1.96248766699859</v>
      </c>
      <c r="G236" s="41" t="s">
        <v>33</v>
      </c>
      <c r="H236" s="41" t="n">
        <v>1.96248766699859</v>
      </c>
      <c r="I236" s="41" t="n">
        <v>0.287989292952867</v>
      </c>
      <c r="J236" s="55"/>
      <c r="K236" s="43" t="n">
        <v>1.85</v>
      </c>
      <c r="L236" s="56" t="s">
        <v>33</v>
      </c>
      <c r="M236" s="40" t="n">
        <v>50.4532029333333</v>
      </c>
      <c r="N236" s="41" t="s">
        <v>33</v>
      </c>
      <c r="O236" s="41" t="n">
        <v>50.4532029333333</v>
      </c>
      <c r="P236" s="41" t="n">
        <v>7.40385913466666</v>
      </c>
      <c r="Q236" s="55"/>
      <c r="R236" s="41" t="n">
        <v>47.56128</v>
      </c>
      <c r="S236" s="56" t="s">
        <v>33</v>
      </c>
      <c r="T236" s="45" t="n">
        <v>-386.533920916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7.4222</v>
      </c>
      <c r="E238" s="40" t="s">
        <v>33</v>
      </c>
      <c r="F238" s="40" t="n">
        <v>2.37215727591999</v>
      </c>
      <c r="G238" s="41" t="s">
        <v>33</v>
      </c>
      <c r="H238" s="41" t="n">
        <v>2.37215727591999</v>
      </c>
      <c r="I238" s="41" t="n">
        <v>0.326413383767616</v>
      </c>
      <c r="J238" s="42"/>
      <c r="K238" s="43" t="n">
        <v>1.75</v>
      </c>
      <c r="L238" s="44" t="s">
        <v>33</v>
      </c>
      <c r="M238" s="40" t="n">
        <v>17.6066257333333</v>
      </c>
      <c r="N238" s="41" t="s">
        <v>33</v>
      </c>
      <c r="O238" s="41" t="n">
        <v>17.6066257333333</v>
      </c>
      <c r="P238" s="41" t="n">
        <v>2.422705417</v>
      </c>
      <c r="Q238" s="42"/>
      <c r="R238" s="41" t="n">
        <v>12.98885</v>
      </c>
      <c r="S238" s="44" t="s">
        <v>33</v>
      </c>
      <c r="T238" s="45" t="n">
        <v>-121.066664217889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15.35</v>
      </c>
      <c r="E240" s="40" t="s">
        <v>33</v>
      </c>
      <c r="F240" s="40" t="n">
        <v>1.54270922909881</v>
      </c>
      <c r="G240" s="41" t="s">
        <v>33</v>
      </c>
      <c r="H240" s="41" t="n">
        <v>1.54270922909881</v>
      </c>
      <c r="I240" s="41" t="s">
        <v>33</v>
      </c>
      <c r="J240" s="42"/>
      <c r="K240" s="43" t="s">
        <v>33</v>
      </c>
      <c r="L240" s="44" t="s">
        <v>33</v>
      </c>
      <c r="M240" s="40" t="n">
        <v>23.6805866666667</v>
      </c>
      <c r="N240" s="41" t="s">
        <v>33</v>
      </c>
      <c r="O240" s="41" t="n">
        <v>23.6805866666667</v>
      </c>
      <c r="P240" s="41" t="s">
        <v>33</v>
      </c>
      <c r="Q240" s="42"/>
      <c r="R240" s="41" t="s">
        <v>33</v>
      </c>
      <c r="S240" s="44" t="s">
        <v>33</v>
      </c>
      <c r="T240" s="45" t="n">
        <v>-86.8288177777778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s">
        <v>33</v>
      </c>
      <c r="E242" s="40" t="s">
        <v>33</v>
      </c>
      <c r="F242" s="40" t="s">
        <v>33</v>
      </c>
      <c r="G242" s="41" t="s">
        <v>33</v>
      </c>
      <c r="H242" s="41" t="s">
        <v>33</v>
      </c>
      <c r="I242" s="60" t="s">
        <v>33</v>
      </c>
      <c r="J242" s="55"/>
      <c r="K242" s="43" t="s">
        <v>33</v>
      </c>
      <c r="L242" s="56" t="s">
        <v>33</v>
      </c>
      <c r="M242" s="40" t="s">
        <v>33</v>
      </c>
      <c r="N242" s="41" t="s">
        <v>33</v>
      </c>
      <c r="O242" s="41" t="s">
        <v>33</v>
      </c>
      <c r="P242" s="60" t="s">
        <v>33</v>
      </c>
      <c r="Q242" s="55"/>
      <c r="R242" s="41" t="s">
        <v>33</v>
      </c>
      <c r="S242" s="56" t="s">
        <v>33</v>
      </c>
      <c r="T242" s="45" t="s">
        <v>33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2.26</v>
      </c>
      <c r="E244" s="40" t="s">
        <v>33</v>
      </c>
      <c r="F244" s="40" t="n">
        <v>0.999734513274336</v>
      </c>
      <c r="G244" s="41" t="s">
        <v>33</v>
      </c>
      <c r="H244" s="41" t="n">
        <v>0.999734513274336</v>
      </c>
      <c r="I244" s="41" t="n">
        <v>1.14</v>
      </c>
      <c r="J244" s="55"/>
      <c r="K244" s="43" t="n">
        <v>2.2</v>
      </c>
      <c r="L244" s="56" t="s">
        <v>33</v>
      </c>
      <c r="M244" s="40" t="n">
        <v>2.2594</v>
      </c>
      <c r="N244" s="41" t="s">
        <v>33</v>
      </c>
      <c r="O244" s="41" t="n">
        <v>2.2594</v>
      </c>
      <c r="P244" s="41" t="n">
        <v>2.5764</v>
      </c>
      <c r="Q244" s="55"/>
      <c r="R244" s="41" t="n">
        <v>4.972</v>
      </c>
      <c r="S244" s="56" t="s">
        <v>33</v>
      </c>
      <c r="T244" s="45" t="n">
        <v>-35.9619333333334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6652.5136769</v>
      </c>
      <c r="E253" s="33" t="n">
        <v>95.331</v>
      </c>
      <c r="F253" s="33" t="n">
        <v>1.77151249473747</v>
      </c>
      <c r="G253" s="34" t="n">
        <v>-0.706142715179511</v>
      </c>
      <c r="H253" s="34" t="n">
        <v>1.06536977955796</v>
      </c>
      <c r="I253" s="34" t="n">
        <v>0.00213344856034634</v>
      </c>
      <c r="J253" s="35"/>
      <c r="K253" s="34" t="n">
        <v>0.0106053580366129</v>
      </c>
      <c r="L253" s="36" t="s">
        <v>33</v>
      </c>
      <c r="M253" s="33" t="n">
        <v>11785.0111000403</v>
      </c>
      <c r="N253" s="34" t="n">
        <v>-4697.624070575</v>
      </c>
      <c r="O253" s="34" t="n">
        <v>7087.38702946526</v>
      </c>
      <c r="P253" s="34" t="n">
        <v>14.1927957266667</v>
      </c>
      <c r="Q253" s="35"/>
      <c r="R253" s="34" t="n">
        <v>69.54127</v>
      </c>
      <c r="S253" s="36" t="s">
        <v>33</v>
      </c>
      <c r="T253" s="37" t="n">
        <v>-26294.1106823704</v>
      </c>
    </row>
    <row r="254" customFormat="false" ht="15.75" hidden="false" customHeight="false" outlineLevel="0" collapsed="false">
      <c r="B254" s="38" t="s">
        <v>34</v>
      </c>
      <c r="C254" s="39"/>
      <c r="D254" s="40" t="n">
        <v>6599.7846769</v>
      </c>
      <c r="E254" s="40" t="n">
        <v>95.331</v>
      </c>
      <c r="F254" s="40" t="n">
        <v>1.76960433134808</v>
      </c>
      <c r="G254" s="41" t="n">
        <v>-0.711784444576991</v>
      </c>
      <c r="H254" s="41" t="n">
        <v>1.05781988677109</v>
      </c>
      <c r="I254" s="41" t="s">
        <v>46</v>
      </c>
      <c r="J254" s="42"/>
      <c r="K254" s="43" t="s">
        <v>33</v>
      </c>
      <c r="L254" s="44" t="s">
        <v>33</v>
      </c>
      <c r="M254" s="40" t="n">
        <v>11679.0075502069</v>
      </c>
      <c r="N254" s="41" t="n">
        <v>-4697.624070575</v>
      </c>
      <c r="O254" s="41" t="n">
        <v>6981.38347963193</v>
      </c>
      <c r="P254" s="41" t="s">
        <v>46</v>
      </c>
      <c r="Q254" s="42"/>
      <c r="R254" s="41" t="s">
        <v>33</v>
      </c>
      <c r="S254" s="44" t="s">
        <v>33</v>
      </c>
      <c r="T254" s="45" t="n">
        <v>-25598.4060919838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52.729</v>
      </c>
      <c r="E257" s="40" t="s">
        <v>33</v>
      </c>
      <c r="F257" s="40" t="n">
        <v>2.01034629583973</v>
      </c>
      <c r="G257" s="41" t="s">
        <v>33</v>
      </c>
      <c r="H257" s="41" t="n">
        <v>2.01034629583973</v>
      </c>
      <c r="I257" s="41" t="n">
        <v>0.269164894586787</v>
      </c>
      <c r="J257" s="55"/>
      <c r="K257" s="43" t="n">
        <v>1.31884295169641</v>
      </c>
      <c r="L257" s="56" t="s">
        <v>33</v>
      </c>
      <c r="M257" s="40" t="n">
        <v>106.003549833333</v>
      </c>
      <c r="N257" s="41" t="s">
        <v>33</v>
      </c>
      <c r="O257" s="41" t="n">
        <v>106.003549833333</v>
      </c>
      <c r="P257" s="41" t="n">
        <v>14.1927957266667</v>
      </c>
      <c r="Q257" s="55"/>
      <c r="R257" s="41" t="n">
        <v>69.54127</v>
      </c>
      <c r="S257" s="56" t="s">
        <v>33</v>
      </c>
      <c r="T257" s="45" t="n">
        <v>-695.704590386667</v>
      </c>
    </row>
    <row r="258" customFormat="false" ht="15.75" hidden="false" customHeight="true" outlineLevel="0" collapsed="false">
      <c r="B258" s="57" t="s">
        <v>36</v>
      </c>
      <c r="C258" s="58"/>
      <c r="D258" s="40" t="n">
        <v>26.4752</v>
      </c>
      <c r="E258" s="40" t="s">
        <v>33</v>
      </c>
      <c r="F258" s="40" t="n">
        <v>2.10853351564231</v>
      </c>
      <c r="G258" s="41" t="s">
        <v>33</v>
      </c>
      <c r="H258" s="41" t="n">
        <v>2.10853351564231</v>
      </c>
      <c r="I258" s="41" t="n">
        <v>0.293621098033883</v>
      </c>
      <c r="J258" s="55"/>
      <c r="K258" s="43" t="n">
        <v>1.85</v>
      </c>
      <c r="L258" s="56" t="s">
        <v>33</v>
      </c>
      <c r="M258" s="40" t="n">
        <v>55.8238465333333</v>
      </c>
      <c r="N258" s="41" t="s">
        <v>33</v>
      </c>
      <c r="O258" s="41" t="n">
        <v>55.8238465333333</v>
      </c>
      <c r="P258" s="41" t="n">
        <v>7.77367729466667</v>
      </c>
      <c r="Q258" s="55"/>
      <c r="R258" s="41" t="n">
        <v>48.97912</v>
      </c>
      <c r="S258" s="56" t="s">
        <v>33</v>
      </c>
      <c r="T258" s="45" t="n">
        <v>-412.781027369334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7.6138</v>
      </c>
      <c r="E260" s="40" t="s">
        <v>33</v>
      </c>
      <c r="F260" s="40" t="n">
        <v>2.42267198595533</v>
      </c>
      <c r="G260" s="41" t="s">
        <v>33</v>
      </c>
      <c r="H260" s="41" t="n">
        <v>2.42267198595533</v>
      </c>
      <c r="I260" s="41" t="n">
        <v>0.350484440358297</v>
      </c>
      <c r="J260" s="42"/>
      <c r="K260" s="43" t="n">
        <v>1.75</v>
      </c>
      <c r="L260" s="44" t="s">
        <v>33</v>
      </c>
      <c r="M260" s="40" t="n">
        <v>18.4457399666667</v>
      </c>
      <c r="N260" s="41" t="s">
        <v>33</v>
      </c>
      <c r="O260" s="41" t="n">
        <v>18.4457399666667</v>
      </c>
      <c r="P260" s="41" t="n">
        <v>2.668518432</v>
      </c>
      <c r="Q260" s="42"/>
      <c r="R260" s="41" t="n">
        <v>13.32415</v>
      </c>
      <c r="S260" s="44" t="s">
        <v>33</v>
      </c>
      <c r="T260" s="45" t="n">
        <v>-126.274164128445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15.35</v>
      </c>
      <c r="E262" s="40" t="s">
        <v>33</v>
      </c>
      <c r="F262" s="40" t="n">
        <v>1.8322460369164</v>
      </c>
      <c r="G262" s="41" t="s">
        <v>33</v>
      </c>
      <c r="H262" s="41" t="n">
        <v>1.8322460369164</v>
      </c>
      <c r="I262" s="41" t="s">
        <v>33</v>
      </c>
      <c r="J262" s="42"/>
      <c r="K262" s="43" t="s">
        <v>33</v>
      </c>
      <c r="L262" s="44" t="s">
        <v>33</v>
      </c>
      <c r="M262" s="40" t="n">
        <v>28.1249766666667</v>
      </c>
      <c r="N262" s="41" t="s">
        <v>33</v>
      </c>
      <c r="O262" s="41" t="n">
        <v>28.1249766666667</v>
      </c>
      <c r="P262" s="41" t="s">
        <v>33</v>
      </c>
      <c r="Q262" s="42"/>
      <c r="R262" s="41" t="s">
        <v>33</v>
      </c>
      <c r="S262" s="44" t="s">
        <v>33</v>
      </c>
      <c r="T262" s="45" t="n">
        <v>-103.124914444445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s">
        <v>33</v>
      </c>
      <c r="E264" s="40" t="s">
        <v>33</v>
      </c>
      <c r="F264" s="40" t="s">
        <v>33</v>
      </c>
      <c r="G264" s="41" t="s">
        <v>33</v>
      </c>
      <c r="H264" s="41" t="s">
        <v>33</v>
      </c>
      <c r="I264" s="60" t="s">
        <v>33</v>
      </c>
      <c r="J264" s="55"/>
      <c r="K264" s="43" t="s">
        <v>33</v>
      </c>
      <c r="L264" s="56" t="s">
        <v>33</v>
      </c>
      <c r="M264" s="40" t="s">
        <v>33</v>
      </c>
      <c r="N264" s="41" t="s">
        <v>33</v>
      </c>
      <c r="O264" s="41" t="s">
        <v>33</v>
      </c>
      <c r="P264" s="60" t="s">
        <v>33</v>
      </c>
      <c r="Q264" s="55"/>
      <c r="R264" s="41" t="s">
        <v>33</v>
      </c>
      <c r="S264" s="56" t="s">
        <v>33</v>
      </c>
      <c r="T264" s="45" t="s">
        <v>33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3.29</v>
      </c>
      <c r="E266" s="40" t="s">
        <v>33</v>
      </c>
      <c r="F266" s="40" t="n">
        <v>1.09695643363729</v>
      </c>
      <c r="G266" s="41" t="s">
        <v>33</v>
      </c>
      <c r="H266" s="41" t="n">
        <v>1.09695643363729</v>
      </c>
      <c r="I266" s="41" t="n">
        <v>1.14</v>
      </c>
      <c r="J266" s="55"/>
      <c r="K266" s="43" t="n">
        <v>2.2</v>
      </c>
      <c r="L266" s="56" t="s">
        <v>33</v>
      </c>
      <c r="M266" s="40" t="n">
        <v>3.60898666666667</v>
      </c>
      <c r="N266" s="41" t="s">
        <v>33</v>
      </c>
      <c r="O266" s="41" t="n">
        <v>3.60898666666667</v>
      </c>
      <c r="P266" s="41" t="n">
        <v>3.7506</v>
      </c>
      <c r="Q266" s="55"/>
      <c r="R266" s="41" t="n">
        <v>7.238</v>
      </c>
      <c r="S266" s="56" t="s">
        <v>33</v>
      </c>
      <c r="T266" s="45" t="n">
        <v>-53.5244844444445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6647.4954086</v>
      </c>
      <c r="E275" s="33" t="n">
        <v>95.331</v>
      </c>
      <c r="F275" s="33" t="n">
        <v>1.7719294560746</v>
      </c>
      <c r="G275" s="34" t="n">
        <v>-0.82298351575051</v>
      </c>
      <c r="H275" s="34" t="n">
        <v>0.948945940324089</v>
      </c>
      <c r="I275" s="34" t="n">
        <v>0.00215199717096851</v>
      </c>
      <c r="J275" s="35"/>
      <c r="K275" s="34" t="n">
        <v>0.0110343812351693</v>
      </c>
      <c r="L275" s="36" t="s">
        <v>33</v>
      </c>
      <c r="M275" s="33" t="n">
        <v>11778.892923619</v>
      </c>
      <c r="N275" s="34" t="n">
        <v>-5470.779142305</v>
      </c>
      <c r="O275" s="34" t="n">
        <v>6308.11378131399</v>
      </c>
      <c r="P275" s="34" t="n">
        <v>14.3053913133333</v>
      </c>
      <c r="Q275" s="35"/>
      <c r="R275" s="34" t="n">
        <v>72.29908</v>
      </c>
      <c r="S275" s="36" t="s">
        <v>33</v>
      </c>
      <c r="T275" s="37" t="n">
        <v>-23447.3002596335</v>
      </c>
    </row>
    <row r="276" customFormat="false" ht="15.75" hidden="false" customHeight="false" outlineLevel="0" collapsed="false">
      <c r="B276" s="38" t="s">
        <v>34</v>
      </c>
      <c r="C276" s="39"/>
      <c r="D276" s="40" t="n">
        <v>6593.2594086</v>
      </c>
      <c r="E276" s="40" t="n">
        <v>95.331</v>
      </c>
      <c r="F276" s="40" t="n">
        <v>1.77012800384625</v>
      </c>
      <c r="G276" s="41" t="n">
        <v>-0.829753359191225</v>
      </c>
      <c r="H276" s="41" t="n">
        <v>0.94037464465503</v>
      </c>
      <c r="I276" s="41" t="s">
        <v>46</v>
      </c>
      <c r="J276" s="42"/>
      <c r="K276" s="43" t="s">
        <v>33</v>
      </c>
      <c r="L276" s="44" t="s">
        <v>33</v>
      </c>
      <c r="M276" s="40" t="n">
        <v>11670.9131157857</v>
      </c>
      <c r="N276" s="41" t="n">
        <v>-5470.779142305</v>
      </c>
      <c r="O276" s="41" t="n">
        <v>6200.13397348066</v>
      </c>
      <c r="P276" s="41" t="s">
        <v>46</v>
      </c>
      <c r="Q276" s="42"/>
      <c r="R276" s="41" t="s">
        <v>33</v>
      </c>
      <c r="S276" s="44" t="s">
        <v>33</v>
      </c>
      <c r="T276" s="45" t="n">
        <v>-22733.8245694291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54.236</v>
      </c>
      <c r="E279" s="40" t="s">
        <v>33</v>
      </c>
      <c r="F279" s="40" t="n">
        <v>1.99092499139563</v>
      </c>
      <c r="G279" s="41" t="s">
        <v>33</v>
      </c>
      <c r="H279" s="41" t="n">
        <v>1.99092499139563</v>
      </c>
      <c r="I279" s="41" t="n">
        <v>0.263761916685105</v>
      </c>
      <c r="J279" s="55"/>
      <c r="K279" s="43" t="n">
        <v>1.33304594734125</v>
      </c>
      <c r="L279" s="56" t="s">
        <v>33</v>
      </c>
      <c r="M279" s="40" t="n">
        <v>107.979807833333</v>
      </c>
      <c r="N279" s="41" t="s">
        <v>33</v>
      </c>
      <c r="O279" s="41" t="n">
        <v>107.979807833333</v>
      </c>
      <c r="P279" s="41" t="n">
        <v>14.3053913133333</v>
      </c>
      <c r="Q279" s="55"/>
      <c r="R279" s="41" t="n">
        <v>72.29908</v>
      </c>
      <c r="S279" s="56" t="s">
        <v>33</v>
      </c>
      <c r="T279" s="45" t="n">
        <v>-713.475690204445</v>
      </c>
    </row>
    <row r="280" customFormat="false" ht="15.75" hidden="false" customHeight="true" outlineLevel="0" collapsed="false">
      <c r="B280" s="57" t="s">
        <v>36</v>
      </c>
      <c r="C280" s="58"/>
      <c r="D280" s="40" t="n">
        <v>27.6808</v>
      </c>
      <c r="E280" s="40" t="s">
        <v>33</v>
      </c>
      <c r="F280" s="40" t="n">
        <v>1.98126134119438</v>
      </c>
      <c r="G280" s="41" t="s">
        <v>33</v>
      </c>
      <c r="H280" s="41" t="n">
        <v>1.98126134119438</v>
      </c>
      <c r="I280" s="41" t="n">
        <v>0.284234549964837</v>
      </c>
      <c r="J280" s="55"/>
      <c r="K280" s="43" t="n">
        <v>1.85</v>
      </c>
      <c r="L280" s="56" t="s">
        <v>33</v>
      </c>
      <c r="M280" s="40" t="n">
        <v>54.8428989333333</v>
      </c>
      <c r="N280" s="41" t="s">
        <v>33</v>
      </c>
      <c r="O280" s="41" t="n">
        <v>54.8428989333333</v>
      </c>
      <c r="P280" s="41" t="n">
        <v>7.86783973066667</v>
      </c>
      <c r="Q280" s="55"/>
      <c r="R280" s="41" t="n">
        <v>51.20948</v>
      </c>
      <c r="S280" s="56" t="s">
        <v>33</v>
      </c>
      <c r="T280" s="45" t="n">
        <v>-417.707468434667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7.9152</v>
      </c>
      <c r="E282" s="40" t="s">
        <v>33</v>
      </c>
      <c r="F282" s="40" t="n">
        <v>2.25008724563709</v>
      </c>
      <c r="G282" s="41" t="s">
        <v>33</v>
      </c>
      <c r="H282" s="41" t="n">
        <v>2.25008724563709</v>
      </c>
      <c r="I282" s="41" t="n">
        <v>0.339467301226333</v>
      </c>
      <c r="J282" s="42"/>
      <c r="K282" s="43" t="n">
        <v>1.75</v>
      </c>
      <c r="L282" s="44" t="s">
        <v>33</v>
      </c>
      <c r="M282" s="40" t="n">
        <v>17.8098905666667</v>
      </c>
      <c r="N282" s="41" t="s">
        <v>33</v>
      </c>
      <c r="O282" s="41" t="n">
        <v>17.8098905666667</v>
      </c>
      <c r="P282" s="41" t="n">
        <v>2.68695158266667</v>
      </c>
      <c r="Q282" s="42"/>
      <c r="R282" s="41" t="n">
        <v>13.8516</v>
      </c>
      <c r="S282" s="44" t="s">
        <v>33</v>
      </c>
      <c r="T282" s="45" t="n">
        <v>-125.944287880889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15.35</v>
      </c>
      <c r="E284" s="40" t="s">
        <v>33</v>
      </c>
      <c r="F284" s="40" t="n">
        <v>2.00313995656895</v>
      </c>
      <c r="G284" s="41" t="s">
        <v>33</v>
      </c>
      <c r="H284" s="41" t="n">
        <v>2.00313995656895</v>
      </c>
      <c r="I284" s="41" t="s">
        <v>33</v>
      </c>
      <c r="J284" s="42"/>
      <c r="K284" s="43" t="s">
        <v>33</v>
      </c>
      <c r="L284" s="44" t="s">
        <v>33</v>
      </c>
      <c r="M284" s="40" t="n">
        <v>30.7481983333333</v>
      </c>
      <c r="N284" s="41" t="s">
        <v>33</v>
      </c>
      <c r="O284" s="41" t="n">
        <v>30.7481983333333</v>
      </c>
      <c r="P284" s="41" t="s">
        <v>33</v>
      </c>
      <c r="Q284" s="42"/>
      <c r="R284" s="41" t="s">
        <v>33</v>
      </c>
      <c r="S284" s="44" t="s">
        <v>33</v>
      </c>
      <c r="T284" s="45" t="n">
        <v>-112.743393888889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s">
        <v>33</v>
      </c>
      <c r="E286" s="40" t="s">
        <v>33</v>
      </c>
      <c r="F286" s="40" t="s">
        <v>33</v>
      </c>
      <c r="G286" s="41" t="s">
        <v>33</v>
      </c>
      <c r="H286" s="41" t="s">
        <v>33</v>
      </c>
      <c r="I286" s="60" t="s">
        <v>33</v>
      </c>
      <c r="J286" s="55"/>
      <c r="K286" s="43" t="s">
        <v>33</v>
      </c>
      <c r="L286" s="56" t="s">
        <v>33</v>
      </c>
      <c r="M286" s="40" t="s">
        <v>33</v>
      </c>
      <c r="N286" s="41" t="s">
        <v>33</v>
      </c>
      <c r="O286" s="41" t="s">
        <v>33</v>
      </c>
      <c r="P286" s="60" t="s">
        <v>33</v>
      </c>
      <c r="Q286" s="55"/>
      <c r="R286" s="41" t="s">
        <v>33</v>
      </c>
      <c r="S286" s="56" t="s">
        <v>33</v>
      </c>
      <c r="T286" s="45" t="s">
        <v>33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3.29</v>
      </c>
      <c r="E288" s="40" t="s">
        <v>33</v>
      </c>
      <c r="F288" s="40" t="n">
        <v>1.39173860182371</v>
      </c>
      <c r="G288" s="41" t="s">
        <v>33</v>
      </c>
      <c r="H288" s="41" t="n">
        <v>1.39173860182371</v>
      </c>
      <c r="I288" s="41" t="n">
        <v>1.14</v>
      </c>
      <c r="J288" s="55"/>
      <c r="K288" s="43" t="n">
        <v>2.2</v>
      </c>
      <c r="L288" s="56" t="s">
        <v>33</v>
      </c>
      <c r="M288" s="40" t="n">
        <v>4.57882</v>
      </c>
      <c r="N288" s="41" t="s">
        <v>33</v>
      </c>
      <c r="O288" s="41" t="n">
        <v>4.57882</v>
      </c>
      <c r="P288" s="41" t="n">
        <v>3.7506</v>
      </c>
      <c r="Q288" s="55"/>
      <c r="R288" s="41" t="n">
        <v>7.238</v>
      </c>
      <c r="S288" s="56" t="s">
        <v>33</v>
      </c>
      <c r="T288" s="45" t="n">
        <v>-57.0805400000001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6647.2972139</v>
      </c>
      <c r="E297" s="33" t="n">
        <v>95.331</v>
      </c>
      <c r="F297" s="33" t="n">
        <v>1.77273129675646</v>
      </c>
      <c r="G297" s="34" t="n">
        <v>-0.840809718707589</v>
      </c>
      <c r="H297" s="34" t="n">
        <v>0.931921578048874</v>
      </c>
      <c r="I297" s="34" t="n">
        <v>0.00232772707594769</v>
      </c>
      <c r="J297" s="35"/>
      <c r="K297" s="34" t="n">
        <v>0.0124105020302904</v>
      </c>
      <c r="L297" s="36" t="s">
        <v>33</v>
      </c>
      <c r="M297" s="33" t="n">
        <v>11783.8718099226</v>
      </c>
      <c r="N297" s="34" t="n">
        <v>-5589.112100585</v>
      </c>
      <c r="O297" s="34" t="n">
        <v>6194.75970933757</v>
      </c>
      <c r="P297" s="34" t="n">
        <v>15.4730937066667</v>
      </c>
      <c r="Q297" s="35"/>
      <c r="R297" s="34" t="n">
        <v>81.31319</v>
      </c>
      <c r="S297" s="36" t="s">
        <v>33</v>
      </c>
      <c r="T297" s="37" t="n">
        <v>-23069.0019744956</v>
      </c>
    </row>
    <row r="298" customFormat="false" ht="15.75" hidden="false" customHeight="false" outlineLevel="0" collapsed="false">
      <c r="B298" s="38" t="s">
        <v>34</v>
      </c>
      <c r="C298" s="39"/>
      <c r="D298" s="40" t="n">
        <v>6588.0642139</v>
      </c>
      <c r="E298" s="40" t="n">
        <v>95.331</v>
      </c>
      <c r="F298" s="40" t="n">
        <v>1.77098007542275</v>
      </c>
      <c r="G298" s="41" t="n">
        <v>-0.848369402470708</v>
      </c>
      <c r="H298" s="41" t="n">
        <v>0.922610672952046</v>
      </c>
      <c r="I298" s="41" t="s">
        <v>46</v>
      </c>
      <c r="J298" s="42"/>
      <c r="K298" s="43" t="s">
        <v>33</v>
      </c>
      <c r="L298" s="44" t="s">
        <v>33</v>
      </c>
      <c r="M298" s="40" t="n">
        <v>11667.3304584226</v>
      </c>
      <c r="N298" s="41" t="n">
        <v>-5589.112100585</v>
      </c>
      <c r="O298" s="41" t="n">
        <v>6078.21835783757</v>
      </c>
      <c r="P298" s="41" t="s">
        <v>46</v>
      </c>
      <c r="Q298" s="42"/>
      <c r="R298" s="41" t="s">
        <v>33</v>
      </c>
      <c r="S298" s="44" t="s">
        <v>33</v>
      </c>
      <c r="T298" s="45" t="n">
        <v>-22286.8006454045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59.233</v>
      </c>
      <c r="E301" s="40" t="s">
        <v>33</v>
      </c>
      <c r="F301" s="40" t="n">
        <v>1.96750715817196</v>
      </c>
      <c r="G301" s="41" t="s">
        <v>33</v>
      </c>
      <c r="H301" s="41" t="n">
        <v>1.96750715817196</v>
      </c>
      <c r="I301" s="41" t="n">
        <v>0.261224211278623</v>
      </c>
      <c r="J301" s="55"/>
      <c r="K301" s="43" t="n">
        <v>1.37276838924248</v>
      </c>
      <c r="L301" s="56" t="s">
        <v>33</v>
      </c>
      <c r="M301" s="40" t="n">
        <v>116.5413515</v>
      </c>
      <c r="N301" s="41" t="s">
        <v>33</v>
      </c>
      <c r="O301" s="41" t="n">
        <v>116.5413515</v>
      </c>
      <c r="P301" s="41" t="n">
        <v>15.4730937066667</v>
      </c>
      <c r="Q301" s="55"/>
      <c r="R301" s="41" t="n">
        <v>81.31319</v>
      </c>
      <c r="S301" s="56" t="s">
        <v>33</v>
      </c>
      <c r="T301" s="45" t="n">
        <v>-782.201329091112</v>
      </c>
    </row>
    <row r="302" customFormat="false" ht="15.75" hidden="false" customHeight="true" outlineLevel="0" collapsed="false">
      <c r="B302" s="57" t="s">
        <v>36</v>
      </c>
      <c r="C302" s="58"/>
      <c r="D302" s="40" t="n">
        <v>30.3744</v>
      </c>
      <c r="E302" s="40" t="s">
        <v>33</v>
      </c>
      <c r="F302" s="40" t="n">
        <v>1.96455949308189</v>
      </c>
      <c r="G302" s="41" t="s">
        <v>33</v>
      </c>
      <c r="H302" s="41" t="n">
        <v>1.96455949308189</v>
      </c>
      <c r="I302" s="41" t="n">
        <v>0.284632713249754</v>
      </c>
      <c r="J302" s="55"/>
      <c r="K302" s="43" t="n">
        <v>1.85</v>
      </c>
      <c r="L302" s="56" t="s">
        <v>33</v>
      </c>
      <c r="M302" s="40" t="n">
        <v>59.6723158666667</v>
      </c>
      <c r="N302" s="41" t="s">
        <v>33</v>
      </c>
      <c r="O302" s="41" t="n">
        <v>59.6723158666667</v>
      </c>
      <c r="P302" s="41" t="n">
        <v>8.64554788533333</v>
      </c>
      <c r="Q302" s="55"/>
      <c r="R302" s="41" t="n">
        <v>56.19264</v>
      </c>
      <c r="S302" s="56" t="s">
        <v>33</v>
      </c>
      <c r="T302" s="45" t="n">
        <v>-456.538513757334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10.2186</v>
      </c>
      <c r="E304" s="40" t="s">
        <v>33</v>
      </c>
      <c r="F304" s="40" t="n">
        <v>1.82653419255084</v>
      </c>
      <c r="G304" s="41" t="s">
        <v>33</v>
      </c>
      <c r="H304" s="41" t="n">
        <v>1.82653419255084</v>
      </c>
      <c r="I304" s="41" t="n">
        <v>0.301112267955819</v>
      </c>
      <c r="J304" s="42"/>
      <c r="K304" s="43" t="n">
        <v>1.75</v>
      </c>
      <c r="L304" s="44" t="s">
        <v>33</v>
      </c>
      <c r="M304" s="40" t="n">
        <v>18.6646223</v>
      </c>
      <c r="N304" s="41" t="s">
        <v>33</v>
      </c>
      <c r="O304" s="41" t="n">
        <v>18.6646223</v>
      </c>
      <c r="P304" s="41" t="n">
        <v>3.07694582133333</v>
      </c>
      <c r="Q304" s="42"/>
      <c r="R304" s="41" t="n">
        <v>17.88255</v>
      </c>
      <c r="S304" s="44" t="s">
        <v>33</v>
      </c>
      <c r="T304" s="45" t="n">
        <v>-145.288433111556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15.35</v>
      </c>
      <c r="E306" s="40" t="s">
        <v>33</v>
      </c>
      <c r="F306" s="40" t="n">
        <v>2.16064799131379</v>
      </c>
      <c r="G306" s="41" t="s">
        <v>33</v>
      </c>
      <c r="H306" s="41" t="n">
        <v>2.16064799131379</v>
      </c>
      <c r="I306" s="41" t="s">
        <v>33</v>
      </c>
      <c r="J306" s="42"/>
      <c r="K306" s="43" t="s">
        <v>33</v>
      </c>
      <c r="L306" s="44" t="s">
        <v>33</v>
      </c>
      <c r="M306" s="40" t="n">
        <v>33.1659466666667</v>
      </c>
      <c r="N306" s="41" t="s">
        <v>33</v>
      </c>
      <c r="O306" s="41" t="n">
        <v>33.1659466666667</v>
      </c>
      <c r="P306" s="41" t="s">
        <v>33</v>
      </c>
      <c r="Q306" s="42"/>
      <c r="R306" s="41" t="s">
        <v>33</v>
      </c>
      <c r="S306" s="44" t="s">
        <v>33</v>
      </c>
      <c r="T306" s="45" t="n">
        <v>-121.608471111111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s">
        <v>33</v>
      </c>
      <c r="E308" s="40" t="s">
        <v>33</v>
      </c>
      <c r="F308" s="40" t="s">
        <v>33</v>
      </c>
      <c r="G308" s="41" t="s">
        <v>33</v>
      </c>
      <c r="H308" s="41" t="s">
        <v>33</v>
      </c>
      <c r="I308" s="60" t="s">
        <v>33</v>
      </c>
      <c r="J308" s="55"/>
      <c r="K308" s="43" t="s">
        <v>33</v>
      </c>
      <c r="L308" s="56" t="s">
        <v>33</v>
      </c>
      <c r="M308" s="40" t="s">
        <v>33</v>
      </c>
      <c r="N308" s="41" t="s">
        <v>33</v>
      </c>
      <c r="O308" s="41" t="s">
        <v>33</v>
      </c>
      <c r="P308" s="60" t="s">
        <v>33</v>
      </c>
      <c r="Q308" s="55"/>
      <c r="R308" s="41" t="s">
        <v>33</v>
      </c>
      <c r="S308" s="56" t="s">
        <v>33</v>
      </c>
      <c r="T308" s="45" t="s">
        <v>33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3.29</v>
      </c>
      <c r="E310" s="40" t="s">
        <v>33</v>
      </c>
      <c r="F310" s="40" t="n">
        <v>1.53144883485309</v>
      </c>
      <c r="G310" s="41" t="s">
        <v>33</v>
      </c>
      <c r="H310" s="41" t="n">
        <v>1.53144883485309</v>
      </c>
      <c r="I310" s="41" t="n">
        <v>1.14</v>
      </c>
      <c r="J310" s="55"/>
      <c r="K310" s="43" t="n">
        <v>2.2</v>
      </c>
      <c r="L310" s="56" t="s">
        <v>33</v>
      </c>
      <c r="M310" s="40" t="n">
        <v>5.03846666666667</v>
      </c>
      <c r="N310" s="41" t="s">
        <v>33</v>
      </c>
      <c r="O310" s="41" t="n">
        <v>5.03846666666667</v>
      </c>
      <c r="P310" s="41" t="n">
        <v>3.7506</v>
      </c>
      <c r="Q310" s="55"/>
      <c r="R310" s="41" t="n">
        <v>7.238</v>
      </c>
      <c r="S310" s="56" t="s">
        <v>33</v>
      </c>
      <c r="T310" s="45" t="n">
        <v>-58.7659111111112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6648.4744653</v>
      </c>
      <c r="E319" s="33" t="n">
        <v>95.331</v>
      </c>
      <c r="F319" s="33" t="n">
        <v>1.7742151383581</v>
      </c>
      <c r="G319" s="34" t="n">
        <v>-0.874873051415493</v>
      </c>
      <c r="H319" s="34" t="n">
        <v>0.899342086942603</v>
      </c>
      <c r="I319" s="34" t="n">
        <v>0.0024788965247117</v>
      </c>
      <c r="J319" s="35"/>
      <c r="K319" s="34" t="n">
        <v>0.0136110250709911</v>
      </c>
      <c r="L319" s="36" t="s">
        <v>33</v>
      </c>
      <c r="M319" s="33" t="n">
        <v>11795.8240433225</v>
      </c>
      <c r="N319" s="34" t="n">
        <v>-5816.571142715</v>
      </c>
      <c r="O319" s="34" t="n">
        <v>5979.25290060751</v>
      </c>
      <c r="P319" s="34" t="n">
        <v>16.4808802466667</v>
      </c>
      <c r="Q319" s="35"/>
      <c r="R319" s="34" t="n">
        <v>89.195</v>
      </c>
      <c r="S319" s="36" t="s">
        <v>33</v>
      </c>
      <c r="T319" s="37" t="n">
        <v>-22311.4055297987</v>
      </c>
    </row>
    <row r="320" customFormat="false" ht="15.75" hidden="false" customHeight="false" outlineLevel="0" collapsed="false">
      <c r="B320" s="38" t="s">
        <v>34</v>
      </c>
      <c r="C320" s="39"/>
      <c r="D320" s="40" t="n">
        <v>6584.9344653</v>
      </c>
      <c r="E320" s="40" t="n">
        <v>95.331</v>
      </c>
      <c r="F320" s="40" t="n">
        <v>1.77213760875663</v>
      </c>
      <c r="G320" s="41" t="n">
        <v>-0.883314962869567</v>
      </c>
      <c r="H320" s="41" t="n">
        <v>0.88882264588706</v>
      </c>
      <c r="I320" s="41" t="s">
        <v>46</v>
      </c>
      <c r="J320" s="42"/>
      <c r="K320" s="43" t="s">
        <v>33</v>
      </c>
      <c r="L320" s="44" t="s">
        <v>33</v>
      </c>
      <c r="M320" s="40" t="n">
        <v>11669.4100171558</v>
      </c>
      <c r="N320" s="41" t="n">
        <v>-5816.571142715</v>
      </c>
      <c r="O320" s="41" t="n">
        <v>5852.83887444084</v>
      </c>
      <c r="P320" s="41" t="s">
        <v>46</v>
      </c>
      <c r="Q320" s="42"/>
      <c r="R320" s="41" t="s">
        <v>33</v>
      </c>
      <c r="S320" s="44" t="s">
        <v>33</v>
      </c>
      <c r="T320" s="45" t="n">
        <v>-21460.4092062831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63.54</v>
      </c>
      <c r="E323" s="40" t="s">
        <v>33</v>
      </c>
      <c r="F323" s="40" t="n">
        <v>1.98951882541181</v>
      </c>
      <c r="G323" s="41" t="s">
        <v>33</v>
      </c>
      <c r="H323" s="41" t="n">
        <v>1.98951882541181</v>
      </c>
      <c r="I323" s="41" t="n">
        <v>0.25937803346973</v>
      </c>
      <c r="J323" s="55"/>
      <c r="K323" s="43" t="n">
        <v>1.40376141013535</v>
      </c>
      <c r="L323" s="56" t="s">
        <v>33</v>
      </c>
      <c r="M323" s="40" t="n">
        <v>126.414026166667</v>
      </c>
      <c r="N323" s="41" t="s">
        <v>33</v>
      </c>
      <c r="O323" s="41" t="n">
        <v>126.414026166667</v>
      </c>
      <c r="P323" s="41" t="n">
        <v>16.4808802466667</v>
      </c>
      <c r="Q323" s="55"/>
      <c r="R323" s="41" t="n">
        <v>89.195</v>
      </c>
      <c r="S323" s="56" t="s">
        <v>33</v>
      </c>
      <c r="T323" s="45" t="n">
        <v>-850.996323515556</v>
      </c>
    </row>
    <row r="324" customFormat="false" ht="15.75" hidden="false" customHeight="true" outlineLevel="0" collapsed="false">
      <c r="B324" s="57" t="s">
        <v>36</v>
      </c>
      <c r="C324" s="58"/>
      <c r="D324" s="40" t="n">
        <v>33.82</v>
      </c>
      <c r="E324" s="40" t="s">
        <v>33</v>
      </c>
      <c r="F324" s="40" t="n">
        <v>1.90917727971614</v>
      </c>
      <c r="G324" s="41" t="s">
        <v>33</v>
      </c>
      <c r="H324" s="41" t="n">
        <v>1.90917727971614</v>
      </c>
      <c r="I324" s="41" t="n">
        <v>0.277518914173073</v>
      </c>
      <c r="J324" s="55"/>
      <c r="K324" s="43" t="n">
        <v>1.85</v>
      </c>
      <c r="L324" s="56" t="s">
        <v>33</v>
      </c>
      <c r="M324" s="40" t="n">
        <v>64.5683756</v>
      </c>
      <c r="N324" s="41" t="s">
        <v>33</v>
      </c>
      <c r="O324" s="41" t="n">
        <v>64.5683756</v>
      </c>
      <c r="P324" s="41" t="n">
        <v>9.38568967733333</v>
      </c>
      <c r="Q324" s="55"/>
      <c r="R324" s="41" t="n">
        <v>62.567</v>
      </c>
      <c r="S324" s="56" t="s">
        <v>33</v>
      </c>
      <c r="T324" s="45" t="n">
        <v>-500.577239350223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11.08</v>
      </c>
      <c r="E326" s="40" t="s">
        <v>33</v>
      </c>
      <c r="F326" s="40" t="n">
        <v>1.8022965312876</v>
      </c>
      <c r="G326" s="41" t="s">
        <v>33</v>
      </c>
      <c r="H326" s="41" t="n">
        <v>1.8022965312876</v>
      </c>
      <c r="I326" s="41" t="n">
        <v>0.301858354632972</v>
      </c>
      <c r="J326" s="42"/>
      <c r="K326" s="43" t="n">
        <v>1.75</v>
      </c>
      <c r="L326" s="44" t="s">
        <v>33</v>
      </c>
      <c r="M326" s="40" t="n">
        <v>19.9694455666667</v>
      </c>
      <c r="N326" s="41" t="s">
        <v>33</v>
      </c>
      <c r="O326" s="41" t="n">
        <v>19.9694455666667</v>
      </c>
      <c r="P326" s="41" t="n">
        <v>3.34459056933333</v>
      </c>
      <c r="Q326" s="42"/>
      <c r="R326" s="41" t="n">
        <v>19.39</v>
      </c>
      <c r="S326" s="44" t="s">
        <v>33</v>
      </c>
      <c r="T326" s="45" t="n">
        <v>-156.581465832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15.35</v>
      </c>
      <c r="E328" s="40" t="s">
        <v>33</v>
      </c>
      <c r="F328" s="40" t="n">
        <v>2.37478935939197</v>
      </c>
      <c r="G328" s="41" t="s">
        <v>33</v>
      </c>
      <c r="H328" s="41" t="n">
        <v>2.37478935939197</v>
      </c>
      <c r="I328" s="41" t="s">
        <v>33</v>
      </c>
      <c r="J328" s="42"/>
      <c r="K328" s="43" t="s">
        <v>33</v>
      </c>
      <c r="L328" s="44" t="s">
        <v>33</v>
      </c>
      <c r="M328" s="40" t="n">
        <v>36.4530166666667</v>
      </c>
      <c r="N328" s="41" t="s">
        <v>33</v>
      </c>
      <c r="O328" s="41" t="n">
        <v>36.4530166666667</v>
      </c>
      <c r="P328" s="41" t="s">
        <v>33</v>
      </c>
      <c r="Q328" s="42"/>
      <c r="R328" s="41" t="s">
        <v>33</v>
      </c>
      <c r="S328" s="44" t="s">
        <v>33</v>
      </c>
      <c r="T328" s="45" t="n">
        <v>-133.661061111111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s">
        <v>33</v>
      </c>
      <c r="E330" s="40" t="s">
        <v>33</v>
      </c>
      <c r="F330" s="40" t="s">
        <v>33</v>
      </c>
      <c r="G330" s="41" t="s">
        <v>33</v>
      </c>
      <c r="H330" s="41" t="s">
        <v>33</v>
      </c>
      <c r="I330" s="60" t="s">
        <v>33</v>
      </c>
      <c r="J330" s="55"/>
      <c r="K330" s="43" t="s">
        <v>33</v>
      </c>
      <c r="L330" s="56" t="s">
        <v>33</v>
      </c>
      <c r="M330" s="40" t="s">
        <v>33</v>
      </c>
      <c r="N330" s="41" t="s">
        <v>33</v>
      </c>
      <c r="O330" s="41" t="s">
        <v>33</v>
      </c>
      <c r="P330" s="60" t="s">
        <v>33</v>
      </c>
      <c r="Q330" s="55"/>
      <c r="R330" s="41" t="s">
        <v>33</v>
      </c>
      <c r="S330" s="56" t="s">
        <v>33</v>
      </c>
      <c r="T330" s="45" t="s">
        <v>33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3.29</v>
      </c>
      <c r="E332" s="40" t="s">
        <v>33</v>
      </c>
      <c r="F332" s="40" t="n">
        <v>1.64838551165147</v>
      </c>
      <c r="G332" s="41" t="s">
        <v>33</v>
      </c>
      <c r="H332" s="41" t="n">
        <v>1.64838551165147</v>
      </c>
      <c r="I332" s="41" t="n">
        <v>1.14</v>
      </c>
      <c r="J332" s="55"/>
      <c r="K332" s="43" t="n">
        <v>2.2</v>
      </c>
      <c r="L332" s="56" t="s">
        <v>33</v>
      </c>
      <c r="M332" s="40" t="n">
        <v>5.42318833333333</v>
      </c>
      <c r="N332" s="41" t="s">
        <v>33</v>
      </c>
      <c r="O332" s="41" t="n">
        <v>5.42318833333333</v>
      </c>
      <c r="P332" s="41" t="n">
        <v>3.7506</v>
      </c>
      <c r="Q332" s="55"/>
      <c r="R332" s="41" t="n">
        <v>7.238</v>
      </c>
      <c r="S332" s="56" t="s">
        <v>33</v>
      </c>
      <c r="T332" s="45" t="n">
        <v>-60.1765572222223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6658.9634653</v>
      </c>
      <c r="E341" s="33" t="n">
        <v>95.331</v>
      </c>
      <c r="F341" s="33" t="n">
        <v>1.77405638986405</v>
      </c>
      <c r="G341" s="34" t="n">
        <v>-0.804920552483993</v>
      </c>
      <c r="H341" s="34" t="n">
        <v>0.969135837380056</v>
      </c>
      <c r="I341" s="34" t="n">
        <v>0.00398409804442511</v>
      </c>
      <c r="J341" s="35"/>
      <c r="K341" s="34" t="n">
        <v>0.0170437605383023</v>
      </c>
      <c r="L341" s="36" t="s">
        <v>33</v>
      </c>
      <c r="M341" s="33" t="n">
        <v>11813.3766854867</v>
      </c>
      <c r="N341" s="34" t="n">
        <v>-5359.93655146</v>
      </c>
      <c r="O341" s="34" t="n">
        <v>6453.44013402672</v>
      </c>
      <c r="P341" s="34" t="n">
        <v>26.52996332</v>
      </c>
      <c r="Q341" s="35"/>
      <c r="R341" s="34" t="n">
        <v>111.86898</v>
      </c>
      <c r="S341" s="36" t="s">
        <v>33</v>
      </c>
      <c r="T341" s="37" t="n">
        <v>-24170.076616938</v>
      </c>
    </row>
    <row r="342" customFormat="false" ht="15.75" hidden="false" customHeight="false" outlineLevel="0" collapsed="false">
      <c r="B342" s="38" t="s">
        <v>34</v>
      </c>
      <c r="C342" s="39"/>
      <c r="D342" s="40" t="n">
        <v>6584.5274653</v>
      </c>
      <c r="E342" s="40" t="n">
        <v>95.331</v>
      </c>
      <c r="F342" s="40" t="n">
        <v>1.77445419402687</v>
      </c>
      <c r="G342" s="41" t="n">
        <v>-0.814019924695658</v>
      </c>
      <c r="H342" s="41" t="n">
        <v>0.960434269331214</v>
      </c>
      <c r="I342" s="41" t="s">
        <v>46</v>
      </c>
      <c r="J342" s="42"/>
      <c r="K342" s="43" t="s">
        <v>33</v>
      </c>
      <c r="L342" s="44" t="s">
        <v>33</v>
      </c>
      <c r="M342" s="40" t="n">
        <v>11683.9423764867</v>
      </c>
      <c r="N342" s="41" t="n">
        <v>-5359.93655146</v>
      </c>
      <c r="O342" s="41" t="n">
        <v>6324.00582502672</v>
      </c>
      <c r="P342" s="41" t="s">
        <v>46</v>
      </c>
      <c r="Q342" s="42"/>
      <c r="R342" s="41" t="s">
        <v>33</v>
      </c>
      <c r="S342" s="44" t="s">
        <v>33</v>
      </c>
      <c r="T342" s="45" t="n">
        <v>-23188.0213584313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74.436</v>
      </c>
      <c r="E345" s="40" t="s">
        <v>33</v>
      </c>
      <c r="F345" s="40" t="n">
        <v>1.73886706701059</v>
      </c>
      <c r="G345" s="41" t="s">
        <v>33</v>
      </c>
      <c r="H345" s="41" t="n">
        <v>1.73886706701059</v>
      </c>
      <c r="I345" s="41" t="n">
        <v>0.356413070557257</v>
      </c>
      <c r="J345" s="55"/>
      <c r="K345" s="43" t="n">
        <v>1.50288811865227</v>
      </c>
      <c r="L345" s="56" t="s">
        <v>33</v>
      </c>
      <c r="M345" s="40" t="n">
        <v>129.434309</v>
      </c>
      <c r="N345" s="41" t="s">
        <v>33</v>
      </c>
      <c r="O345" s="41" t="n">
        <v>129.434309</v>
      </c>
      <c r="P345" s="41" t="n">
        <v>26.52996332</v>
      </c>
      <c r="Q345" s="55"/>
      <c r="R345" s="41" t="n">
        <v>111.86898</v>
      </c>
      <c r="S345" s="56" t="s">
        <v>33</v>
      </c>
      <c r="T345" s="45" t="n">
        <v>-982.055258506668</v>
      </c>
    </row>
    <row r="346" customFormat="false" ht="15.75" hidden="false" customHeight="true" outlineLevel="0" collapsed="false">
      <c r="B346" s="57" t="s">
        <v>36</v>
      </c>
      <c r="C346" s="58"/>
      <c r="D346" s="40" t="n">
        <v>36.6248</v>
      </c>
      <c r="E346" s="40" t="s">
        <v>33</v>
      </c>
      <c r="F346" s="40" t="n">
        <v>1.75507624706028</v>
      </c>
      <c r="G346" s="41" t="s">
        <v>33</v>
      </c>
      <c r="H346" s="41" t="n">
        <v>1.75507624706028</v>
      </c>
      <c r="I346" s="41" t="n">
        <v>0.267728486417218</v>
      </c>
      <c r="J346" s="55"/>
      <c r="K346" s="43" t="n">
        <v>1.85</v>
      </c>
      <c r="L346" s="56" t="s">
        <v>33</v>
      </c>
      <c r="M346" s="40" t="n">
        <v>64.2793165333333</v>
      </c>
      <c r="N346" s="41" t="s">
        <v>33</v>
      </c>
      <c r="O346" s="41" t="n">
        <v>64.2793165333333</v>
      </c>
      <c r="P346" s="41" t="n">
        <v>9.80550226933333</v>
      </c>
      <c r="Q346" s="55"/>
      <c r="R346" s="41" t="n">
        <v>67.75588</v>
      </c>
      <c r="S346" s="56" t="s">
        <v>33</v>
      </c>
      <c r="T346" s="45" t="n">
        <v>-520.082562276445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11.7812</v>
      </c>
      <c r="E348" s="40" t="s">
        <v>33</v>
      </c>
      <c r="F348" s="40" t="n">
        <v>1.64218606480381</v>
      </c>
      <c r="G348" s="41" t="s">
        <v>33</v>
      </c>
      <c r="H348" s="41" t="n">
        <v>1.64218606480381</v>
      </c>
      <c r="I348" s="41" t="n">
        <v>0.386145812877013</v>
      </c>
      <c r="J348" s="42"/>
      <c r="K348" s="43" t="n">
        <v>1.75</v>
      </c>
      <c r="L348" s="44" t="s">
        <v>33</v>
      </c>
      <c r="M348" s="40" t="n">
        <v>19.3469224666667</v>
      </c>
      <c r="N348" s="41" t="s">
        <v>33</v>
      </c>
      <c r="O348" s="41" t="n">
        <v>19.3469224666667</v>
      </c>
      <c r="P348" s="41" t="n">
        <v>4.54926105066667</v>
      </c>
      <c r="Q348" s="42"/>
      <c r="R348" s="41" t="n">
        <v>20.6171</v>
      </c>
      <c r="S348" s="44" t="s">
        <v>33</v>
      </c>
      <c r="T348" s="45" t="n">
        <v>-163.215372896889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15.35</v>
      </c>
      <c r="E350" s="40" t="s">
        <v>33</v>
      </c>
      <c r="F350" s="40" t="n">
        <v>2.47549315960912</v>
      </c>
      <c r="G350" s="41" t="s">
        <v>33</v>
      </c>
      <c r="H350" s="41" t="n">
        <v>2.47549315960912</v>
      </c>
      <c r="I350" s="41" t="s">
        <v>33</v>
      </c>
      <c r="J350" s="42"/>
      <c r="K350" s="43" t="s">
        <v>33</v>
      </c>
      <c r="L350" s="44" t="s">
        <v>33</v>
      </c>
      <c r="M350" s="40" t="n">
        <v>37.99882</v>
      </c>
      <c r="N350" s="41" t="s">
        <v>33</v>
      </c>
      <c r="O350" s="41" t="n">
        <v>37.99882</v>
      </c>
      <c r="P350" s="41" t="s">
        <v>33</v>
      </c>
      <c r="Q350" s="42"/>
      <c r="R350" s="41" t="s">
        <v>33</v>
      </c>
      <c r="S350" s="44" t="s">
        <v>33</v>
      </c>
      <c r="T350" s="45" t="n">
        <v>-139.329006666667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s">
        <v>33</v>
      </c>
      <c r="E352" s="40" t="s">
        <v>33</v>
      </c>
      <c r="F352" s="40" t="s">
        <v>33</v>
      </c>
      <c r="G352" s="41" t="s">
        <v>33</v>
      </c>
      <c r="H352" s="41" t="s">
        <v>33</v>
      </c>
      <c r="I352" s="60" t="s">
        <v>33</v>
      </c>
      <c r="J352" s="55"/>
      <c r="K352" s="43" t="s">
        <v>33</v>
      </c>
      <c r="L352" s="56" t="s">
        <v>33</v>
      </c>
      <c r="M352" s="40" t="s">
        <v>33</v>
      </c>
      <c r="N352" s="41" t="s">
        <v>33</v>
      </c>
      <c r="O352" s="41" t="s">
        <v>33</v>
      </c>
      <c r="P352" s="60" t="s">
        <v>33</v>
      </c>
      <c r="Q352" s="55"/>
      <c r="R352" s="41" t="s">
        <v>33</v>
      </c>
      <c r="S352" s="56" t="s">
        <v>33</v>
      </c>
      <c r="T352" s="45" t="s">
        <v>33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10.68</v>
      </c>
      <c r="E354" s="40" t="s">
        <v>33</v>
      </c>
      <c r="F354" s="40" t="n">
        <v>0.731203183520599</v>
      </c>
      <c r="G354" s="41" t="s">
        <v>33</v>
      </c>
      <c r="H354" s="41" t="n">
        <v>0.731203183520599</v>
      </c>
      <c r="I354" s="41" t="n">
        <v>1.14</v>
      </c>
      <c r="J354" s="55"/>
      <c r="K354" s="43" t="n">
        <v>2.2</v>
      </c>
      <c r="L354" s="56" t="s">
        <v>33</v>
      </c>
      <c r="M354" s="40" t="n">
        <v>7.80925</v>
      </c>
      <c r="N354" s="41" t="s">
        <v>33</v>
      </c>
      <c r="O354" s="41" t="n">
        <v>7.80925</v>
      </c>
      <c r="P354" s="41" t="n">
        <v>12.1752</v>
      </c>
      <c r="Q354" s="55"/>
      <c r="R354" s="41" t="n">
        <v>23.496</v>
      </c>
      <c r="S354" s="56" t="s">
        <v>33</v>
      </c>
      <c r="T354" s="45" t="n">
        <v>-159.428316666667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6698.2664653</v>
      </c>
      <c r="E363" s="33" t="n">
        <v>95.331</v>
      </c>
      <c r="F363" s="33" t="n">
        <v>1.77657521402264</v>
      </c>
      <c r="G363" s="34" t="n">
        <v>-0.805806432720538</v>
      </c>
      <c r="H363" s="34" t="n">
        <v>0.970768781302098</v>
      </c>
      <c r="I363" s="34" t="n">
        <v>0.0110059420792289</v>
      </c>
      <c r="J363" s="35"/>
      <c r="K363" s="34" t="n">
        <v>0.0298737086007606</v>
      </c>
      <c r="L363" s="36" t="s">
        <v>33</v>
      </c>
      <c r="M363" s="33" t="n">
        <v>11899.974179171</v>
      </c>
      <c r="N363" s="34" t="n">
        <v>-5397.506205815</v>
      </c>
      <c r="O363" s="34" t="n">
        <v>6502.467973356</v>
      </c>
      <c r="P363" s="34" t="n">
        <v>73.7207327483334</v>
      </c>
      <c r="Q363" s="35"/>
      <c r="R363" s="34" t="n">
        <v>197.25417</v>
      </c>
      <c r="S363" s="36" t="s">
        <v>33</v>
      </c>
      <c r="T363" s="37" t="n">
        <v>-24835.9572123826</v>
      </c>
    </row>
    <row r="364" customFormat="false" ht="15.75" hidden="false" customHeight="false" outlineLevel="0" collapsed="false">
      <c r="B364" s="38" t="s">
        <v>34</v>
      </c>
      <c r="C364" s="39"/>
      <c r="D364" s="40" t="n">
        <v>6584.3474653</v>
      </c>
      <c r="E364" s="40" t="n">
        <v>95.331</v>
      </c>
      <c r="F364" s="40" t="n">
        <v>1.78522591620278</v>
      </c>
      <c r="G364" s="41" t="n">
        <v>-0.819748081986902</v>
      </c>
      <c r="H364" s="41" t="n">
        <v>0.96547783421588</v>
      </c>
      <c r="I364" s="41" t="s">
        <v>46</v>
      </c>
      <c r="J364" s="42"/>
      <c r="K364" s="43" t="s">
        <v>33</v>
      </c>
      <c r="L364" s="44" t="s">
        <v>33</v>
      </c>
      <c r="M364" s="40" t="n">
        <v>11754.5477363377</v>
      </c>
      <c r="N364" s="41" t="n">
        <v>-5397.506205815</v>
      </c>
      <c r="O364" s="41" t="n">
        <v>6357.04153052266</v>
      </c>
      <c r="P364" s="41" t="s">
        <v>46</v>
      </c>
      <c r="Q364" s="42"/>
      <c r="R364" s="41" t="s">
        <v>33</v>
      </c>
      <c r="S364" s="44" t="s">
        <v>33</v>
      </c>
      <c r="T364" s="45" t="n">
        <v>-23309.1522785831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113.919</v>
      </c>
      <c r="E367" s="40" t="s">
        <v>33</v>
      </c>
      <c r="F367" s="40" t="n">
        <v>1.27657759314367</v>
      </c>
      <c r="G367" s="41" t="s">
        <v>33</v>
      </c>
      <c r="H367" s="41" t="n">
        <v>1.27657759314367</v>
      </c>
      <c r="I367" s="41" t="n">
        <v>0.647132899238348</v>
      </c>
      <c r="J367" s="55"/>
      <c r="K367" s="43" t="n">
        <v>1.7315300344982</v>
      </c>
      <c r="L367" s="56" t="s">
        <v>33</v>
      </c>
      <c r="M367" s="40" t="n">
        <v>145.426442833333</v>
      </c>
      <c r="N367" s="41" t="s">
        <v>33</v>
      </c>
      <c r="O367" s="41" t="n">
        <v>145.426442833333</v>
      </c>
      <c r="P367" s="41" t="n">
        <v>73.7207327483334</v>
      </c>
      <c r="Q367" s="55"/>
      <c r="R367" s="41" t="n">
        <v>197.25417</v>
      </c>
      <c r="S367" s="56" t="s">
        <v>33</v>
      </c>
      <c r="T367" s="45" t="n">
        <v>-1526.80493379945</v>
      </c>
    </row>
    <row r="368" customFormat="false" ht="15.75" hidden="false" customHeight="false" outlineLevel="0" collapsed="false">
      <c r="B368" s="57" t="s">
        <v>36</v>
      </c>
      <c r="C368" s="58"/>
      <c r="D368" s="40" t="n">
        <v>39.8192</v>
      </c>
      <c r="E368" s="40" t="s">
        <v>33</v>
      </c>
      <c r="F368" s="40" t="n">
        <v>1.77831992941429</v>
      </c>
      <c r="G368" s="41" t="s">
        <v>33</v>
      </c>
      <c r="H368" s="41" t="n">
        <v>1.77831992941429</v>
      </c>
      <c r="I368" s="41" t="n">
        <v>0.270861091600703</v>
      </c>
      <c r="J368" s="55"/>
      <c r="K368" s="43" t="n">
        <v>1.85</v>
      </c>
      <c r="L368" s="56" t="s">
        <v>33</v>
      </c>
      <c r="M368" s="40" t="n">
        <v>70.8112769333334</v>
      </c>
      <c r="N368" s="41" t="s">
        <v>33</v>
      </c>
      <c r="O368" s="41" t="n">
        <v>70.8112769333334</v>
      </c>
      <c r="P368" s="41" t="n">
        <v>10.7854719786667</v>
      </c>
      <c r="Q368" s="55"/>
      <c r="R368" s="41" t="n">
        <v>73.66552</v>
      </c>
      <c r="S368" s="56" t="s">
        <v>33</v>
      </c>
      <c r="T368" s="45" t="n">
        <v>-569.294986010667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12.5798</v>
      </c>
      <c r="E370" s="40" t="s">
        <v>33</v>
      </c>
      <c r="F370" s="40" t="n">
        <v>1.66023142127326</v>
      </c>
      <c r="G370" s="41" t="s">
        <v>33</v>
      </c>
      <c r="H370" s="41" t="n">
        <v>1.66023142127326</v>
      </c>
      <c r="I370" s="41" t="n">
        <v>0.818889073726665</v>
      </c>
      <c r="J370" s="42"/>
      <c r="K370" s="43" t="n">
        <v>1.75</v>
      </c>
      <c r="L370" s="44" t="s">
        <v>33</v>
      </c>
      <c r="M370" s="40" t="n">
        <v>20.8853792333333</v>
      </c>
      <c r="N370" s="41" t="s">
        <v>33</v>
      </c>
      <c r="O370" s="41" t="n">
        <v>20.8853792333333</v>
      </c>
      <c r="P370" s="41" t="n">
        <v>10.3014607696667</v>
      </c>
      <c r="Q370" s="42"/>
      <c r="R370" s="41" t="n">
        <v>22.01465</v>
      </c>
      <c r="S370" s="44" t="s">
        <v>33</v>
      </c>
      <c r="T370" s="45" t="n">
        <v>-195.072130011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15.35</v>
      </c>
      <c r="E372" s="40" t="s">
        <v>33</v>
      </c>
      <c r="F372" s="40" t="n">
        <v>2.49069446254072</v>
      </c>
      <c r="G372" s="41" t="s">
        <v>33</v>
      </c>
      <c r="H372" s="41" t="n">
        <v>2.49069446254072</v>
      </c>
      <c r="I372" s="41" t="s">
        <v>33</v>
      </c>
      <c r="J372" s="42"/>
      <c r="K372" s="43" t="s">
        <v>33</v>
      </c>
      <c r="L372" s="44" t="s">
        <v>33</v>
      </c>
      <c r="M372" s="40" t="n">
        <v>38.23216</v>
      </c>
      <c r="N372" s="41" t="s">
        <v>33</v>
      </c>
      <c r="O372" s="41" t="n">
        <v>38.23216</v>
      </c>
      <c r="P372" s="41" t="s">
        <v>33</v>
      </c>
      <c r="Q372" s="42"/>
      <c r="R372" s="41" t="s">
        <v>33</v>
      </c>
      <c r="S372" s="44" t="s">
        <v>33</v>
      </c>
      <c r="T372" s="45" t="n">
        <v>-140.184586666667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s">
        <v>33</v>
      </c>
      <c r="E374" s="40" t="s">
        <v>33</v>
      </c>
      <c r="F374" s="40" t="s">
        <v>33</v>
      </c>
      <c r="G374" s="41" t="s">
        <v>33</v>
      </c>
      <c r="H374" s="41" t="s">
        <v>33</v>
      </c>
      <c r="I374" s="60" t="s">
        <v>33</v>
      </c>
      <c r="J374" s="55"/>
      <c r="K374" s="43" t="s">
        <v>33</v>
      </c>
      <c r="L374" s="56" t="s">
        <v>33</v>
      </c>
      <c r="M374" s="40" t="s">
        <v>33</v>
      </c>
      <c r="N374" s="41" t="s">
        <v>33</v>
      </c>
      <c r="O374" s="41" t="s">
        <v>33</v>
      </c>
      <c r="P374" s="60" t="s">
        <v>33</v>
      </c>
      <c r="Q374" s="55"/>
      <c r="R374" s="41" t="s">
        <v>33</v>
      </c>
      <c r="S374" s="56" t="s">
        <v>33</v>
      </c>
      <c r="T374" s="45" t="s">
        <v>33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46.17</v>
      </c>
      <c r="E376" s="40" t="s">
        <v>33</v>
      </c>
      <c r="F376" s="40" t="n">
        <v>0.335664428561115</v>
      </c>
      <c r="G376" s="41" t="s">
        <v>33</v>
      </c>
      <c r="H376" s="41" t="n">
        <v>0.335664428561115</v>
      </c>
      <c r="I376" s="41" t="n">
        <v>1.14</v>
      </c>
      <c r="J376" s="55"/>
      <c r="K376" s="43" t="n">
        <v>2.2</v>
      </c>
      <c r="L376" s="56" t="s">
        <v>33</v>
      </c>
      <c r="M376" s="40" t="n">
        <v>15.4976266666667</v>
      </c>
      <c r="N376" s="41" t="s">
        <v>33</v>
      </c>
      <c r="O376" s="41" t="n">
        <v>15.4976266666667</v>
      </c>
      <c r="P376" s="41" t="n">
        <v>52.6338</v>
      </c>
      <c r="Q376" s="55"/>
      <c r="R376" s="41" t="n">
        <v>101.574</v>
      </c>
      <c r="S376" s="56" t="s">
        <v>33</v>
      </c>
      <c r="T376" s="45" t="n">
        <v>-622.253231111112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6740.8824653</v>
      </c>
      <c r="E385" s="33" t="n">
        <v>95.331</v>
      </c>
      <c r="F385" s="33" t="n">
        <v>1.7791827553533</v>
      </c>
      <c r="G385" s="34" t="n">
        <v>-0.858833587788621</v>
      </c>
      <c r="H385" s="34" t="n">
        <v>0.920349167564683</v>
      </c>
      <c r="I385" s="34" t="n">
        <v>0.0190664920928292</v>
      </c>
      <c r="J385" s="35"/>
      <c r="K385" s="34" t="n">
        <v>0.0437658667634546</v>
      </c>
      <c r="L385" s="36" t="s">
        <v>33</v>
      </c>
      <c r="M385" s="33" t="n">
        <v>11993.2618381252</v>
      </c>
      <c r="N385" s="34" t="n">
        <v>-5789.296272535</v>
      </c>
      <c r="O385" s="34" t="n">
        <v>6203.96556559023</v>
      </c>
      <c r="P385" s="34" t="n">
        <v>128.524982223333</v>
      </c>
      <c r="Q385" s="35"/>
      <c r="R385" s="34" t="n">
        <v>290.84832</v>
      </c>
      <c r="S385" s="36" t="s">
        <v>33</v>
      </c>
      <c r="T385" s="37" t="n">
        <v>-24285.5758486497</v>
      </c>
    </row>
    <row r="386" customFormat="false" ht="15.75" hidden="false" customHeight="false" outlineLevel="0" collapsed="false">
      <c r="B386" s="38" t="s">
        <v>34</v>
      </c>
      <c r="C386" s="39"/>
      <c r="D386" s="40" t="n">
        <v>6584.1784653</v>
      </c>
      <c r="E386" s="40" t="n">
        <v>95.331</v>
      </c>
      <c r="F386" s="40" t="n">
        <v>1.79575039378177</v>
      </c>
      <c r="G386" s="41" t="n">
        <v>-0.879273899248905</v>
      </c>
      <c r="H386" s="41" t="n">
        <v>0.91647649453286</v>
      </c>
      <c r="I386" s="41" t="s">
        <v>46</v>
      </c>
      <c r="J386" s="42"/>
      <c r="K386" s="43" t="s">
        <v>33</v>
      </c>
      <c r="L386" s="44" t="s">
        <v>33</v>
      </c>
      <c r="M386" s="40" t="n">
        <v>11823.5410717919</v>
      </c>
      <c r="N386" s="41" t="n">
        <v>-5789.296272535</v>
      </c>
      <c r="O386" s="41" t="n">
        <v>6034.24479925689</v>
      </c>
      <c r="P386" s="41" t="s">
        <v>46</v>
      </c>
      <c r="Q386" s="42"/>
      <c r="R386" s="41" t="s">
        <v>33</v>
      </c>
      <c r="S386" s="44" t="s">
        <v>33</v>
      </c>
      <c r="T386" s="45" t="n">
        <v>-22125.564263942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156.704</v>
      </c>
      <c r="E389" s="40" t="s">
        <v>33</v>
      </c>
      <c r="F389" s="40" t="n">
        <v>1.08306594811449</v>
      </c>
      <c r="G389" s="41" t="s">
        <v>33</v>
      </c>
      <c r="H389" s="41" t="n">
        <v>1.08306594811449</v>
      </c>
      <c r="I389" s="41" t="n">
        <v>0.820176780575692</v>
      </c>
      <c r="J389" s="55"/>
      <c r="K389" s="43" t="n">
        <v>1.85603634878497</v>
      </c>
      <c r="L389" s="56" t="s">
        <v>33</v>
      </c>
      <c r="M389" s="40" t="n">
        <v>169.720766333333</v>
      </c>
      <c r="N389" s="41" t="s">
        <v>33</v>
      </c>
      <c r="O389" s="41" t="n">
        <v>169.720766333333</v>
      </c>
      <c r="P389" s="41" t="n">
        <v>128.524982223333</v>
      </c>
      <c r="Q389" s="55"/>
      <c r="R389" s="41" t="n">
        <v>290.84832</v>
      </c>
      <c r="S389" s="56" t="s">
        <v>33</v>
      </c>
      <c r="T389" s="45" t="n">
        <v>-2160.01158470778</v>
      </c>
    </row>
    <row r="390" customFormat="false" ht="15.75" hidden="false" customHeight="false" outlineLevel="0" collapsed="false">
      <c r="B390" s="57" t="s">
        <v>36</v>
      </c>
      <c r="C390" s="58"/>
      <c r="D390" s="40" t="n">
        <v>40.9032</v>
      </c>
      <c r="E390" s="40" t="s">
        <v>33</v>
      </c>
      <c r="F390" s="40" t="n">
        <v>1.89204643483476</v>
      </c>
      <c r="G390" s="41" t="s">
        <v>33</v>
      </c>
      <c r="H390" s="41" t="n">
        <v>1.89204643483476</v>
      </c>
      <c r="I390" s="41" t="n">
        <v>0.279969096435812</v>
      </c>
      <c r="J390" s="55"/>
      <c r="K390" s="43" t="n">
        <v>1.85</v>
      </c>
      <c r="L390" s="56" t="s">
        <v>33</v>
      </c>
      <c r="M390" s="40" t="n">
        <v>77.3907537333333</v>
      </c>
      <c r="N390" s="41" t="s">
        <v>33</v>
      </c>
      <c r="O390" s="41" t="n">
        <v>77.3907537333333</v>
      </c>
      <c r="P390" s="41" t="n">
        <v>11.4516319453333</v>
      </c>
      <c r="Q390" s="55"/>
      <c r="R390" s="41" t="n">
        <v>75.67092</v>
      </c>
      <c r="S390" s="56" t="s">
        <v>33</v>
      </c>
      <c r="T390" s="45" t="n">
        <v>-603.215454155112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12.9208</v>
      </c>
      <c r="E392" s="40" t="s">
        <v>33</v>
      </c>
      <c r="F392" s="40" t="n">
        <v>1.83214088394939</v>
      </c>
      <c r="G392" s="41" t="s">
        <v>33</v>
      </c>
      <c r="H392" s="41" t="n">
        <v>1.83214088394939</v>
      </c>
      <c r="I392" s="41" t="n">
        <v>1.33808667249706</v>
      </c>
      <c r="J392" s="42"/>
      <c r="K392" s="43" t="n">
        <v>1.75</v>
      </c>
      <c r="L392" s="44" t="s">
        <v>33</v>
      </c>
      <c r="M392" s="40" t="n">
        <v>23.6727259333333</v>
      </c>
      <c r="N392" s="41" t="s">
        <v>33</v>
      </c>
      <c r="O392" s="41" t="n">
        <v>23.6727259333333</v>
      </c>
      <c r="P392" s="41" t="n">
        <v>17.289150278</v>
      </c>
      <c r="Q392" s="42"/>
      <c r="R392" s="41" t="n">
        <v>22.6114</v>
      </c>
      <c r="S392" s="44" t="s">
        <v>33</v>
      </c>
      <c r="T392" s="45" t="n">
        <v>-233.102012774889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15.35</v>
      </c>
      <c r="E394" s="40" t="s">
        <v>33</v>
      </c>
      <c r="F394" s="40" t="n">
        <v>2.54905917480999</v>
      </c>
      <c r="G394" s="41" t="s">
        <v>33</v>
      </c>
      <c r="H394" s="41" t="n">
        <v>2.54905917480999</v>
      </c>
      <c r="I394" s="41" t="s">
        <v>33</v>
      </c>
      <c r="J394" s="42"/>
      <c r="K394" s="43" t="s">
        <v>33</v>
      </c>
      <c r="L394" s="44" t="s">
        <v>33</v>
      </c>
      <c r="M394" s="40" t="n">
        <v>39.1280583333333</v>
      </c>
      <c r="N394" s="41" t="s">
        <v>33</v>
      </c>
      <c r="O394" s="41" t="n">
        <v>39.1280583333333</v>
      </c>
      <c r="P394" s="41" t="s">
        <v>33</v>
      </c>
      <c r="Q394" s="42"/>
      <c r="R394" s="41" t="s">
        <v>33</v>
      </c>
      <c r="S394" s="44" t="s">
        <v>33</v>
      </c>
      <c r="T394" s="45" t="n">
        <v>-143.469547222222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s">
        <v>33</v>
      </c>
      <c r="E396" s="40" t="s">
        <v>33</v>
      </c>
      <c r="F396" s="40" t="s">
        <v>33</v>
      </c>
      <c r="G396" s="41" t="s">
        <v>33</v>
      </c>
      <c r="H396" s="41" t="s">
        <v>33</v>
      </c>
      <c r="I396" s="60" t="s">
        <v>33</v>
      </c>
      <c r="J396" s="55"/>
      <c r="K396" s="43" t="s">
        <v>33</v>
      </c>
      <c r="L396" s="56" t="s">
        <v>33</v>
      </c>
      <c r="M396" s="40" t="s">
        <v>33</v>
      </c>
      <c r="N396" s="41" t="s">
        <v>33</v>
      </c>
      <c r="O396" s="41" t="s">
        <v>33</v>
      </c>
      <c r="P396" s="60" t="s">
        <v>33</v>
      </c>
      <c r="Q396" s="55"/>
      <c r="R396" s="41" t="s">
        <v>33</v>
      </c>
      <c r="S396" s="56" t="s">
        <v>33</v>
      </c>
      <c r="T396" s="45" t="s">
        <v>33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87.53</v>
      </c>
      <c r="E398" s="40" t="s">
        <v>33</v>
      </c>
      <c r="F398" s="40" t="n">
        <v>0.33736122853117</v>
      </c>
      <c r="G398" s="41" t="s">
        <v>33</v>
      </c>
      <c r="H398" s="41" t="n">
        <v>0.33736122853117</v>
      </c>
      <c r="I398" s="41" t="n">
        <v>1.14</v>
      </c>
      <c r="J398" s="55"/>
      <c r="K398" s="43" t="n">
        <v>2.2</v>
      </c>
      <c r="L398" s="56" t="s">
        <v>33</v>
      </c>
      <c r="M398" s="40" t="n">
        <v>29.5292283333333</v>
      </c>
      <c r="N398" s="41" t="s">
        <v>33</v>
      </c>
      <c r="O398" s="41" t="n">
        <v>29.5292283333333</v>
      </c>
      <c r="P398" s="41" t="n">
        <v>99.7842</v>
      </c>
      <c r="Q398" s="55"/>
      <c r="R398" s="41" t="n">
        <v>192.566</v>
      </c>
      <c r="S398" s="56" t="s">
        <v>33</v>
      </c>
      <c r="T398" s="45" t="n">
        <v>-1180.22457055556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6728.6404653</v>
      </c>
      <c r="E407" s="33" t="n">
        <v>95.331</v>
      </c>
      <c r="F407" s="33" t="n">
        <v>1.78218547452949</v>
      </c>
      <c r="G407" s="34" t="n">
        <v>-0.845345620117985</v>
      </c>
      <c r="H407" s="34" t="n">
        <v>0.936839854411503</v>
      </c>
      <c r="I407" s="34" t="n">
        <v>0.0193457185795996</v>
      </c>
      <c r="J407" s="35"/>
      <c r="K407" s="34" t="n">
        <v>0.04396499085797</v>
      </c>
      <c r="L407" s="36" t="s">
        <v>33</v>
      </c>
      <c r="M407" s="33" t="n">
        <v>11991.685300589</v>
      </c>
      <c r="N407" s="34" t="n">
        <v>-5688.02674669</v>
      </c>
      <c r="O407" s="34" t="n">
        <v>6303.658553899</v>
      </c>
      <c r="P407" s="34" t="n">
        <v>130.170384865</v>
      </c>
      <c r="Q407" s="35"/>
      <c r="R407" s="34" t="n">
        <v>291.63339</v>
      </c>
      <c r="S407" s="36" t="s">
        <v>33</v>
      </c>
      <c r="T407" s="37" t="n">
        <v>-24660.0285388014</v>
      </c>
    </row>
    <row r="408" customFormat="false" ht="15.75" hidden="false" customHeight="false" outlineLevel="0" collapsed="false">
      <c r="B408" s="38" t="s">
        <v>34</v>
      </c>
      <c r="C408" s="39"/>
      <c r="D408" s="40" t="n">
        <v>6571.5074653</v>
      </c>
      <c r="E408" s="40" t="n">
        <v>95.331</v>
      </c>
      <c r="F408" s="40" t="n">
        <v>1.79572356658407</v>
      </c>
      <c r="G408" s="41" t="n">
        <v>-0.865558895995309</v>
      </c>
      <c r="H408" s="41" t="n">
        <v>0.930164670588758</v>
      </c>
      <c r="I408" s="41" t="s">
        <v>46</v>
      </c>
      <c r="J408" s="42"/>
      <c r="K408" s="43" t="s">
        <v>33</v>
      </c>
      <c r="L408" s="44" t="s">
        <v>33</v>
      </c>
      <c r="M408" s="40" t="n">
        <v>11800.6108234223</v>
      </c>
      <c r="N408" s="41" t="n">
        <v>-5688.02674669</v>
      </c>
      <c r="O408" s="41" t="n">
        <v>6112.58407673234</v>
      </c>
      <c r="P408" s="41" t="s">
        <v>46</v>
      </c>
      <c r="Q408" s="42"/>
      <c r="R408" s="41" t="s">
        <v>33</v>
      </c>
      <c r="S408" s="44" t="s">
        <v>33</v>
      </c>
      <c r="T408" s="45" t="n">
        <v>-22412.8082813519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157.133</v>
      </c>
      <c r="E411" s="40" t="s">
        <v>33</v>
      </c>
      <c r="F411" s="40" t="n">
        <v>1.21600476772331</v>
      </c>
      <c r="G411" s="41" t="s">
        <v>33</v>
      </c>
      <c r="H411" s="41" t="n">
        <v>1.21600476772331</v>
      </c>
      <c r="I411" s="41" t="n">
        <v>0.82840895843012</v>
      </c>
      <c r="J411" s="55"/>
      <c r="K411" s="43" t="n">
        <v>1.8559652650939</v>
      </c>
      <c r="L411" s="56" t="s">
        <v>33</v>
      </c>
      <c r="M411" s="40" t="n">
        <v>191.074477166667</v>
      </c>
      <c r="N411" s="41" t="s">
        <v>33</v>
      </c>
      <c r="O411" s="41" t="n">
        <v>191.074477166667</v>
      </c>
      <c r="P411" s="41" t="n">
        <v>130.170384865</v>
      </c>
      <c r="Q411" s="55"/>
      <c r="R411" s="41" t="n">
        <v>291.63339</v>
      </c>
      <c r="S411" s="56" t="s">
        <v>33</v>
      </c>
      <c r="T411" s="45" t="n">
        <v>-2247.22025744945</v>
      </c>
    </row>
    <row r="412" customFormat="false" ht="15.75" hidden="false" customHeight="false" outlineLevel="0" collapsed="false">
      <c r="B412" s="57" t="s">
        <v>36</v>
      </c>
      <c r="C412" s="58"/>
      <c r="D412" s="40" t="n">
        <v>41.2464</v>
      </c>
      <c r="E412" s="40" t="s">
        <v>33</v>
      </c>
      <c r="F412" s="40" t="n">
        <v>2.02856491071544</v>
      </c>
      <c r="G412" s="41" t="s">
        <v>33</v>
      </c>
      <c r="H412" s="41" t="n">
        <v>2.02856491071544</v>
      </c>
      <c r="I412" s="41" t="n">
        <v>0.28435169546918</v>
      </c>
      <c r="J412" s="55"/>
      <c r="K412" s="43" t="n">
        <v>1.85</v>
      </c>
      <c r="L412" s="56" t="s">
        <v>33</v>
      </c>
      <c r="M412" s="40" t="n">
        <v>83.6709997333333</v>
      </c>
      <c r="N412" s="41" t="s">
        <v>33</v>
      </c>
      <c r="O412" s="41" t="n">
        <v>83.6709997333333</v>
      </c>
      <c r="P412" s="41" t="n">
        <v>11.728483772</v>
      </c>
      <c r="Q412" s="55"/>
      <c r="R412" s="41" t="n">
        <v>76.30584</v>
      </c>
      <c r="S412" s="56" t="s">
        <v>33</v>
      </c>
      <c r="T412" s="45" t="n">
        <v>-629.586186186223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13.0066</v>
      </c>
      <c r="E414" s="40" t="s">
        <v>33</v>
      </c>
      <c r="F414" s="40" t="n">
        <v>1.96960779655457</v>
      </c>
      <c r="G414" s="41" t="s">
        <v>33</v>
      </c>
      <c r="H414" s="41" t="n">
        <v>1.96960779655457</v>
      </c>
      <c r="I414" s="41" t="n">
        <v>1.43447950217582</v>
      </c>
      <c r="J414" s="42"/>
      <c r="K414" s="43" t="n">
        <v>1.75</v>
      </c>
      <c r="L414" s="44" t="s">
        <v>33</v>
      </c>
      <c r="M414" s="40" t="n">
        <v>25.6179007666667</v>
      </c>
      <c r="N414" s="41" t="s">
        <v>33</v>
      </c>
      <c r="O414" s="41" t="n">
        <v>25.6179007666667</v>
      </c>
      <c r="P414" s="41" t="n">
        <v>18.657701093</v>
      </c>
      <c r="Q414" s="42"/>
      <c r="R414" s="41" t="n">
        <v>22.76155</v>
      </c>
      <c r="S414" s="44" t="s">
        <v>33</v>
      </c>
      <c r="T414" s="45" t="n">
        <v>-245.802890152111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15.35</v>
      </c>
      <c r="E416" s="40" t="s">
        <v>33</v>
      </c>
      <c r="F416" s="40" t="n">
        <v>2.59376558089034</v>
      </c>
      <c r="G416" s="41" t="s">
        <v>33</v>
      </c>
      <c r="H416" s="41" t="n">
        <v>2.59376558089034</v>
      </c>
      <c r="I416" s="41" t="s">
        <v>33</v>
      </c>
      <c r="J416" s="42"/>
      <c r="K416" s="43" t="s">
        <v>33</v>
      </c>
      <c r="L416" s="44" t="s">
        <v>33</v>
      </c>
      <c r="M416" s="40" t="n">
        <v>39.8143016666667</v>
      </c>
      <c r="N416" s="41" t="s">
        <v>33</v>
      </c>
      <c r="O416" s="41" t="n">
        <v>39.8143016666667</v>
      </c>
      <c r="P416" s="41" t="s">
        <v>33</v>
      </c>
      <c r="Q416" s="42"/>
      <c r="R416" s="41" t="s">
        <v>33</v>
      </c>
      <c r="S416" s="44" t="s">
        <v>33</v>
      </c>
      <c r="T416" s="45" t="n">
        <v>-145.985772777778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s">
        <v>33</v>
      </c>
      <c r="E418" s="40" t="s">
        <v>33</v>
      </c>
      <c r="F418" s="40" t="s">
        <v>33</v>
      </c>
      <c r="G418" s="41" t="s">
        <v>33</v>
      </c>
      <c r="H418" s="41" t="s">
        <v>33</v>
      </c>
      <c r="I418" s="60" t="s">
        <v>33</v>
      </c>
      <c r="J418" s="55"/>
      <c r="K418" s="43" t="s">
        <v>33</v>
      </c>
      <c r="L418" s="56" t="s">
        <v>33</v>
      </c>
      <c r="M418" s="40" t="s">
        <v>33</v>
      </c>
      <c r="N418" s="41" t="s">
        <v>33</v>
      </c>
      <c r="O418" s="41" t="s">
        <v>33</v>
      </c>
      <c r="P418" s="60" t="s">
        <v>33</v>
      </c>
      <c r="Q418" s="55"/>
      <c r="R418" s="41" t="s">
        <v>33</v>
      </c>
      <c r="S418" s="56" t="s">
        <v>33</v>
      </c>
      <c r="T418" s="45" t="s">
        <v>33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87.53</v>
      </c>
      <c r="E420" s="40" t="s">
        <v>33</v>
      </c>
      <c r="F420" s="40" t="n">
        <v>0.479507311778819</v>
      </c>
      <c r="G420" s="41" t="s">
        <v>33</v>
      </c>
      <c r="H420" s="41" t="n">
        <v>0.479507311778819</v>
      </c>
      <c r="I420" s="41" t="n">
        <v>1.14</v>
      </c>
      <c r="J420" s="55"/>
      <c r="K420" s="43" t="n">
        <v>2.2</v>
      </c>
      <c r="L420" s="56" t="s">
        <v>33</v>
      </c>
      <c r="M420" s="40" t="n">
        <v>41.971275</v>
      </c>
      <c r="N420" s="41" t="s">
        <v>33</v>
      </c>
      <c r="O420" s="41" t="n">
        <v>41.971275</v>
      </c>
      <c r="P420" s="41" t="n">
        <v>99.7842</v>
      </c>
      <c r="Q420" s="55"/>
      <c r="R420" s="41" t="n">
        <v>192.566</v>
      </c>
      <c r="S420" s="56" t="s">
        <v>33</v>
      </c>
      <c r="T420" s="45" t="n">
        <v>-1225.84540833333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6753.0134653</v>
      </c>
      <c r="E429" s="33" t="n">
        <v>95.331</v>
      </c>
      <c r="F429" s="33" t="n">
        <v>1.78358817935633</v>
      </c>
      <c r="G429" s="34" t="n">
        <v>-0.837938341736835</v>
      </c>
      <c r="H429" s="34" t="n">
        <v>0.945649837619493</v>
      </c>
      <c r="I429" s="34" t="n">
        <v>0.0236838792187859</v>
      </c>
      <c r="J429" s="35"/>
      <c r="K429" s="34" t="n">
        <v>0.0477065437793732</v>
      </c>
      <c r="L429" s="36" t="s">
        <v>33</v>
      </c>
      <c r="M429" s="33" t="n">
        <v>12044.5949917432</v>
      </c>
      <c r="N429" s="34" t="n">
        <v>-5658.60890484</v>
      </c>
      <c r="O429" s="34" t="n">
        <v>6385.9860869032</v>
      </c>
      <c r="P429" s="34" t="n">
        <v>159.937555275</v>
      </c>
      <c r="Q429" s="35"/>
      <c r="R429" s="34" t="n">
        <v>317.61502</v>
      </c>
      <c r="S429" s="36" t="s">
        <v>33</v>
      </c>
      <c r="T429" s="37" t="n">
        <v>-25166.3084279867</v>
      </c>
    </row>
    <row r="430" customFormat="false" ht="15.75" hidden="false" customHeight="false" outlineLevel="0" collapsed="false">
      <c r="B430" s="38" t="s">
        <v>34</v>
      </c>
      <c r="C430" s="39"/>
      <c r="D430" s="40" t="n">
        <v>6586.6594653</v>
      </c>
      <c r="E430" s="40" t="n">
        <v>95.331</v>
      </c>
      <c r="F430" s="40" t="n">
        <v>1.80253902606088</v>
      </c>
      <c r="G430" s="41" t="n">
        <v>-0.859101481509834</v>
      </c>
      <c r="H430" s="41" t="n">
        <v>0.943437544551044</v>
      </c>
      <c r="I430" s="41" t="s">
        <v>46</v>
      </c>
      <c r="J430" s="42"/>
      <c r="K430" s="43" t="s">
        <v>33</v>
      </c>
      <c r="L430" s="44" t="s">
        <v>33</v>
      </c>
      <c r="M430" s="40" t="n">
        <v>11872.7107375765</v>
      </c>
      <c r="N430" s="41" t="n">
        <v>-5658.60890484</v>
      </c>
      <c r="O430" s="41" t="n">
        <v>6214.10183273653</v>
      </c>
      <c r="P430" s="41" t="s">
        <v>46</v>
      </c>
      <c r="Q430" s="42"/>
      <c r="R430" s="41" t="s">
        <v>33</v>
      </c>
      <c r="S430" s="44" t="s">
        <v>33</v>
      </c>
      <c r="T430" s="45" t="n">
        <v>-22785.0400533673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166.354</v>
      </c>
      <c r="E433" s="40" t="s">
        <v>33</v>
      </c>
      <c r="F433" s="40" t="n">
        <v>1.03324389053865</v>
      </c>
      <c r="G433" s="41" t="s">
        <v>33</v>
      </c>
      <c r="H433" s="41" t="n">
        <v>1.03324389053865</v>
      </c>
      <c r="I433" s="41" t="n">
        <v>0.961428972402227</v>
      </c>
      <c r="J433" s="55"/>
      <c r="K433" s="43" t="n">
        <v>1.90927191411087</v>
      </c>
      <c r="L433" s="56" t="s">
        <v>33</v>
      </c>
      <c r="M433" s="40" t="n">
        <v>171.884254166667</v>
      </c>
      <c r="N433" s="41" t="s">
        <v>33</v>
      </c>
      <c r="O433" s="41" t="n">
        <v>171.884254166667</v>
      </c>
      <c r="P433" s="41" t="n">
        <v>159.937555275</v>
      </c>
      <c r="Q433" s="55"/>
      <c r="R433" s="41" t="n">
        <v>317.61502</v>
      </c>
      <c r="S433" s="56" t="s">
        <v>33</v>
      </c>
      <c r="T433" s="45" t="n">
        <v>-2381.26837461945</v>
      </c>
    </row>
    <row r="434" customFormat="false" ht="15.75" hidden="false" customHeight="false" outlineLevel="0" collapsed="false">
      <c r="B434" s="57" t="s">
        <v>36</v>
      </c>
      <c r="C434" s="58"/>
      <c r="D434" s="40" t="n">
        <v>29.5352</v>
      </c>
      <c r="E434" s="40" t="s">
        <v>33</v>
      </c>
      <c r="F434" s="40" t="n">
        <v>1.85614735411757</v>
      </c>
      <c r="G434" s="41" t="s">
        <v>33</v>
      </c>
      <c r="H434" s="41" t="n">
        <v>1.85614735411757</v>
      </c>
      <c r="I434" s="41" t="n">
        <v>0.284194577092193</v>
      </c>
      <c r="J434" s="55"/>
      <c r="K434" s="43" t="n">
        <v>1.85</v>
      </c>
      <c r="L434" s="56" t="s">
        <v>33</v>
      </c>
      <c r="M434" s="40" t="n">
        <v>54.8216833333333</v>
      </c>
      <c r="N434" s="41" t="s">
        <v>33</v>
      </c>
      <c r="O434" s="41" t="n">
        <v>54.8216833333333</v>
      </c>
      <c r="P434" s="41" t="n">
        <v>8.39374367333333</v>
      </c>
      <c r="Q434" s="55"/>
      <c r="R434" s="41" t="n">
        <v>54.64012</v>
      </c>
      <c r="S434" s="56" t="s">
        <v>33</v>
      </c>
      <c r="T434" s="45" t="n">
        <v>-432.137005691111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9.4588</v>
      </c>
      <c r="E436" s="40" t="s">
        <v>33</v>
      </c>
      <c r="F436" s="40" t="n">
        <v>1.91078246359651</v>
      </c>
      <c r="G436" s="41" t="s">
        <v>33</v>
      </c>
      <c r="H436" s="41" t="n">
        <v>1.91078246359651</v>
      </c>
      <c r="I436" s="41" t="n">
        <v>2.52171645469475</v>
      </c>
      <c r="J436" s="42"/>
      <c r="K436" s="43" t="n">
        <v>1.75</v>
      </c>
      <c r="L436" s="44" t="s">
        <v>33</v>
      </c>
      <c r="M436" s="40" t="n">
        <v>18.0737091666667</v>
      </c>
      <c r="N436" s="41" t="s">
        <v>33</v>
      </c>
      <c r="O436" s="41" t="n">
        <v>18.0737091666667</v>
      </c>
      <c r="P436" s="41" t="n">
        <v>23.8524116016667</v>
      </c>
      <c r="Q436" s="42"/>
      <c r="R436" s="41" t="n">
        <v>16.5529</v>
      </c>
      <c r="S436" s="44" t="s">
        <v>33</v>
      </c>
      <c r="T436" s="45" t="n">
        <v>-214.423076150556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n">
        <v>15.35</v>
      </c>
      <c r="E438" s="40" t="s">
        <v>33</v>
      </c>
      <c r="F438" s="40" t="n">
        <v>2.40932551574376</v>
      </c>
      <c r="G438" s="41" t="s">
        <v>33</v>
      </c>
      <c r="H438" s="41" t="n">
        <v>2.40932551574376</v>
      </c>
      <c r="I438" s="41" t="s">
        <v>33</v>
      </c>
      <c r="J438" s="42"/>
      <c r="K438" s="43" t="s">
        <v>33</v>
      </c>
      <c r="L438" s="44" t="s">
        <v>33</v>
      </c>
      <c r="M438" s="40" t="n">
        <v>36.9831466666667</v>
      </c>
      <c r="N438" s="41" t="s">
        <v>33</v>
      </c>
      <c r="O438" s="41" t="n">
        <v>36.9831466666667</v>
      </c>
      <c r="P438" s="41" t="s">
        <v>33</v>
      </c>
      <c r="Q438" s="42"/>
      <c r="R438" s="41" t="s">
        <v>33</v>
      </c>
      <c r="S438" s="44" t="s">
        <v>33</v>
      </c>
      <c r="T438" s="45" t="n">
        <v>-135.604871111111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s">
        <v>33</v>
      </c>
      <c r="E440" s="40" t="s">
        <v>33</v>
      </c>
      <c r="F440" s="40" t="s">
        <v>33</v>
      </c>
      <c r="G440" s="41" t="s">
        <v>33</v>
      </c>
      <c r="H440" s="41" t="s">
        <v>33</v>
      </c>
      <c r="I440" s="60" t="s">
        <v>33</v>
      </c>
      <c r="J440" s="55"/>
      <c r="K440" s="43" t="s">
        <v>33</v>
      </c>
      <c r="L440" s="56" t="s">
        <v>33</v>
      </c>
      <c r="M440" s="40" t="s">
        <v>33</v>
      </c>
      <c r="N440" s="41" t="s">
        <v>33</v>
      </c>
      <c r="O440" s="41" t="s">
        <v>33</v>
      </c>
      <c r="P440" s="60" t="s">
        <v>33</v>
      </c>
      <c r="Q440" s="55"/>
      <c r="R440" s="41" t="s">
        <v>33</v>
      </c>
      <c r="S440" s="56" t="s">
        <v>33</v>
      </c>
      <c r="T440" s="45" t="s">
        <v>33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n">
        <v>112.01</v>
      </c>
      <c r="E442" s="40" t="s">
        <v>33</v>
      </c>
      <c r="F442" s="40" t="n">
        <v>0.553573029193822</v>
      </c>
      <c r="G442" s="41" t="s">
        <v>33</v>
      </c>
      <c r="H442" s="41" t="n">
        <v>0.553573029193822</v>
      </c>
      <c r="I442" s="41" t="n">
        <v>1.14</v>
      </c>
      <c r="J442" s="55"/>
      <c r="K442" s="43" t="n">
        <v>2.2</v>
      </c>
      <c r="L442" s="56" t="s">
        <v>33</v>
      </c>
      <c r="M442" s="40" t="n">
        <v>62.005715</v>
      </c>
      <c r="N442" s="41" t="s">
        <v>33</v>
      </c>
      <c r="O442" s="41" t="n">
        <v>62.005715</v>
      </c>
      <c r="P442" s="41" t="n">
        <v>127.6914</v>
      </c>
      <c r="Q442" s="55"/>
      <c r="R442" s="41" t="n">
        <v>246.422</v>
      </c>
      <c r="S442" s="56" t="s">
        <v>33</v>
      </c>
      <c r="T442" s="45" t="n">
        <v>-1599.10342166667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6757.5924494</v>
      </c>
      <c r="E451" s="33" t="n">
        <v>95.331</v>
      </c>
      <c r="F451" s="33" t="n">
        <v>1.78937235856179</v>
      </c>
      <c r="G451" s="34" t="n">
        <v>-0.863293598795008</v>
      </c>
      <c r="H451" s="34" t="n">
        <v>0.926078759766787</v>
      </c>
      <c r="I451" s="34" t="n">
        <v>0.0243607178509682</v>
      </c>
      <c r="J451" s="35"/>
      <c r="K451" s="34" t="n">
        <v>0.0524799743533764</v>
      </c>
      <c r="L451" s="36" t="s">
        <v>33</v>
      </c>
      <c r="M451" s="33" t="n">
        <v>12091.8491393823</v>
      </c>
      <c r="N451" s="34" t="n">
        <v>-5833.7863048325</v>
      </c>
      <c r="O451" s="34" t="n">
        <v>6258.06283454976</v>
      </c>
      <c r="P451" s="34" t="n">
        <v>164.619803011667</v>
      </c>
      <c r="Q451" s="35"/>
      <c r="R451" s="34" t="n">
        <v>349.63531</v>
      </c>
      <c r="S451" s="36" t="s">
        <v>33</v>
      </c>
      <c r="T451" s="37" t="n">
        <v>-24831.8324743919</v>
      </c>
    </row>
    <row r="452" customFormat="false" ht="15.75" hidden="false" customHeight="false" outlineLevel="0" collapsed="false">
      <c r="B452" s="38" t="s">
        <v>34</v>
      </c>
      <c r="C452" s="39"/>
      <c r="D452" s="40" t="n">
        <v>6589.1644494</v>
      </c>
      <c r="E452" s="40" t="n">
        <v>95.331</v>
      </c>
      <c r="F452" s="40" t="n">
        <v>1.80271517222449</v>
      </c>
      <c r="G452" s="41" t="n">
        <v>-0.885360556658093</v>
      </c>
      <c r="H452" s="41" t="n">
        <v>0.917354615566394</v>
      </c>
      <c r="I452" s="41" t="s">
        <v>46</v>
      </c>
      <c r="J452" s="42"/>
      <c r="K452" s="43" t="s">
        <v>33</v>
      </c>
      <c r="L452" s="44" t="s">
        <v>33</v>
      </c>
      <c r="M452" s="40" t="n">
        <v>11878.3867252156</v>
      </c>
      <c r="N452" s="41" t="n">
        <v>-5833.7863048325</v>
      </c>
      <c r="O452" s="41" t="n">
        <v>6044.60042038309</v>
      </c>
      <c r="P452" s="41" t="s">
        <v>46</v>
      </c>
      <c r="Q452" s="42"/>
      <c r="R452" s="41" t="s">
        <v>33</v>
      </c>
      <c r="S452" s="44" t="s">
        <v>33</v>
      </c>
      <c r="T452" s="45" t="n">
        <v>-22163.534874738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168.428</v>
      </c>
      <c r="E455" s="40" t="s">
        <v>33</v>
      </c>
      <c r="F455" s="40" t="n">
        <v>1.26738080465639</v>
      </c>
      <c r="G455" s="41" t="s">
        <v>33</v>
      </c>
      <c r="H455" s="41" t="n">
        <v>1.26738080465639</v>
      </c>
      <c r="I455" s="41" t="n">
        <v>0.977389763054045</v>
      </c>
      <c r="J455" s="55"/>
      <c r="K455" s="43" t="n">
        <v>2.07587402332154</v>
      </c>
      <c r="L455" s="56" t="s">
        <v>33</v>
      </c>
      <c r="M455" s="40" t="n">
        <v>213.462414166667</v>
      </c>
      <c r="N455" s="41" t="s">
        <v>33</v>
      </c>
      <c r="O455" s="41" t="n">
        <v>213.462414166667</v>
      </c>
      <c r="P455" s="41" t="n">
        <v>164.619803011667</v>
      </c>
      <c r="Q455" s="55"/>
      <c r="R455" s="41" t="n">
        <v>349.63531</v>
      </c>
      <c r="S455" s="56" t="s">
        <v>33</v>
      </c>
      <c r="T455" s="45" t="n">
        <v>-2668.29759965389</v>
      </c>
    </row>
    <row r="456" customFormat="false" ht="15.75" hidden="false" customHeight="false" outlineLevel="0" collapsed="false">
      <c r="B456" s="57" t="s">
        <v>36</v>
      </c>
      <c r="C456" s="58"/>
      <c r="D456" s="40" t="n">
        <v>29.0264</v>
      </c>
      <c r="E456" s="40" t="s">
        <v>33</v>
      </c>
      <c r="F456" s="40" t="n">
        <v>2.03069313911933</v>
      </c>
      <c r="G456" s="41" t="s">
        <v>33</v>
      </c>
      <c r="H456" s="41" t="n">
        <v>2.03069313911933</v>
      </c>
      <c r="I456" s="41" t="n">
        <v>0.352871716414482</v>
      </c>
      <c r="J456" s="55"/>
      <c r="K456" s="43" t="n">
        <v>2.61222059917868</v>
      </c>
      <c r="L456" s="56" t="s">
        <v>33</v>
      </c>
      <c r="M456" s="40" t="n">
        <v>58.9437113333333</v>
      </c>
      <c r="N456" s="41" t="s">
        <v>33</v>
      </c>
      <c r="O456" s="41" t="n">
        <v>58.9437113333333</v>
      </c>
      <c r="P456" s="41" t="n">
        <v>10.2425955893333</v>
      </c>
      <c r="Q456" s="55"/>
      <c r="R456" s="41" t="n">
        <v>75.82336</v>
      </c>
      <c r="S456" s="56" t="s">
        <v>33</v>
      </c>
      <c r="T456" s="45" t="n">
        <v>-531.702112049778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8</v>
      </c>
      <c r="C458" s="58"/>
      <c r="D458" s="40" t="n">
        <v>7.8616</v>
      </c>
      <c r="E458" s="40" t="s">
        <v>33</v>
      </c>
      <c r="F458" s="40" t="n">
        <v>1.94823524049388</v>
      </c>
      <c r="G458" s="41" t="s">
        <v>33</v>
      </c>
      <c r="H458" s="41" t="n">
        <v>1.94823524049388</v>
      </c>
      <c r="I458" s="41" t="n">
        <v>3.3944499112564</v>
      </c>
      <c r="J458" s="42"/>
      <c r="K458" s="43" t="n">
        <v>2.55354507988196</v>
      </c>
      <c r="L458" s="44" t="s">
        <v>33</v>
      </c>
      <c r="M458" s="40" t="n">
        <v>15.3162461666667</v>
      </c>
      <c r="N458" s="41" t="s">
        <v>33</v>
      </c>
      <c r="O458" s="41" t="n">
        <v>15.3162461666667</v>
      </c>
      <c r="P458" s="41" t="n">
        <v>26.6858074223333</v>
      </c>
      <c r="Q458" s="42"/>
      <c r="R458" s="41" t="n">
        <v>20.07495</v>
      </c>
      <c r="S458" s="44" t="s">
        <v>33</v>
      </c>
      <c r="T458" s="45" t="n">
        <v>-227.615679826334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9</v>
      </c>
      <c r="C460" s="58"/>
      <c r="D460" s="40" t="n">
        <v>19.53</v>
      </c>
      <c r="E460" s="40" t="s">
        <v>33</v>
      </c>
      <c r="F460" s="40" t="n">
        <v>1.98923297491039</v>
      </c>
      <c r="G460" s="41" t="s">
        <v>33</v>
      </c>
      <c r="H460" s="41" t="n">
        <v>1.98923297491039</v>
      </c>
      <c r="I460" s="41" t="s">
        <v>33</v>
      </c>
      <c r="J460" s="42"/>
      <c r="K460" s="43" t="n">
        <v>0.374551971326165</v>
      </c>
      <c r="L460" s="44" t="s">
        <v>33</v>
      </c>
      <c r="M460" s="40" t="n">
        <v>38.84972</v>
      </c>
      <c r="N460" s="41" t="s">
        <v>33</v>
      </c>
      <c r="O460" s="41" t="n">
        <v>38.84972</v>
      </c>
      <c r="P460" s="41" t="s">
        <v>33</v>
      </c>
      <c r="Q460" s="42"/>
      <c r="R460" s="41" t="n">
        <v>7.315</v>
      </c>
      <c r="S460" s="44" t="s">
        <v>33</v>
      </c>
      <c r="T460" s="45" t="n">
        <v>-169.27064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40</v>
      </c>
      <c r="C462" s="58"/>
      <c r="D462" s="40" t="s">
        <v>33</v>
      </c>
      <c r="E462" s="40" t="s">
        <v>33</v>
      </c>
      <c r="F462" s="40" t="s">
        <v>33</v>
      </c>
      <c r="G462" s="41" t="s">
        <v>33</v>
      </c>
      <c r="H462" s="41" t="s">
        <v>33</v>
      </c>
      <c r="I462" s="60" t="s">
        <v>33</v>
      </c>
      <c r="J462" s="55"/>
      <c r="K462" s="43" t="s">
        <v>33</v>
      </c>
      <c r="L462" s="56" t="s">
        <v>33</v>
      </c>
      <c r="M462" s="40" t="s">
        <v>33</v>
      </c>
      <c r="N462" s="41" t="s">
        <v>33</v>
      </c>
      <c r="O462" s="41" t="s">
        <v>33</v>
      </c>
      <c r="P462" s="60" t="s">
        <v>33</v>
      </c>
      <c r="Q462" s="55"/>
      <c r="R462" s="41" t="s">
        <v>33</v>
      </c>
      <c r="S462" s="56" t="s">
        <v>33</v>
      </c>
      <c r="T462" s="45" t="s">
        <v>33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1</v>
      </c>
      <c r="C464" s="58"/>
      <c r="D464" s="40" t="n">
        <v>112.01</v>
      </c>
      <c r="E464" s="40" t="s">
        <v>33</v>
      </c>
      <c r="F464" s="40" t="n">
        <v>0.895926583935958</v>
      </c>
      <c r="G464" s="41" t="s">
        <v>33</v>
      </c>
      <c r="H464" s="41" t="n">
        <v>0.895926583935958</v>
      </c>
      <c r="I464" s="41" t="n">
        <v>1.14</v>
      </c>
      <c r="J464" s="55"/>
      <c r="K464" s="43" t="n">
        <v>2.2</v>
      </c>
      <c r="L464" s="56" t="s">
        <v>33</v>
      </c>
      <c r="M464" s="40" t="n">
        <v>100.352736666667</v>
      </c>
      <c r="N464" s="41" t="s">
        <v>33</v>
      </c>
      <c r="O464" s="41" t="n">
        <v>100.352736666667</v>
      </c>
      <c r="P464" s="41" t="n">
        <v>127.6914</v>
      </c>
      <c r="Q464" s="55"/>
      <c r="R464" s="41" t="n">
        <v>246.422</v>
      </c>
      <c r="S464" s="56" t="s">
        <v>33</v>
      </c>
      <c r="T464" s="45" t="n">
        <v>-1739.70916777778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</sheetData>
  <sheetProtection sheet="true" objects="true" scenarios="true"/>
  <mergeCells count="399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</mergeCells>
  <dataValidations count="1">
    <dataValidation allowBlank="true" errorStyle="stop" operator="between" showDropDown="false" showErrorMessage="true" showInputMessage="false" sqref="A1:IV14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27" activeCellId="0" sqref="U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1988.989</v>
      </c>
      <c r="E11" s="33" t="s">
        <v>33</v>
      </c>
      <c r="F11" s="33" t="n">
        <v>2.27160430751357</v>
      </c>
      <c r="G11" s="34" t="n">
        <v>-1.11335241989775</v>
      </c>
      <c r="H11" s="34" t="n">
        <v>1.15825188761582</v>
      </c>
      <c r="I11" s="34" t="n">
        <v>0.037523802293527</v>
      </c>
      <c r="J11" s="35"/>
      <c r="K11" s="34" t="n">
        <v>0.221398056654914</v>
      </c>
      <c r="L11" s="36" t="s">
        <v>33</v>
      </c>
      <c r="M11" s="33" t="n">
        <v>4518.19597999711</v>
      </c>
      <c r="N11" s="34" t="n">
        <v>-2214.4457163</v>
      </c>
      <c r="O11" s="34" t="n">
        <v>2303.7502636971</v>
      </c>
      <c r="P11" s="34" t="n">
        <v>74.63443</v>
      </c>
      <c r="Q11" s="35"/>
      <c r="R11" s="34" t="n">
        <v>440.358299308</v>
      </c>
      <c r="S11" s="36" t="s">
        <v>33</v>
      </c>
      <c r="T11" s="37" t="n">
        <v>-10335.3909743521</v>
      </c>
    </row>
    <row r="12" customFormat="false" ht="15.75" hidden="false" customHeight="false" outlineLevel="0" collapsed="false">
      <c r="B12" s="38" t="s">
        <v>34</v>
      </c>
      <c r="C12" s="39"/>
      <c r="D12" s="40" t="n">
        <v>1809.147</v>
      </c>
      <c r="E12" s="40" t="s">
        <v>33</v>
      </c>
      <c r="F12" s="40" t="n">
        <v>2.34636879203133</v>
      </c>
      <c r="G12" s="41" t="n">
        <v>-1.22402752031759</v>
      </c>
      <c r="H12" s="41" t="n">
        <v>1.12234127171374</v>
      </c>
      <c r="I12" s="41" t="s">
        <v>33</v>
      </c>
      <c r="J12" s="42"/>
      <c r="K12" s="43" t="s">
        <v>33</v>
      </c>
      <c r="L12" s="44" t="s">
        <v>33</v>
      </c>
      <c r="M12" s="40" t="n">
        <v>4244.9260609971</v>
      </c>
      <c r="N12" s="41" t="n">
        <v>-2214.4457163</v>
      </c>
      <c r="O12" s="41" t="n">
        <v>2030.4803446971</v>
      </c>
      <c r="P12" s="41" t="s">
        <v>33</v>
      </c>
      <c r="Q12" s="42"/>
      <c r="R12" s="41" t="s">
        <v>33</v>
      </c>
      <c r="S12" s="44" t="s">
        <v>33</v>
      </c>
      <c r="T12" s="45" t="n">
        <v>-7445.09459722272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179.842</v>
      </c>
      <c r="E15" s="40" t="s">
        <v>33</v>
      </c>
      <c r="F15" s="40" t="n">
        <v>1.5195</v>
      </c>
      <c r="G15" s="41" t="s">
        <v>33</v>
      </c>
      <c r="H15" s="41" t="n">
        <v>1.5195</v>
      </c>
      <c r="I15" s="41" t="n">
        <v>0.415</v>
      </c>
      <c r="J15" s="55"/>
      <c r="K15" s="43" t="n">
        <v>2.44858430904905</v>
      </c>
      <c r="L15" s="56" t="s">
        <v>33</v>
      </c>
      <c r="M15" s="40" t="n">
        <v>273.269919</v>
      </c>
      <c r="N15" s="41" t="s">
        <v>33</v>
      </c>
      <c r="O15" s="41" t="n">
        <v>273.269919</v>
      </c>
      <c r="P15" s="41" t="n">
        <v>74.63443</v>
      </c>
      <c r="Q15" s="55"/>
      <c r="R15" s="41" t="n">
        <v>440.358299308</v>
      </c>
      <c r="S15" s="56" t="s">
        <v>33</v>
      </c>
      <c r="T15" s="45" t="n">
        <v>-2890.29637712934</v>
      </c>
    </row>
    <row r="16" customFormat="false" ht="15.75" hidden="false" customHeight="false" outlineLevel="0" collapsed="false">
      <c r="B16" s="57" t="s">
        <v>36</v>
      </c>
      <c r="C16" s="58"/>
      <c r="D16" s="40" t="n">
        <v>126.328</v>
      </c>
      <c r="E16" s="40" t="s">
        <v>33</v>
      </c>
      <c r="F16" s="40" t="n">
        <v>1.5195</v>
      </c>
      <c r="G16" s="41" t="s">
        <v>33</v>
      </c>
      <c r="H16" s="41" t="n">
        <v>1.5195</v>
      </c>
      <c r="I16" s="41" t="n">
        <v>0.415</v>
      </c>
      <c r="J16" s="55"/>
      <c r="K16" s="43" t="n">
        <v>2.445568</v>
      </c>
      <c r="L16" s="56" t="s">
        <v>33</v>
      </c>
      <c r="M16" s="40" t="n">
        <v>191.955396</v>
      </c>
      <c r="N16" s="41" t="s">
        <v>33</v>
      </c>
      <c r="O16" s="41" t="n">
        <v>191.955396</v>
      </c>
      <c r="P16" s="41" t="n">
        <v>52.42612</v>
      </c>
      <c r="Q16" s="55"/>
      <c r="R16" s="41" t="n">
        <v>308.943714304</v>
      </c>
      <c r="S16" s="56" t="s">
        <v>33</v>
      </c>
      <c r="T16" s="45" t="n">
        <v>-2028.85917778134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18.774</v>
      </c>
      <c r="E18" s="40" t="s">
        <v>33</v>
      </c>
      <c r="F18" s="40" t="n">
        <v>1.5195</v>
      </c>
      <c r="G18" s="41" t="s">
        <v>33</v>
      </c>
      <c r="H18" s="41" t="n">
        <v>1.5195</v>
      </c>
      <c r="I18" s="41" t="n">
        <v>0.415</v>
      </c>
      <c r="J18" s="42"/>
      <c r="K18" s="43" t="n">
        <v>1.404106</v>
      </c>
      <c r="L18" s="44" t="s">
        <v>33</v>
      </c>
      <c r="M18" s="40" t="n">
        <v>28.527093</v>
      </c>
      <c r="N18" s="41" t="s">
        <v>33</v>
      </c>
      <c r="O18" s="41" t="n">
        <v>28.527093</v>
      </c>
      <c r="P18" s="41" t="n">
        <v>7.79121</v>
      </c>
      <c r="Q18" s="42"/>
      <c r="R18" s="41" t="n">
        <v>26.360686044</v>
      </c>
      <c r="S18" s="44" t="s">
        <v>33</v>
      </c>
      <c r="T18" s="45" t="n">
        <v>-229.822959828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s">
        <v>33</v>
      </c>
      <c r="E20" s="40" t="s">
        <v>33</v>
      </c>
      <c r="F20" s="40" t="s">
        <v>33</v>
      </c>
      <c r="G20" s="41" t="s">
        <v>33</v>
      </c>
      <c r="H20" s="41" t="s">
        <v>33</v>
      </c>
      <c r="I20" s="41" t="s">
        <v>33</v>
      </c>
      <c r="J20" s="42"/>
      <c r="K20" s="43" t="s">
        <v>33</v>
      </c>
      <c r="L20" s="44" t="s">
        <v>33</v>
      </c>
      <c r="M20" s="40" t="s">
        <v>33</v>
      </c>
      <c r="N20" s="41" t="s">
        <v>33</v>
      </c>
      <c r="O20" s="41" t="s">
        <v>33</v>
      </c>
      <c r="P20" s="41" t="s">
        <v>33</v>
      </c>
      <c r="Q20" s="42"/>
      <c r="R20" s="41" t="s">
        <v>33</v>
      </c>
      <c r="S20" s="44" t="s">
        <v>33</v>
      </c>
      <c r="T20" s="45" t="s">
        <v>3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s">
        <v>33</v>
      </c>
      <c r="E22" s="40" t="s">
        <v>33</v>
      </c>
      <c r="F22" s="40" t="s">
        <v>33</v>
      </c>
      <c r="G22" s="41" t="s">
        <v>33</v>
      </c>
      <c r="H22" s="41" t="s">
        <v>33</v>
      </c>
      <c r="I22" s="60" t="s">
        <v>33</v>
      </c>
      <c r="J22" s="55"/>
      <c r="K22" s="43" t="s">
        <v>33</v>
      </c>
      <c r="L22" s="56" t="s">
        <v>33</v>
      </c>
      <c r="M22" s="40" t="s">
        <v>33</v>
      </c>
      <c r="N22" s="41" t="s">
        <v>33</v>
      </c>
      <c r="O22" s="41" t="s">
        <v>33</v>
      </c>
      <c r="P22" s="60" t="s">
        <v>33</v>
      </c>
      <c r="Q22" s="55"/>
      <c r="R22" s="41" t="s">
        <v>33</v>
      </c>
      <c r="S22" s="56" t="s">
        <v>33</v>
      </c>
      <c r="T22" s="45" t="s">
        <v>33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34.74</v>
      </c>
      <c r="E24" s="40" t="s">
        <v>33</v>
      </c>
      <c r="F24" s="40" t="n">
        <v>1.5195</v>
      </c>
      <c r="G24" s="41" t="s">
        <v>33</v>
      </c>
      <c r="H24" s="41" t="n">
        <v>1.5195</v>
      </c>
      <c r="I24" s="41" t="n">
        <v>0.415</v>
      </c>
      <c r="J24" s="55"/>
      <c r="K24" s="43" t="n">
        <v>3.024004</v>
      </c>
      <c r="L24" s="56" t="s">
        <v>33</v>
      </c>
      <c r="M24" s="40" t="n">
        <v>52.78743</v>
      </c>
      <c r="N24" s="41" t="s">
        <v>33</v>
      </c>
      <c r="O24" s="41" t="n">
        <v>52.78743</v>
      </c>
      <c r="P24" s="41" t="n">
        <v>14.4171</v>
      </c>
      <c r="Q24" s="55"/>
      <c r="R24" s="41" t="n">
        <v>105.05389896</v>
      </c>
      <c r="S24" s="56" t="s">
        <v>33</v>
      </c>
      <c r="T24" s="45" t="n">
        <v>-631.614239520001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1989.964</v>
      </c>
      <c r="E33" s="33" t="s">
        <v>33</v>
      </c>
      <c r="F33" s="33" t="n">
        <v>2.27317129723472</v>
      </c>
      <c r="G33" s="34" t="n">
        <v>-0.999819093888784</v>
      </c>
      <c r="H33" s="34" t="n">
        <v>1.27335220334593</v>
      </c>
      <c r="I33" s="34" t="n">
        <v>0.0367373404745011</v>
      </c>
      <c r="J33" s="35"/>
      <c r="K33" s="34" t="n">
        <v>0.217213490512391</v>
      </c>
      <c r="L33" s="36" t="s">
        <v>33</v>
      </c>
      <c r="M33" s="33" t="n">
        <v>4523.52904733039</v>
      </c>
      <c r="N33" s="34" t="n">
        <v>-1989.6040033513</v>
      </c>
      <c r="O33" s="34" t="n">
        <v>2533.92504397909</v>
      </c>
      <c r="P33" s="34" t="n">
        <v>73.105985</v>
      </c>
      <c r="Q33" s="35"/>
      <c r="R33" s="34" t="n">
        <v>432.247026434</v>
      </c>
      <c r="S33" s="36" t="s">
        <v>33</v>
      </c>
      <c r="T33" s="37" t="n">
        <v>-11144.0195365147</v>
      </c>
    </row>
    <row r="34" customFormat="false" ht="15.75" hidden="false" customHeight="false" outlineLevel="0" collapsed="false">
      <c r="B34" s="38" t="s">
        <v>34</v>
      </c>
      <c r="C34" s="39"/>
      <c r="D34" s="40" t="n">
        <v>1813.805</v>
      </c>
      <c r="E34" s="40" t="s">
        <v>33</v>
      </c>
      <c r="F34" s="40" t="n">
        <v>2.34636879203133</v>
      </c>
      <c r="G34" s="41" t="n">
        <v>-1.09692276917932</v>
      </c>
      <c r="H34" s="41" t="n">
        <v>1.24944602285201</v>
      </c>
      <c r="I34" s="41" t="s">
        <v>33</v>
      </c>
      <c r="J34" s="42"/>
      <c r="K34" s="43" t="s">
        <v>33</v>
      </c>
      <c r="L34" s="44" t="s">
        <v>33</v>
      </c>
      <c r="M34" s="40" t="n">
        <v>4255.85544683039</v>
      </c>
      <c r="N34" s="41" t="n">
        <v>-1989.6040033513</v>
      </c>
      <c r="O34" s="41" t="n">
        <v>2266.25144347909</v>
      </c>
      <c r="P34" s="41" t="s">
        <v>33</v>
      </c>
      <c r="Q34" s="42"/>
      <c r="R34" s="41" t="s">
        <v>33</v>
      </c>
      <c r="S34" s="44" t="s">
        <v>33</v>
      </c>
      <c r="T34" s="45" t="n">
        <v>-8309.58862608999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176.159</v>
      </c>
      <c r="E37" s="40" t="s">
        <v>33</v>
      </c>
      <c r="F37" s="40" t="n">
        <v>1.5195</v>
      </c>
      <c r="G37" s="41" t="s">
        <v>33</v>
      </c>
      <c r="H37" s="41" t="n">
        <v>1.5195</v>
      </c>
      <c r="I37" s="41" t="n">
        <v>0.415</v>
      </c>
      <c r="J37" s="55"/>
      <c r="K37" s="43" t="n">
        <v>2.45373228977231</v>
      </c>
      <c r="L37" s="56" t="s">
        <v>33</v>
      </c>
      <c r="M37" s="40" t="n">
        <v>267.6736005</v>
      </c>
      <c r="N37" s="41" t="s">
        <v>33</v>
      </c>
      <c r="O37" s="41" t="n">
        <v>267.6736005</v>
      </c>
      <c r="P37" s="41" t="n">
        <v>73.105985</v>
      </c>
      <c r="Q37" s="55"/>
      <c r="R37" s="41" t="n">
        <v>432.247026434</v>
      </c>
      <c r="S37" s="56" t="s">
        <v>33</v>
      </c>
      <c r="T37" s="45" t="n">
        <v>-2834.43091042467</v>
      </c>
    </row>
    <row r="38" customFormat="false" ht="15.75" hidden="false" customHeight="true" outlineLevel="0" collapsed="false">
      <c r="B38" s="57" t="s">
        <v>36</v>
      </c>
      <c r="C38" s="58"/>
      <c r="D38" s="40" t="n">
        <v>120.976</v>
      </c>
      <c r="E38" s="40" t="s">
        <v>33</v>
      </c>
      <c r="F38" s="40" t="n">
        <v>1.5195</v>
      </c>
      <c r="G38" s="41" t="s">
        <v>33</v>
      </c>
      <c r="H38" s="41" t="n">
        <v>1.5195</v>
      </c>
      <c r="I38" s="41" t="n">
        <v>0.415</v>
      </c>
      <c r="J38" s="55"/>
      <c r="K38" s="43" t="n">
        <v>2.445568</v>
      </c>
      <c r="L38" s="56" t="s">
        <v>33</v>
      </c>
      <c r="M38" s="40" t="n">
        <v>183.823032</v>
      </c>
      <c r="N38" s="41" t="s">
        <v>33</v>
      </c>
      <c r="O38" s="41" t="n">
        <v>183.823032</v>
      </c>
      <c r="P38" s="41" t="n">
        <v>50.20504</v>
      </c>
      <c r="Q38" s="55"/>
      <c r="R38" s="41" t="n">
        <v>295.855034368</v>
      </c>
      <c r="S38" s="56" t="s">
        <v>33</v>
      </c>
      <c r="T38" s="45" t="n">
        <v>-1942.90472334934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18.817</v>
      </c>
      <c r="E40" s="40" t="s">
        <v>33</v>
      </c>
      <c r="F40" s="40" t="n">
        <v>1.5195</v>
      </c>
      <c r="G40" s="41" t="s">
        <v>33</v>
      </c>
      <c r="H40" s="41" t="n">
        <v>1.5195</v>
      </c>
      <c r="I40" s="41" t="n">
        <v>0.415</v>
      </c>
      <c r="J40" s="42"/>
      <c r="K40" s="43" t="n">
        <v>1.404106</v>
      </c>
      <c r="L40" s="44" t="s">
        <v>33</v>
      </c>
      <c r="M40" s="40" t="n">
        <v>28.5924315</v>
      </c>
      <c r="N40" s="41" t="s">
        <v>33</v>
      </c>
      <c r="O40" s="41" t="n">
        <v>28.5924315</v>
      </c>
      <c r="P40" s="41" t="n">
        <v>7.809055</v>
      </c>
      <c r="Q40" s="42"/>
      <c r="R40" s="41" t="n">
        <v>26.421062602</v>
      </c>
      <c r="S40" s="44" t="s">
        <v>33</v>
      </c>
      <c r="T40" s="45" t="n">
        <v>-230.349346707334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s">
        <v>33</v>
      </c>
      <c r="E42" s="40" t="s">
        <v>33</v>
      </c>
      <c r="F42" s="40" t="s">
        <v>33</v>
      </c>
      <c r="G42" s="41" t="s">
        <v>33</v>
      </c>
      <c r="H42" s="41" t="s">
        <v>33</v>
      </c>
      <c r="I42" s="41" t="s">
        <v>33</v>
      </c>
      <c r="J42" s="42"/>
      <c r="K42" s="43" t="s">
        <v>33</v>
      </c>
      <c r="L42" s="44" t="s">
        <v>33</v>
      </c>
      <c r="M42" s="40" t="s">
        <v>33</v>
      </c>
      <c r="N42" s="41" t="s">
        <v>33</v>
      </c>
      <c r="O42" s="41" t="s">
        <v>33</v>
      </c>
      <c r="P42" s="41" t="s">
        <v>33</v>
      </c>
      <c r="Q42" s="42"/>
      <c r="R42" s="41" t="s">
        <v>33</v>
      </c>
      <c r="S42" s="44" t="s">
        <v>33</v>
      </c>
      <c r="T42" s="45" t="s">
        <v>33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s">
        <v>33</v>
      </c>
      <c r="E44" s="40" t="s">
        <v>33</v>
      </c>
      <c r="F44" s="40" t="s">
        <v>33</v>
      </c>
      <c r="G44" s="41" t="s">
        <v>33</v>
      </c>
      <c r="H44" s="41" t="s">
        <v>33</v>
      </c>
      <c r="I44" s="60" t="s">
        <v>33</v>
      </c>
      <c r="J44" s="55"/>
      <c r="K44" s="43" t="s">
        <v>33</v>
      </c>
      <c r="L44" s="56" t="s">
        <v>33</v>
      </c>
      <c r="M44" s="40" t="s">
        <v>33</v>
      </c>
      <c r="N44" s="41" t="s">
        <v>33</v>
      </c>
      <c r="O44" s="41" t="s">
        <v>33</v>
      </c>
      <c r="P44" s="60" t="s">
        <v>33</v>
      </c>
      <c r="Q44" s="55"/>
      <c r="R44" s="41" t="s">
        <v>33</v>
      </c>
      <c r="S44" s="56" t="s">
        <v>33</v>
      </c>
      <c r="T44" s="45" t="s">
        <v>33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36.366</v>
      </c>
      <c r="E46" s="40" t="s">
        <v>33</v>
      </c>
      <c r="F46" s="40" t="n">
        <v>1.5195</v>
      </c>
      <c r="G46" s="41" t="s">
        <v>33</v>
      </c>
      <c r="H46" s="41" t="n">
        <v>1.5195</v>
      </c>
      <c r="I46" s="41" t="n">
        <v>0.415</v>
      </c>
      <c r="J46" s="55"/>
      <c r="K46" s="43" t="n">
        <v>3.024004</v>
      </c>
      <c r="L46" s="56" t="s">
        <v>33</v>
      </c>
      <c r="M46" s="40" t="n">
        <v>55.258137</v>
      </c>
      <c r="N46" s="41" t="s">
        <v>33</v>
      </c>
      <c r="O46" s="41" t="n">
        <v>55.258137</v>
      </c>
      <c r="P46" s="41" t="n">
        <v>15.09189</v>
      </c>
      <c r="Q46" s="55"/>
      <c r="R46" s="41" t="n">
        <v>109.970929464</v>
      </c>
      <c r="S46" s="56" t="s">
        <v>33</v>
      </c>
      <c r="T46" s="45" t="n">
        <v>-661.176840368001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1991.107</v>
      </c>
      <c r="E55" s="33" t="s">
        <v>33</v>
      </c>
      <c r="F55" s="33" t="n">
        <v>2.29064148293532</v>
      </c>
      <c r="G55" s="34" t="n">
        <v>-0.898605655159022</v>
      </c>
      <c r="H55" s="34" t="n">
        <v>1.3920358277763</v>
      </c>
      <c r="I55" s="34" t="n">
        <v>0.0361537074602219</v>
      </c>
      <c r="J55" s="35"/>
      <c r="K55" s="34" t="n">
        <v>0.213779179837146</v>
      </c>
      <c r="L55" s="36" t="s">
        <v>33</v>
      </c>
      <c r="M55" s="33" t="n">
        <v>4560.9122911629</v>
      </c>
      <c r="N55" s="34" t="n">
        <v>-1789.22001022671</v>
      </c>
      <c r="O55" s="34" t="n">
        <v>2771.69228093619</v>
      </c>
      <c r="P55" s="34" t="n">
        <v>71.9859</v>
      </c>
      <c r="Q55" s="35"/>
      <c r="R55" s="34" t="n">
        <v>425.657221428</v>
      </c>
      <c r="S55" s="36" t="s">
        <v>33</v>
      </c>
      <c r="T55" s="37" t="n">
        <v>-11987.563142002</v>
      </c>
    </row>
    <row r="56" customFormat="false" ht="15.75" hidden="false" customHeight="false" outlineLevel="0" collapsed="false">
      <c r="B56" s="38" t="s">
        <v>34</v>
      </c>
      <c r="C56" s="39"/>
      <c r="D56" s="40" t="n">
        <v>1817.647</v>
      </c>
      <c r="E56" s="40" t="s">
        <v>33</v>
      </c>
      <c r="F56" s="40" t="n">
        <v>2.36423234058258</v>
      </c>
      <c r="G56" s="41" t="n">
        <v>-0.984360555282029</v>
      </c>
      <c r="H56" s="41" t="n">
        <v>1.37987178530055</v>
      </c>
      <c r="I56" s="41" t="s">
        <v>33</v>
      </c>
      <c r="J56" s="42"/>
      <c r="K56" s="43" t="s">
        <v>33</v>
      </c>
      <c r="L56" s="44" t="s">
        <v>33</v>
      </c>
      <c r="M56" s="40" t="n">
        <v>4297.3398211629</v>
      </c>
      <c r="N56" s="41" t="n">
        <v>-1789.22001022671</v>
      </c>
      <c r="O56" s="41" t="n">
        <v>2508.11981093619</v>
      </c>
      <c r="P56" s="41" t="s">
        <v>33</v>
      </c>
      <c r="Q56" s="42"/>
      <c r="R56" s="41" t="s">
        <v>33</v>
      </c>
      <c r="S56" s="44" t="s">
        <v>33</v>
      </c>
      <c r="T56" s="45" t="n">
        <v>-9196.43930676603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173.46</v>
      </c>
      <c r="E59" s="40" t="s">
        <v>33</v>
      </c>
      <c r="F59" s="40" t="n">
        <v>1.5195</v>
      </c>
      <c r="G59" s="41" t="s">
        <v>33</v>
      </c>
      <c r="H59" s="41" t="n">
        <v>1.5195</v>
      </c>
      <c r="I59" s="41" t="n">
        <v>0.415</v>
      </c>
      <c r="J59" s="55"/>
      <c r="K59" s="43" t="n">
        <v>2.45392148868904</v>
      </c>
      <c r="L59" s="56" t="s">
        <v>33</v>
      </c>
      <c r="M59" s="40" t="n">
        <v>263.57247</v>
      </c>
      <c r="N59" s="41" t="s">
        <v>33</v>
      </c>
      <c r="O59" s="41" t="n">
        <v>263.57247</v>
      </c>
      <c r="P59" s="41" t="n">
        <v>71.9859</v>
      </c>
      <c r="Q59" s="55"/>
      <c r="R59" s="41" t="n">
        <v>425.657221428</v>
      </c>
      <c r="S59" s="56" t="s">
        <v>33</v>
      </c>
      <c r="T59" s="45" t="n">
        <v>-2791.123835236</v>
      </c>
    </row>
    <row r="60" customFormat="false" ht="15.75" hidden="false" customHeight="true" outlineLevel="0" collapsed="false">
      <c r="B60" s="57" t="s">
        <v>36</v>
      </c>
      <c r="C60" s="58"/>
      <c r="D60" s="40" t="n">
        <v>118.502</v>
      </c>
      <c r="E60" s="40" t="s">
        <v>33</v>
      </c>
      <c r="F60" s="40" t="n">
        <v>1.5195</v>
      </c>
      <c r="G60" s="41" t="s">
        <v>33</v>
      </c>
      <c r="H60" s="41" t="n">
        <v>1.5195</v>
      </c>
      <c r="I60" s="41" t="n">
        <v>0.415</v>
      </c>
      <c r="J60" s="55"/>
      <c r="K60" s="43" t="n">
        <v>2.445568</v>
      </c>
      <c r="L60" s="56" t="s">
        <v>33</v>
      </c>
      <c r="M60" s="40" t="n">
        <v>180.063789</v>
      </c>
      <c r="N60" s="41" t="s">
        <v>33</v>
      </c>
      <c r="O60" s="41" t="n">
        <v>180.063789</v>
      </c>
      <c r="P60" s="41" t="n">
        <v>49.17833</v>
      </c>
      <c r="Q60" s="55"/>
      <c r="R60" s="41" t="n">
        <v>289.804699136</v>
      </c>
      <c r="S60" s="56" t="s">
        <v>33</v>
      </c>
      <c r="T60" s="45" t="n">
        <v>-1903.17166649867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18.73</v>
      </c>
      <c r="E62" s="40" t="s">
        <v>33</v>
      </c>
      <c r="F62" s="40" t="n">
        <v>1.5195</v>
      </c>
      <c r="G62" s="41" t="s">
        <v>33</v>
      </c>
      <c r="H62" s="41" t="n">
        <v>1.5195</v>
      </c>
      <c r="I62" s="41" t="n">
        <v>0.415</v>
      </c>
      <c r="J62" s="42"/>
      <c r="K62" s="43" t="n">
        <v>1.404106</v>
      </c>
      <c r="L62" s="44" t="s">
        <v>33</v>
      </c>
      <c r="M62" s="40" t="n">
        <v>28.460235</v>
      </c>
      <c r="N62" s="41" t="s">
        <v>33</v>
      </c>
      <c r="O62" s="41" t="n">
        <v>28.460235</v>
      </c>
      <c r="P62" s="41" t="n">
        <v>7.77295</v>
      </c>
      <c r="Q62" s="42"/>
      <c r="R62" s="41" t="n">
        <v>26.29890538</v>
      </c>
      <c r="S62" s="44" t="s">
        <v>33</v>
      </c>
      <c r="T62" s="45" t="n">
        <v>-229.284331393334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s">
        <v>33</v>
      </c>
      <c r="E64" s="40" t="s">
        <v>33</v>
      </c>
      <c r="F64" s="40" t="s">
        <v>33</v>
      </c>
      <c r="G64" s="41" t="s">
        <v>33</v>
      </c>
      <c r="H64" s="41" t="s">
        <v>33</v>
      </c>
      <c r="I64" s="41" t="s">
        <v>33</v>
      </c>
      <c r="J64" s="42"/>
      <c r="K64" s="43" t="s">
        <v>33</v>
      </c>
      <c r="L64" s="44" t="s">
        <v>33</v>
      </c>
      <c r="M64" s="40" t="s">
        <v>33</v>
      </c>
      <c r="N64" s="41" t="s">
        <v>33</v>
      </c>
      <c r="O64" s="41" t="s">
        <v>33</v>
      </c>
      <c r="P64" s="41" t="s">
        <v>33</v>
      </c>
      <c r="Q64" s="42"/>
      <c r="R64" s="41" t="s">
        <v>33</v>
      </c>
      <c r="S64" s="44" t="s">
        <v>33</v>
      </c>
      <c r="T64" s="45" t="s">
        <v>33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s">
        <v>33</v>
      </c>
      <c r="E66" s="40" t="s">
        <v>33</v>
      </c>
      <c r="F66" s="40" t="s">
        <v>33</v>
      </c>
      <c r="G66" s="41" t="s">
        <v>33</v>
      </c>
      <c r="H66" s="41" t="s">
        <v>33</v>
      </c>
      <c r="I66" s="60" t="s">
        <v>33</v>
      </c>
      <c r="J66" s="55"/>
      <c r="K66" s="43" t="s">
        <v>33</v>
      </c>
      <c r="L66" s="56" t="s">
        <v>33</v>
      </c>
      <c r="M66" s="40" t="s">
        <v>33</v>
      </c>
      <c r="N66" s="41" t="s">
        <v>33</v>
      </c>
      <c r="O66" s="41" t="s">
        <v>33</v>
      </c>
      <c r="P66" s="60" t="s">
        <v>33</v>
      </c>
      <c r="Q66" s="55"/>
      <c r="R66" s="41" t="s">
        <v>33</v>
      </c>
      <c r="S66" s="56" t="s">
        <v>33</v>
      </c>
      <c r="T66" s="45" t="s">
        <v>3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36.228</v>
      </c>
      <c r="E68" s="40" t="s">
        <v>33</v>
      </c>
      <c r="F68" s="40" t="n">
        <v>1.5195</v>
      </c>
      <c r="G68" s="41" t="s">
        <v>33</v>
      </c>
      <c r="H68" s="41" t="n">
        <v>1.5195</v>
      </c>
      <c r="I68" s="41" t="n">
        <v>0.415</v>
      </c>
      <c r="J68" s="55"/>
      <c r="K68" s="43" t="n">
        <v>3.024004</v>
      </c>
      <c r="L68" s="56" t="s">
        <v>33</v>
      </c>
      <c r="M68" s="40" t="n">
        <v>55.048446</v>
      </c>
      <c r="N68" s="41" t="s">
        <v>33</v>
      </c>
      <c r="O68" s="41" t="n">
        <v>55.048446</v>
      </c>
      <c r="P68" s="41" t="n">
        <v>15.03462</v>
      </c>
      <c r="Q68" s="55"/>
      <c r="R68" s="41" t="n">
        <v>109.553616912</v>
      </c>
      <c r="S68" s="56" t="s">
        <v>33</v>
      </c>
      <c r="T68" s="45" t="n">
        <v>-658.667837344001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1991.463</v>
      </c>
      <c r="E77" s="33" t="s">
        <v>33</v>
      </c>
      <c r="F77" s="33" t="n">
        <v>2.30966843329554</v>
      </c>
      <c r="G77" s="34" t="n">
        <v>-0.900822904013503</v>
      </c>
      <c r="H77" s="34" t="n">
        <v>1.40884552928203</v>
      </c>
      <c r="I77" s="34" t="n">
        <v>0.0352532535126186</v>
      </c>
      <c r="J77" s="35"/>
      <c r="K77" s="34" t="n">
        <v>0.20900920704226</v>
      </c>
      <c r="L77" s="36" t="s">
        <v>33</v>
      </c>
      <c r="M77" s="33" t="n">
        <v>4599.61922717603</v>
      </c>
      <c r="N77" s="34" t="n">
        <v>-1793.95548289544</v>
      </c>
      <c r="O77" s="34" t="n">
        <v>2805.66374428059</v>
      </c>
      <c r="P77" s="34" t="n">
        <v>70.20555</v>
      </c>
      <c r="Q77" s="35"/>
      <c r="R77" s="34" t="n">
        <v>416.234102484</v>
      </c>
      <c r="S77" s="36" t="s">
        <v>33</v>
      </c>
      <c r="T77" s="37" t="n">
        <v>-12071.0457881368</v>
      </c>
    </row>
    <row r="78" customFormat="false" ht="15.75" hidden="false" customHeight="false" outlineLevel="0" collapsed="false">
      <c r="B78" s="38" t="s">
        <v>34</v>
      </c>
      <c r="C78" s="39"/>
      <c r="D78" s="40" t="n">
        <v>1822.293</v>
      </c>
      <c r="E78" s="40" t="s">
        <v>33</v>
      </c>
      <c r="F78" s="40" t="n">
        <v>2.38302260513322</v>
      </c>
      <c r="G78" s="41" t="n">
        <v>-0.984449527543289</v>
      </c>
      <c r="H78" s="41" t="n">
        <v>1.39857307758993</v>
      </c>
      <c r="I78" s="41" t="s">
        <v>33</v>
      </c>
      <c r="J78" s="42"/>
      <c r="K78" s="43" t="s">
        <v>33</v>
      </c>
      <c r="L78" s="44" t="s">
        <v>33</v>
      </c>
      <c r="M78" s="40" t="n">
        <v>4342.56541217603</v>
      </c>
      <c r="N78" s="41" t="n">
        <v>-1793.95548289544</v>
      </c>
      <c r="O78" s="41" t="n">
        <v>2548.60992928058</v>
      </c>
      <c r="P78" s="41" t="s">
        <v>33</v>
      </c>
      <c r="Q78" s="42"/>
      <c r="R78" s="41" t="s">
        <v>33</v>
      </c>
      <c r="S78" s="44" t="s">
        <v>33</v>
      </c>
      <c r="T78" s="45" t="n">
        <v>-9344.90307402882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169.17</v>
      </c>
      <c r="E81" s="40" t="s">
        <v>33</v>
      </c>
      <c r="F81" s="40" t="n">
        <v>1.5195</v>
      </c>
      <c r="G81" s="41" t="s">
        <v>33</v>
      </c>
      <c r="H81" s="41" t="n">
        <v>1.5195</v>
      </c>
      <c r="I81" s="41" t="n">
        <v>0.415</v>
      </c>
      <c r="J81" s="55"/>
      <c r="K81" s="43" t="n">
        <v>2.46044867579358</v>
      </c>
      <c r="L81" s="56" t="s">
        <v>33</v>
      </c>
      <c r="M81" s="40" t="n">
        <v>257.053815</v>
      </c>
      <c r="N81" s="41" t="s">
        <v>33</v>
      </c>
      <c r="O81" s="41" t="n">
        <v>257.053815</v>
      </c>
      <c r="P81" s="41" t="n">
        <v>70.20555</v>
      </c>
      <c r="Q81" s="55"/>
      <c r="R81" s="41" t="n">
        <v>416.234102484</v>
      </c>
      <c r="S81" s="56" t="s">
        <v>33</v>
      </c>
      <c r="T81" s="45" t="n">
        <v>-2726.142714108</v>
      </c>
    </row>
    <row r="82" customFormat="false" ht="15.75" hidden="false" customHeight="true" outlineLevel="0" collapsed="false">
      <c r="B82" s="57" t="s">
        <v>36</v>
      </c>
      <c r="C82" s="58"/>
      <c r="D82" s="40" t="n">
        <v>114.667</v>
      </c>
      <c r="E82" s="40" t="s">
        <v>33</v>
      </c>
      <c r="F82" s="40" t="n">
        <v>1.5195</v>
      </c>
      <c r="G82" s="41" t="s">
        <v>33</v>
      </c>
      <c r="H82" s="41" t="n">
        <v>1.5195</v>
      </c>
      <c r="I82" s="41" t="n">
        <v>0.415</v>
      </c>
      <c r="J82" s="55"/>
      <c r="K82" s="43" t="n">
        <v>2.445568</v>
      </c>
      <c r="L82" s="56" t="s">
        <v>33</v>
      </c>
      <c r="M82" s="40" t="n">
        <v>174.2365065</v>
      </c>
      <c r="N82" s="41" t="s">
        <v>33</v>
      </c>
      <c r="O82" s="41" t="n">
        <v>174.2365065</v>
      </c>
      <c r="P82" s="41" t="n">
        <v>47.586805</v>
      </c>
      <c r="Q82" s="55"/>
      <c r="R82" s="41" t="n">
        <v>280.425945856</v>
      </c>
      <c r="S82" s="56" t="s">
        <v>33</v>
      </c>
      <c r="T82" s="45" t="n">
        <v>-1841.58061030534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17.908</v>
      </c>
      <c r="E84" s="40" t="s">
        <v>33</v>
      </c>
      <c r="F84" s="40" t="n">
        <v>1.5195</v>
      </c>
      <c r="G84" s="41" t="s">
        <v>33</v>
      </c>
      <c r="H84" s="41" t="n">
        <v>1.5195</v>
      </c>
      <c r="I84" s="41" t="n">
        <v>0.415</v>
      </c>
      <c r="J84" s="42"/>
      <c r="K84" s="43" t="n">
        <v>1.404106</v>
      </c>
      <c r="L84" s="44" t="s">
        <v>33</v>
      </c>
      <c r="M84" s="40" t="n">
        <v>27.211206</v>
      </c>
      <c r="N84" s="41" t="s">
        <v>33</v>
      </c>
      <c r="O84" s="41" t="n">
        <v>27.211206</v>
      </c>
      <c r="P84" s="41" t="n">
        <v>7.43182</v>
      </c>
      <c r="Q84" s="42"/>
      <c r="R84" s="41" t="n">
        <v>25.144730248</v>
      </c>
      <c r="S84" s="44" t="s">
        <v>33</v>
      </c>
      <c r="T84" s="45" t="n">
        <v>-219.221772909334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s">
        <v>33</v>
      </c>
      <c r="E86" s="40" t="s">
        <v>33</v>
      </c>
      <c r="F86" s="40" t="s">
        <v>33</v>
      </c>
      <c r="G86" s="41" t="s">
        <v>33</v>
      </c>
      <c r="H86" s="41" t="s">
        <v>33</v>
      </c>
      <c r="I86" s="41" t="s">
        <v>33</v>
      </c>
      <c r="J86" s="42"/>
      <c r="K86" s="43" t="s">
        <v>33</v>
      </c>
      <c r="L86" s="44" t="s">
        <v>33</v>
      </c>
      <c r="M86" s="40" t="s">
        <v>33</v>
      </c>
      <c r="N86" s="41" t="s">
        <v>33</v>
      </c>
      <c r="O86" s="41" t="s">
        <v>33</v>
      </c>
      <c r="P86" s="41" t="s">
        <v>33</v>
      </c>
      <c r="Q86" s="42"/>
      <c r="R86" s="41" t="s">
        <v>33</v>
      </c>
      <c r="S86" s="44" t="s">
        <v>33</v>
      </c>
      <c r="T86" s="45" t="s">
        <v>33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s">
        <v>33</v>
      </c>
      <c r="E88" s="40" t="s">
        <v>33</v>
      </c>
      <c r="F88" s="40" t="s">
        <v>33</v>
      </c>
      <c r="G88" s="41" t="s">
        <v>33</v>
      </c>
      <c r="H88" s="41" t="s">
        <v>33</v>
      </c>
      <c r="I88" s="60" t="s">
        <v>33</v>
      </c>
      <c r="J88" s="55"/>
      <c r="K88" s="43" t="s">
        <v>33</v>
      </c>
      <c r="L88" s="56" t="s">
        <v>33</v>
      </c>
      <c r="M88" s="40" t="s">
        <v>33</v>
      </c>
      <c r="N88" s="41" t="s">
        <v>33</v>
      </c>
      <c r="O88" s="41" t="s">
        <v>33</v>
      </c>
      <c r="P88" s="60" t="s">
        <v>33</v>
      </c>
      <c r="Q88" s="55"/>
      <c r="R88" s="41" t="s">
        <v>33</v>
      </c>
      <c r="S88" s="56" t="s">
        <v>33</v>
      </c>
      <c r="T88" s="45" t="s">
        <v>33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36.595</v>
      </c>
      <c r="E90" s="40" t="s">
        <v>33</v>
      </c>
      <c r="F90" s="40" t="n">
        <v>1.5195</v>
      </c>
      <c r="G90" s="41" t="s">
        <v>33</v>
      </c>
      <c r="H90" s="41" t="n">
        <v>1.5195</v>
      </c>
      <c r="I90" s="41" t="n">
        <v>0.415</v>
      </c>
      <c r="J90" s="55"/>
      <c r="K90" s="43" t="n">
        <v>3.024004</v>
      </c>
      <c r="L90" s="56" t="s">
        <v>33</v>
      </c>
      <c r="M90" s="40" t="n">
        <v>55.6061025</v>
      </c>
      <c r="N90" s="41" t="s">
        <v>33</v>
      </c>
      <c r="O90" s="41" t="n">
        <v>55.6061025</v>
      </c>
      <c r="P90" s="41" t="n">
        <v>15.186925</v>
      </c>
      <c r="Q90" s="55"/>
      <c r="R90" s="41" t="n">
        <v>110.66342638</v>
      </c>
      <c r="S90" s="56" t="s">
        <v>33</v>
      </c>
      <c r="T90" s="45" t="n">
        <v>-665.340330893334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1991.671</v>
      </c>
      <c r="E99" s="33" t="s">
        <v>33</v>
      </c>
      <c r="F99" s="33" t="n">
        <v>2.3340247195909</v>
      </c>
      <c r="G99" s="34" t="n">
        <v>-1.02596873454653</v>
      </c>
      <c r="H99" s="34" t="n">
        <v>1.30805598504437</v>
      </c>
      <c r="I99" s="34" t="n">
        <v>0.0329210622637976</v>
      </c>
      <c r="J99" s="35"/>
      <c r="K99" s="34" t="n">
        <v>0.195593455259428</v>
      </c>
      <c r="L99" s="36" t="s">
        <v>33</v>
      </c>
      <c r="M99" s="33" t="n">
        <v>4648.60934729233</v>
      </c>
      <c r="N99" s="34" t="n">
        <v>-2043.39217550303</v>
      </c>
      <c r="O99" s="34" t="n">
        <v>2605.2171717893</v>
      </c>
      <c r="P99" s="34" t="n">
        <v>65.567925</v>
      </c>
      <c r="Q99" s="35"/>
      <c r="R99" s="34" t="n">
        <v>389.55781263</v>
      </c>
      <c r="S99" s="36" t="s">
        <v>33</v>
      </c>
      <c r="T99" s="37" t="n">
        <v>-11221.2573345375</v>
      </c>
    </row>
    <row r="100" customFormat="false" ht="15.75" hidden="false" customHeight="false" outlineLevel="0" collapsed="false">
      <c r="B100" s="38" t="s">
        <v>34</v>
      </c>
      <c r="C100" s="39"/>
      <c r="D100" s="40" t="n">
        <v>1833.676</v>
      </c>
      <c r="E100" s="40" t="s">
        <v>33</v>
      </c>
      <c r="F100" s="40" t="n">
        <v>2.40420660181642</v>
      </c>
      <c r="G100" s="41" t="n">
        <v>-1.11436926452821</v>
      </c>
      <c r="H100" s="41" t="n">
        <v>1.28983733728821</v>
      </c>
      <c r="I100" s="41" t="s">
        <v>33</v>
      </c>
      <c r="J100" s="42"/>
      <c r="K100" s="43" t="s">
        <v>33</v>
      </c>
      <c r="L100" s="44" t="s">
        <v>33</v>
      </c>
      <c r="M100" s="40" t="n">
        <v>4408.53594479233</v>
      </c>
      <c r="N100" s="41" t="n">
        <v>-2043.39217550303</v>
      </c>
      <c r="O100" s="41" t="n">
        <v>2365.1437692893</v>
      </c>
      <c r="P100" s="41" t="s">
        <v>33</v>
      </c>
      <c r="Q100" s="42"/>
      <c r="R100" s="41" t="s">
        <v>33</v>
      </c>
      <c r="S100" s="44" t="s">
        <v>33</v>
      </c>
      <c r="T100" s="45" t="n">
        <v>-8672.19382072746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157.995</v>
      </c>
      <c r="E103" s="40" t="s">
        <v>33</v>
      </c>
      <c r="F103" s="40" t="n">
        <v>1.5195</v>
      </c>
      <c r="G103" s="41" t="s">
        <v>33</v>
      </c>
      <c r="H103" s="41" t="n">
        <v>1.5195</v>
      </c>
      <c r="I103" s="41" t="n">
        <v>0.415</v>
      </c>
      <c r="J103" s="55"/>
      <c r="K103" s="43" t="n">
        <v>2.4656338025254</v>
      </c>
      <c r="L103" s="56" t="s">
        <v>33</v>
      </c>
      <c r="M103" s="40" t="n">
        <v>240.0734025</v>
      </c>
      <c r="N103" s="41" t="s">
        <v>33</v>
      </c>
      <c r="O103" s="41" t="n">
        <v>240.0734025</v>
      </c>
      <c r="P103" s="41" t="n">
        <v>65.567925</v>
      </c>
      <c r="Q103" s="55"/>
      <c r="R103" s="41" t="n">
        <v>389.55781263</v>
      </c>
      <c r="S103" s="56" t="s">
        <v>33</v>
      </c>
      <c r="T103" s="45" t="n">
        <v>-2549.06351381</v>
      </c>
    </row>
    <row r="104" customFormat="false" ht="15.75" hidden="false" customHeight="true" outlineLevel="0" collapsed="false">
      <c r="B104" s="57" t="s">
        <v>36</v>
      </c>
      <c r="C104" s="58"/>
      <c r="D104" s="40" t="n">
        <v>104.64</v>
      </c>
      <c r="E104" s="40" t="s">
        <v>33</v>
      </c>
      <c r="F104" s="40" t="n">
        <v>1.5195</v>
      </c>
      <c r="G104" s="41" t="s">
        <v>33</v>
      </c>
      <c r="H104" s="41" t="n">
        <v>1.5195</v>
      </c>
      <c r="I104" s="41" t="n">
        <v>0.415</v>
      </c>
      <c r="J104" s="55"/>
      <c r="K104" s="43" t="n">
        <v>2.445568</v>
      </c>
      <c r="L104" s="56" t="s">
        <v>33</v>
      </c>
      <c r="M104" s="40" t="n">
        <v>159.00048</v>
      </c>
      <c r="N104" s="41" t="s">
        <v>33</v>
      </c>
      <c r="O104" s="41" t="n">
        <v>159.00048</v>
      </c>
      <c r="P104" s="41" t="n">
        <v>43.4256</v>
      </c>
      <c r="Q104" s="55"/>
      <c r="R104" s="41" t="n">
        <v>255.90423552</v>
      </c>
      <c r="S104" s="56" t="s">
        <v>33</v>
      </c>
      <c r="T104" s="45" t="n">
        <v>-1680.54449024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17.095</v>
      </c>
      <c r="E106" s="40" t="s">
        <v>33</v>
      </c>
      <c r="F106" s="40" t="n">
        <v>1.5195</v>
      </c>
      <c r="G106" s="41" t="s">
        <v>33</v>
      </c>
      <c r="H106" s="41" t="n">
        <v>1.5195</v>
      </c>
      <c r="I106" s="41" t="n">
        <v>0.415</v>
      </c>
      <c r="J106" s="42"/>
      <c r="K106" s="43" t="n">
        <v>1.404106</v>
      </c>
      <c r="L106" s="44" t="s">
        <v>33</v>
      </c>
      <c r="M106" s="40" t="n">
        <v>25.9758525</v>
      </c>
      <c r="N106" s="41" t="s">
        <v>33</v>
      </c>
      <c r="O106" s="41" t="n">
        <v>25.9758525</v>
      </c>
      <c r="P106" s="41" t="n">
        <v>7.094425</v>
      </c>
      <c r="Q106" s="42"/>
      <c r="R106" s="41" t="n">
        <v>24.00319207</v>
      </c>
      <c r="S106" s="44" t="s">
        <v>33</v>
      </c>
      <c r="T106" s="45" t="n">
        <v>-209.269388423334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s">
        <v>33</v>
      </c>
      <c r="E108" s="40" t="s">
        <v>33</v>
      </c>
      <c r="F108" s="40" t="s">
        <v>33</v>
      </c>
      <c r="G108" s="41" t="s">
        <v>33</v>
      </c>
      <c r="H108" s="41" t="s">
        <v>33</v>
      </c>
      <c r="I108" s="41" t="s">
        <v>33</v>
      </c>
      <c r="J108" s="42"/>
      <c r="K108" s="43" t="s">
        <v>33</v>
      </c>
      <c r="L108" s="44" t="s">
        <v>33</v>
      </c>
      <c r="M108" s="40" t="s">
        <v>33</v>
      </c>
      <c r="N108" s="41" t="s">
        <v>33</v>
      </c>
      <c r="O108" s="41" t="s">
        <v>33</v>
      </c>
      <c r="P108" s="41" t="s">
        <v>33</v>
      </c>
      <c r="Q108" s="42"/>
      <c r="R108" s="41" t="s">
        <v>33</v>
      </c>
      <c r="S108" s="44" t="s">
        <v>33</v>
      </c>
      <c r="T108" s="45" t="s">
        <v>33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s">
        <v>33</v>
      </c>
      <c r="E110" s="40" t="s">
        <v>33</v>
      </c>
      <c r="F110" s="40" t="s">
        <v>33</v>
      </c>
      <c r="G110" s="41" t="s">
        <v>33</v>
      </c>
      <c r="H110" s="41" t="s">
        <v>33</v>
      </c>
      <c r="I110" s="60" t="s">
        <v>33</v>
      </c>
      <c r="J110" s="55"/>
      <c r="K110" s="43" t="s">
        <v>33</v>
      </c>
      <c r="L110" s="56" t="s">
        <v>33</v>
      </c>
      <c r="M110" s="40" t="s">
        <v>33</v>
      </c>
      <c r="N110" s="41" t="s">
        <v>33</v>
      </c>
      <c r="O110" s="41" t="s">
        <v>33</v>
      </c>
      <c r="P110" s="60" t="s">
        <v>33</v>
      </c>
      <c r="Q110" s="55"/>
      <c r="R110" s="41" t="s">
        <v>33</v>
      </c>
      <c r="S110" s="56" t="s">
        <v>33</v>
      </c>
      <c r="T110" s="45" t="s">
        <v>33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36.26</v>
      </c>
      <c r="E112" s="40" t="s">
        <v>33</v>
      </c>
      <c r="F112" s="40" t="n">
        <v>1.5195</v>
      </c>
      <c r="G112" s="41" t="s">
        <v>33</v>
      </c>
      <c r="H112" s="41" t="n">
        <v>1.5195</v>
      </c>
      <c r="I112" s="41" t="n">
        <v>0.415</v>
      </c>
      <c r="J112" s="55"/>
      <c r="K112" s="43" t="n">
        <v>3.024004</v>
      </c>
      <c r="L112" s="56" t="s">
        <v>33</v>
      </c>
      <c r="M112" s="40" t="n">
        <v>55.09707</v>
      </c>
      <c r="N112" s="41" t="s">
        <v>33</v>
      </c>
      <c r="O112" s="41" t="n">
        <v>55.09707</v>
      </c>
      <c r="P112" s="41" t="n">
        <v>15.0479</v>
      </c>
      <c r="Q112" s="55"/>
      <c r="R112" s="41" t="n">
        <v>109.65038504</v>
      </c>
      <c r="S112" s="56" t="s">
        <v>33</v>
      </c>
      <c r="T112" s="45" t="n">
        <v>-659.249635146667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1992.257</v>
      </c>
      <c r="E121" s="33" t="s">
        <v>33</v>
      </c>
      <c r="F121" s="33" t="n">
        <v>2.35845051871367</v>
      </c>
      <c r="G121" s="34" t="n">
        <v>-1.12543160167383</v>
      </c>
      <c r="H121" s="34" t="n">
        <v>1.23301891703985</v>
      </c>
      <c r="I121" s="34" t="n">
        <v>0.0271814931507331</v>
      </c>
      <c r="J121" s="35"/>
      <c r="K121" s="34" t="n">
        <v>0.161936727819754</v>
      </c>
      <c r="L121" s="36" t="s">
        <v>33</v>
      </c>
      <c r="M121" s="33" t="n">
        <v>4698.63955506095</v>
      </c>
      <c r="N121" s="34" t="n">
        <v>-2242.14898645589</v>
      </c>
      <c r="O121" s="34" t="n">
        <v>2456.49056860505</v>
      </c>
      <c r="P121" s="34" t="n">
        <v>54.15252</v>
      </c>
      <c r="Q121" s="35"/>
      <c r="R121" s="34" t="n">
        <v>322.619579556</v>
      </c>
      <c r="S121" s="36" t="s">
        <v>33</v>
      </c>
      <c r="T121" s="37" t="n">
        <v>-10388.6297832572</v>
      </c>
    </row>
    <row r="122" customFormat="false" ht="15.75" hidden="false" customHeight="false" outlineLevel="0" collapsed="false">
      <c r="B122" s="38" t="s">
        <v>34</v>
      </c>
      <c r="C122" s="39"/>
      <c r="D122" s="40" t="n">
        <v>1861.769</v>
      </c>
      <c r="E122" s="40" t="s">
        <v>33</v>
      </c>
      <c r="F122" s="40" t="n">
        <v>2.41725103332419</v>
      </c>
      <c r="G122" s="41" t="n">
        <v>-1.20431105387183</v>
      </c>
      <c r="H122" s="41" t="n">
        <v>1.21293997945237</v>
      </c>
      <c r="I122" s="41" t="s">
        <v>33</v>
      </c>
      <c r="J122" s="42"/>
      <c r="K122" s="43" t="s">
        <v>33</v>
      </c>
      <c r="L122" s="44" t="s">
        <v>33</v>
      </c>
      <c r="M122" s="40" t="n">
        <v>4500.36303906095</v>
      </c>
      <c r="N122" s="41" t="n">
        <v>-2242.14898645589</v>
      </c>
      <c r="O122" s="41" t="n">
        <v>2258.21405260505</v>
      </c>
      <c r="P122" s="41" t="s">
        <v>33</v>
      </c>
      <c r="Q122" s="42"/>
      <c r="R122" s="41" t="s">
        <v>33</v>
      </c>
      <c r="S122" s="44" t="s">
        <v>33</v>
      </c>
      <c r="T122" s="45" t="n">
        <v>-8280.1181928852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130.488</v>
      </c>
      <c r="E125" s="40" t="s">
        <v>33</v>
      </c>
      <c r="F125" s="40" t="n">
        <v>1.5195</v>
      </c>
      <c r="G125" s="41" t="s">
        <v>33</v>
      </c>
      <c r="H125" s="41" t="n">
        <v>1.5195</v>
      </c>
      <c r="I125" s="41" t="n">
        <v>0.415</v>
      </c>
      <c r="J125" s="55"/>
      <c r="K125" s="43" t="n">
        <v>2.47240803411808</v>
      </c>
      <c r="L125" s="56" t="s">
        <v>33</v>
      </c>
      <c r="M125" s="40" t="n">
        <v>198.276516</v>
      </c>
      <c r="N125" s="41" t="s">
        <v>33</v>
      </c>
      <c r="O125" s="41" t="n">
        <v>198.276516</v>
      </c>
      <c r="P125" s="41" t="n">
        <v>54.15252</v>
      </c>
      <c r="Q125" s="55"/>
      <c r="R125" s="41" t="n">
        <v>322.619579556</v>
      </c>
      <c r="S125" s="56" t="s">
        <v>33</v>
      </c>
      <c r="T125" s="45" t="n">
        <v>-2108.511590372</v>
      </c>
    </row>
    <row r="126" customFormat="false" ht="15.75" hidden="false" customHeight="true" outlineLevel="0" collapsed="false">
      <c r="B126" s="57" t="s">
        <v>36</v>
      </c>
      <c r="C126" s="58"/>
      <c r="D126" s="40" t="n">
        <v>79.9</v>
      </c>
      <c r="E126" s="40" t="s">
        <v>33</v>
      </c>
      <c r="F126" s="40" t="n">
        <v>1.5195</v>
      </c>
      <c r="G126" s="41" t="s">
        <v>33</v>
      </c>
      <c r="H126" s="41" t="n">
        <v>1.5195</v>
      </c>
      <c r="I126" s="41" t="n">
        <v>0.415</v>
      </c>
      <c r="J126" s="55"/>
      <c r="K126" s="43" t="n">
        <v>2.445568</v>
      </c>
      <c r="L126" s="56" t="s">
        <v>33</v>
      </c>
      <c r="M126" s="40" t="n">
        <v>121.40805</v>
      </c>
      <c r="N126" s="41" t="s">
        <v>33</v>
      </c>
      <c r="O126" s="41" t="n">
        <v>121.40805</v>
      </c>
      <c r="P126" s="41" t="n">
        <v>33.1585</v>
      </c>
      <c r="Q126" s="55"/>
      <c r="R126" s="41" t="n">
        <v>195.4008832</v>
      </c>
      <c r="S126" s="56" t="s">
        <v>33</v>
      </c>
      <c r="T126" s="45" t="n">
        <v>-1283.21392173333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15.902</v>
      </c>
      <c r="E128" s="40" t="s">
        <v>33</v>
      </c>
      <c r="F128" s="40" t="n">
        <v>1.5195</v>
      </c>
      <c r="G128" s="41" t="s">
        <v>33</v>
      </c>
      <c r="H128" s="41" t="n">
        <v>1.5195</v>
      </c>
      <c r="I128" s="41" t="n">
        <v>0.415</v>
      </c>
      <c r="J128" s="42"/>
      <c r="K128" s="43" t="n">
        <v>1.404106</v>
      </c>
      <c r="L128" s="44" t="s">
        <v>33</v>
      </c>
      <c r="M128" s="40" t="n">
        <v>24.163089</v>
      </c>
      <c r="N128" s="41" t="s">
        <v>33</v>
      </c>
      <c r="O128" s="41" t="n">
        <v>24.163089</v>
      </c>
      <c r="P128" s="41" t="n">
        <v>6.59933</v>
      </c>
      <c r="Q128" s="42"/>
      <c r="R128" s="41" t="n">
        <v>22.328093612</v>
      </c>
      <c r="S128" s="44" t="s">
        <v>33</v>
      </c>
      <c r="T128" s="45" t="n">
        <v>-194.665212910667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s">
        <v>33</v>
      </c>
      <c r="E130" s="40" t="s">
        <v>33</v>
      </c>
      <c r="F130" s="40" t="s">
        <v>33</v>
      </c>
      <c r="G130" s="41" t="s">
        <v>33</v>
      </c>
      <c r="H130" s="41" t="s">
        <v>33</v>
      </c>
      <c r="I130" s="41" t="s">
        <v>33</v>
      </c>
      <c r="J130" s="42"/>
      <c r="K130" s="43" t="s">
        <v>33</v>
      </c>
      <c r="L130" s="44" t="s">
        <v>33</v>
      </c>
      <c r="M130" s="40" t="s">
        <v>33</v>
      </c>
      <c r="N130" s="41" t="s">
        <v>33</v>
      </c>
      <c r="O130" s="41" t="s">
        <v>33</v>
      </c>
      <c r="P130" s="41" t="s">
        <v>33</v>
      </c>
      <c r="Q130" s="42"/>
      <c r="R130" s="41" t="s">
        <v>33</v>
      </c>
      <c r="S130" s="44" t="s">
        <v>33</v>
      </c>
      <c r="T130" s="45" t="s">
        <v>33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s">
        <v>33</v>
      </c>
      <c r="E132" s="40" t="s">
        <v>33</v>
      </c>
      <c r="F132" s="40" t="s">
        <v>33</v>
      </c>
      <c r="G132" s="41" t="s">
        <v>33</v>
      </c>
      <c r="H132" s="41" t="s">
        <v>33</v>
      </c>
      <c r="I132" s="60" t="s">
        <v>33</v>
      </c>
      <c r="J132" s="55"/>
      <c r="K132" s="43" t="s">
        <v>33</v>
      </c>
      <c r="L132" s="56" t="s">
        <v>33</v>
      </c>
      <c r="M132" s="40" t="s">
        <v>33</v>
      </c>
      <c r="N132" s="41" t="s">
        <v>33</v>
      </c>
      <c r="O132" s="41" t="s">
        <v>33</v>
      </c>
      <c r="P132" s="60" t="s">
        <v>33</v>
      </c>
      <c r="Q132" s="55"/>
      <c r="R132" s="41" t="s">
        <v>33</v>
      </c>
      <c r="S132" s="56" t="s">
        <v>33</v>
      </c>
      <c r="T132" s="45" t="s">
        <v>3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34.686</v>
      </c>
      <c r="E134" s="40" t="s">
        <v>33</v>
      </c>
      <c r="F134" s="40" t="n">
        <v>1.5195</v>
      </c>
      <c r="G134" s="41" t="s">
        <v>33</v>
      </c>
      <c r="H134" s="41" t="n">
        <v>1.5195</v>
      </c>
      <c r="I134" s="41" t="n">
        <v>0.415</v>
      </c>
      <c r="J134" s="55"/>
      <c r="K134" s="43" t="n">
        <v>3.024004</v>
      </c>
      <c r="L134" s="56" t="s">
        <v>33</v>
      </c>
      <c r="M134" s="40" t="n">
        <v>52.705377</v>
      </c>
      <c r="N134" s="41" t="s">
        <v>33</v>
      </c>
      <c r="O134" s="41" t="n">
        <v>52.705377</v>
      </c>
      <c r="P134" s="41" t="n">
        <v>14.39469</v>
      </c>
      <c r="Q134" s="55"/>
      <c r="R134" s="41" t="n">
        <v>104.890602744</v>
      </c>
      <c r="S134" s="56" t="s">
        <v>33</v>
      </c>
      <c r="T134" s="45" t="n">
        <v>-630.632455728001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1993.366</v>
      </c>
      <c r="E143" s="33" t="s">
        <v>33</v>
      </c>
      <c r="F143" s="33" t="n">
        <v>2.38165258857366</v>
      </c>
      <c r="G143" s="34" t="n">
        <v>-1.13900868200411</v>
      </c>
      <c r="H143" s="34" t="n">
        <v>1.24264390656956</v>
      </c>
      <c r="I143" s="34" t="n">
        <v>0.0260088312934002</v>
      </c>
      <c r="J143" s="35"/>
      <c r="K143" s="34" t="n">
        <v>0.155058391563817</v>
      </c>
      <c r="L143" s="36" t="s">
        <v>33</v>
      </c>
      <c r="M143" s="33" t="n">
        <v>4747.50529387473</v>
      </c>
      <c r="N143" s="34" t="n">
        <v>-2270.4611804118</v>
      </c>
      <c r="O143" s="34" t="n">
        <v>2477.04411346293</v>
      </c>
      <c r="P143" s="34" t="n">
        <v>51.84512</v>
      </c>
      <c r="Q143" s="35"/>
      <c r="R143" s="34" t="n">
        <v>309.088125758</v>
      </c>
      <c r="S143" s="36" t="s">
        <v>33</v>
      </c>
      <c r="T143" s="37" t="n">
        <v>-10405.9169838101</v>
      </c>
    </row>
    <row r="144" customFormat="false" ht="15.75" hidden="false" customHeight="false" outlineLevel="0" collapsed="false">
      <c r="B144" s="38" t="s">
        <v>34</v>
      </c>
      <c r="C144" s="39"/>
      <c r="D144" s="40" t="n">
        <v>1868.438</v>
      </c>
      <c r="E144" s="40" t="s">
        <v>33</v>
      </c>
      <c r="F144" s="40" t="n">
        <v>2.43929806494769</v>
      </c>
      <c r="G144" s="41" t="n">
        <v>-1.21516538435409</v>
      </c>
      <c r="H144" s="41" t="n">
        <v>1.22413268059359</v>
      </c>
      <c r="I144" s="41" t="s">
        <v>33</v>
      </c>
      <c r="J144" s="42"/>
      <c r="K144" s="43" t="s">
        <v>33</v>
      </c>
      <c r="L144" s="44" t="s">
        <v>33</v>
      </c>
      <c r="M144" s="40" t="n">
        <v>4557.67719787473</v>
      </c>
      <c r="N144" s="41" t="n">
        <v>-2270.4611804118</v>
      </c>
      <c r="O144" s="41" t="n">
        <v>2287.21601746293</v>
      </c>
      <c r="P144" s="41" t="s">
        <v>33</v>
      </c>
      <c r="Q144" s="42"/>
      <c r="R144" s="41" t="s">
        <v>33</v>
      </c>
      <c r="S144" s="44" t="s">
        <v>33</v>
      </c>
      <c r="T144" s="45" t="n">
        <v>-8386.45873069742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124.928</v>
      </c>
      <c r="E147" s="40" t="s">
        <v>33</v>
      </c>
      <c r="F147" s="40" t="n">
        <v>1.5195</v>
      </c>
      <c r="G147" s="41" t="s">
        <v>33</v>
      </c>
      <c r="H147" s="41" t="n">
        <v>1.5195</v>
      </c>
      <c r="I147" s="41" t="n">
        <v>0.415</v>
      </c>
      <c r="J147" s="55"/>
      <c r="K147" s="43" t="n">
        <v>2.47413010500448</v>
      </c>
      <c r="L147" s="56" t="s">
        <v>33</v>
      </c>
      <c r="M147" s="40" t="n">
        <v>189.828096</v>
      </c>
      <c r="N147" s="41" t="s">
        <v>33</v>
      </c>
      <c r="O147" s="41" t="n">
        <v>189.828096</v>
      </c>
      <c r="P147" s="41" t="n">
        <v>51.84512</v>
      </c>
      <c r="Q147" s="55"/>
      <c r="R147" s="41" t="n">
        <v>309.088125758</v>
      </c>
      <c r="S147" s="56" t="s">
        <v>33</v>
      </c>
      <c r="T147" s="45" t="n">
        <v>-2019.45825311267</v>
      </c>
    </row>
    <row r="148" customFormat="false" ht="15.75" hidden="false" customHeight="true" outlineLevel="0" collapsed="false">
      <c r="B148" s="57" t="s">
        <v>36</v>
      </c>
      <c r="C148" s="58"/>
      <c r="D148" s="40" t="n">
        <v>73.848</v>
      </c>
      <c r="E148" s="40" t="s">
        <v>33</v>
      </c>
      <c r="F148" s="40" t="n">
        <v>1.5195</v>
      </c>
      <c r="G148" s="41" t="s">
        <v>33</v>
      </c>
      <c r="H148" s="41" t="n">
        <v>1.5195</v>
      </c>
      <c r="I148" s="41" t="n">
        <v>0.415</v>
      </c>
      <c r="J148" s="55"/>
      <c r="K148" s="43" t="n">
        <v>2.445568</v>
      </c>
      <c r="L148" s="56" t="s">
        <v>33</v>
      </c>
      <c r="M148" s="40" t="n">
        <v>112.212036</v>
      </c>
      <c r="N148" s="41" t="s">
        <v>33</v>
      </c>
      <c r="O148" s="41" t="n">
        <v>112.212036</v>
      </c>
      <c r="P148" s="41" t="n">
        <v>30.64692</v>
      </c>
      <c r="Q148" s="55"/>
      <c r="R148" s="41" t="n">
        <v>180.600305664</v>
      </c>
      <c r="S148" s="56" t="s">
        <v>33</v>
      </c>
      <c r="T148" s="45" t="n">
        <v>-1186.017292768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16.037</v>
      </c>
      <c r="E150" s="40" t="s">
        <v>33</v>
      </c>
      <c r="F150" s="40" t="n">
        <v>1.5195</v>
      </c>
      <c r="G150" s="41" t="s">
        <v>33</v>
      </c>
      <c r="H150" s="41" t="n">
        <v>1.5195</v>
      </c>
      <c r="I150" s="41" t="n">
        <v>0.415</v>
      </c>
      <c r="J150" s="42"/>
      <c r="K150" s="43" t="n">
        <v>1.404106</v>
      </c>
      <c r="L150" s="44" t="s">
        <v>33</v>
      </c>
      <c r="M150" s="40" t="n">
        <v>24.3682215</v>
      </c>
      <c r="N150" s="41" t="s">
        <v>33</v>
      </c>
      <c r="O150" s="41" t="n">
        <v>24.3682215</v>
      </c>
      <c r="P150" s="41" t="n">
        <v>6.655355</v>
      </c>
      <c r="Q150" s="42"/>
      <c r="R150" s="41" t="n">
        <v>22.517647922</v>
      </c>
      <c r="S150" s="44" t="s">
        <v>33</v>
      </c>
      <c r="T150" s="45" t="n">
        <v>-196.317822880667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s">
        <v>33</v>
      </c>
      <c r="E152" s="40" t="s">
        <v>33</v>
      </c>
      <c r="F152" s="40" t="s">
        <v>33</v>
      </c>
      <c r="G152" s="41" t="s">
        <v>33</v>
      </c>
      <c r="H152" s="41" t="s">
        <v>33</v>
      </c>
      <c r="I152" s="41" t="s">
        <v>33</v>
      </c>
      <c r="J152" s="42"/>
      <c r="K152" s="43" t="s">
        <v>33</v>
      </c>
      <c r="L152" s="44" t="s">
        <v>33</v>
      </c>
      <c r="M152" s="40" t="s">
        <v>33</v>
      </c>
      <c r="N152" s="41" t="s">
        <v>33</v>
      </c>
      <c r="O152" s="41" t="s">
        <v>33</v>
      </c>
      <c r="P152" s="41" t="s">
        <v>33</v>
      </c>
      <c r="Q152" s="42"/>
      <c r="R152" s="41" t="s">
        <v>33</v>
      </c>
      <c r="S152" s="44" t="s">
        <v>33</v>
      </c>
      <c r="T152" s="45" t="s">
        <v>33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s">
        <v>33</v>
      </c>
      <c r="E154" s="40" t="s">
        <v>33</v>
      </c>
      <c r="F154" s="40" t="s">
        <v>33</v>
      </c>
      <c r="G154" s="41" t="s">
        <v>33</v>
      </c>
      <c r="H154" s="41" t="s">
        <v>33</v>
      </c>
      <c r="I154" s="60" t="s">
        <v>33</v>
      </c>
      <c r="J154" s="55"/>
      <c r="K154" s="43" t="s">
        <v>33</v>
      </c>
      <c r="L154" s="56" t="s">
        <v>33</v>
      </c>
      <c r="M154" s="40" t="s">
        <v>33</v>
      </c>
      <c r="N154" s="41" t="s">
        <v>33</v>
      </c>
      <c r="O154" s="41" t="s">
        <v>33</v>
      </c>
      <c r="P154" s="60" t="s">
        <v>33</v>
      </c>
      <c r="Q154" s="55"/>
      <c r="R154" s="41" t="s">
        <v>33</v>
      </c>
      <c r="S154" s="56" t="s">
        <v>33</v>
      </c>
      <c r="T154" s="45" t="s">
        <v>33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35.043</v>
      </c>
      <c r="E156" s="40" t="s">
        <v>33</v>
      </c>
      <c r="F156" s="40" t="n">
        <v>1.5195</v>
      </c>
      <c r="G156" s="41" t="s">
        <v>33</v>
      </c>
      <c r="H156" s="41" t="n">
        <v>1.5195</v>
      </c>
      <c r="I156" s="41" t="n">
        <v>0.415</v>
      </c>
      <c r="J156" s="55"/>
      <c r="K156" s="43" t="n">
        <v>3.024004</v>
      </c>
      <c r="L156" s="56" t="s">
        <v>33</v>
      </c>
      <c r="M156" s="40" t="n">
        <v>53.2478385</v>
      </c>
      <c r="N156" s="41" t="s">
        <v>33</v>
      </c>
      <c r="O156" s="41" t="n">
        <v>53.2478385</v>
      </c>
      <c r="P156" s="41" t="n">
        <v>14.542845</v>
      </c>
      <c r="Q156" s="55"/>
      <c r="R156" s="41" t="n">
        <v>105.970172172</v>
      </c>
      <c r="S156" s="56" t="s">
        <v>33</v>
      </c>
      <c r="T156" s="45" t="n">
        <v>-637.123137464001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1996.373</v>
      </c>
      <c r="E165" s="33" t="s">
        <v>33</v>
      </c>
      <c r="F165" s="33" t="n">
        <v>2.5096356505012</v>
      </c>
      <c r="G165" s="34" t="n">
        <v>-1.24452736105237</v>
      </c>
      <c r="H165" s="34" t="n">
        <v>1.26510828944883</v>
      </c>
      <c r="I165" s="34" t="n">
        <v>0.0255653352354495</v>
      </c>
      <c r="J165" s="35"/>
      <c r="K165" s="34" t="n">
        <v>0.15350103645962</v>
      </c>
      <c r="L165" s="36" t="s">
        <v>33</v>
      </c>
      <c r="M165" s="33" t="n">
        <v>5010.16885249803</v>
      </c>
      <c r="N165" s="34" t="n">
        <v>-2484.54082136621</v>
      </c>
      <c r="O165" s="34" t="n">
        <v>2525.62803113182</v>
      </c>
      <c r="P165" s="34" t="n">
        <v>51.037945</v>
      </c>
      <c r="Q165" s="35"/>
      <c r="R165" s="34" t="n">
        <v>306.44532466</v>
      </c>
      <c r="S165" s="36" t="s">
        <v>33</v>
      </c>
      <c r="T165" s="37" t="n">
        <v>-10571.4081029034</v>
      </c>
    </row>
    <row r="166" customFormat="false" ht="15.75" hidden="false" customHeight="false" outlineLevel="0" collapsed="false">
      <c r="B166" s="38" t="s">
        <v>34</v>
      </c>
      <c r="C166" s="39"/>
      <c r="D166" s="40" t="n">
        <v>1873.39</v>
      </c>
      <c r="E166" s="40" t="s">
        <v>33</v>
      </c>
      <c r="F166" s="40" t="n">
        <v>2.5738246408639</v>
      </c>
      <c r="G166" s="41" t="n">
        <v>-1.32622722517266</v>
      </c>
      <c r="H166" s="41" t="n">
        <v>1.24759741569125</v>
      </c>
      <c r="I166" s="41" t="s">
        <v>33</v>
      </c>
      <c r="J166" s="42"/>
      <c r="K166" s="43" t="s">
        <v>33</v>
      </c>
      <c r="L166" s="44" t="s">
        <v>33</v>
      </c>
      <c r="M166" s="40" t="n">
        <v>4821.77734394803</v>
      </c>
      <c r="N166" s="41" t="n">
        <v>-2484.54082136621</v>
      </c>
      <c r="O166" s="41" t="n">
        <v>2337.23652258182</v>
      </c>
      <c r="P166" s="41" t="s">
        <v>33</v>
      </c>
      <c r="Q166" s="42"/>
      <c r="R166" s="41" t="s">
        <v>33</v>
      </c>
      <c r="S166" s="44" t="s">
        <v>33</v>
      </c>
      <c r="T166" s="45" t="n">
        <v>-8569.8672494667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122.983</v>
      </c>
      <c r="E169" s="40" t="s">
        <v>33</v>
      </c>
      <c r="F169" s="40" t="n">
        <v>1.53185</v>
      </c>
      <c r="G169" s="41" t="s">
        <v>33</v>
      </c>
      <c r="H169" s="41" t="n">
        <v>1.53185</v>
      </c>
      <c r="I169" s="41" t="n">
        <v>0.415</v>
      </c>
      <c r="J169" s="55"/>
      <c r="K169" s="43" t="n">
        <v>2.49176979468707</v>
      </c>
      <c r="L169" s="56" t="s">
        <v>33</v>
      </c>
      <c r="M169" s="40" t="n">
        <v>188.39150855</v>
      </c>
      <c r="N169" s="41" t="s">
        <v>33</v>
      </c>
      <c r="O169" s="41" t="n">
        <v>188.39150855</v>
      </c>
      <c r="P169" s="41" t="n">
        <v>51.037945</v>
      </c>
      <c r="Q169" s="55"/>
      <c r="R169" s="41" t="n">
        <v>306.44532466</v>
      </c>
      <c r="S169" s="56" t="s">
        <v>33</v>
      </c>
      <c r="T169" s="45" t="n">
        <v>-2001.54085343667</v>
      </c>
    </row>
    <row r="170" customFormat="false" ht="15.75" hidden="false" customHeight="true" outlineLevel="0" collapsed="false">
      <c r="B170" s="57" t="s">
        <v>36</v>
      </c>
      <c r="C170" s="58"/>
      <c r="D170" s="40" t="n">
        <v>69.338</v>
      </c>
      <c r="E170" s="40" t="s">
        <v>33</v>
      </c>
      <c r="F170" s="40" t="n">
        <v>1.53185</v>
      </c>
      <c r="G170" s="41" t="s">
        <v>33</v>
      </c>
      <c r="H170" s="41" t="n">
        <v>1.53185</v>
      </c>
      <c r="I170" s="41" t="n">
        <v>0.415</v>
      </c>
      <c r="J170" s="55"/>
      <c r="K170" s="43" t="n">
        <v>2.445568</v>
      </c>
      <c r="L170" s="56" t="s">
        <v>33</v>
      </c>
      <c r="M170" s="40" t="n">
        <v>106.2154153</v>
      </c>
      <c r="N170" s="41" t="s">
        <v>33</v>
      </c>
      <c r="O170" s="41" t="n">
        <v>106.2154153</v>
      </c>
      <c r="P170" s="41" t="n">
        <v>28.77527</v>
      </c>
      <c r="Q170" s="55"/>
      <c r="R170" s="41" t="n">
        <v>169.570793984</v>
      </c>
      <c r="S170" s="56" t="s">
        <v>33</v>
      </c>
      <c r="T170" s="45" t="n">
        <v>-1116.72542404133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15.648</v>
      </c>
      <c r="E172" s="40" t="s">
        <v>33</v>
      </c>
      <c r="F172" s="40" t="n">
        <v>1.53185</v>
      </c>
      <c r="G172" s="41" t="s">
        <v>33</v>
      </c>
      <c r="H172" s="41" t="n">
        <v>1.53185</v>
      </c>
      <c r="I172" s="41" t="n">
        <v>0.415</v>
      </c>
      <c r="J172" s="42"/>
      <c r="K172" s="43" t="n">
        <v>1.404106</v>
      </c>
      <c r="L172" s="44" t="s">
        <v>33</v>
      </c>
      <c r="M172" s="40" t="n">
        <v>23.9703888</v>
      </c>
      <c r="N172" s="41" t="s">
        <v>33</v>
      </c>
      <c r="O172" s="41" t="n">
        <v>23.9703888</v>
      </c>
      <c r="P172" s="41" t="n">
        <v>6.49392</v>
      </c>
      <c r="Q172" s="42"/>
      <c r="R172" s="41" t="n">
        <v>21.971450688</v>
      </c>
      <c r="S172" s="44" t="s">
        <v>33</v>
      </c>
      <c r="T172" s="45" t="n">
        <v>-192.264451456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s">
        <v>33</v>
      </c>
      <c r="E174" s="40" t="s">
        <v>33</v>
      </c>
      <c r="F174" s="40" t="s">
        <v>33</v>
      </c>
      <c r="G174" s="41" t="s">
        <v>33</v>
      </c>
      <c r="H174" s="41" t="s">
        <v>33</v>
      </c>
      <c r="I174" s="41" t="s">
        <v>33</v>
      </c>
      <c r="J174" s="42"/>
      <c r="K174" s="43" t="s">
        <v>33</v>
      </c>
      <c r="L174" s="44" t="s">
        <v>33</v>
      </c>
      <c r="M174" s="40" t="s">
        <v>33</v>
      </c>
      <c r="N174" s="41" t="s">
        <v>33</v>
      </c>
      <c r="O174" s="41" t="s">
        <v>33</v>
      </c>
      <c r="P174" s="41" t="s">
        <v>33</v>
      </c>
      <c r="Q174" s="42"/>
      <c r="R174" s="41" t="s">
        <v>33</v>
      </c>
      <c r="S174" s="44" t="s">
        <v>33</v>
      </c>
      <c r="T174" s="45" t="s">
        <v>33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s">
        <v>33</v>
      </c>
      <c r="E176" s="40" t="s">
        <v>33</v>
      </c>
      <c r="F176" s="40" t="s">
        <v>33</v>
      </c>
      <c r="G176" s="41" t="s">
        <v>33</v>
      </c>
      <c r="H176" s="41" t="s">
        <v>33</v>
      </c>
      <c r="I176" s="60" t="s">
        <v>33</v>
      </c>
      <c r="J176" s="55"/>
      <c r="K176" s="43" t="s">
        <v>33</v>
      </c>
      <c r="L176" s="56" t="s">
        <v>33</v>
      </c>
      <c r="M176" s="40" t="s">
        <v>33</v>
      </c>
      <c r="N176" s="41" t="s">
        <v>33</v>
      </c>
      <c r="O176" s="41" t="s">
        <v>33</v>
      </c>
      <c r="P176" s="60" t="s">
        <v>33</v>
      </c>
      <c r="Q176" s="55"/>
      <c r="R176" s="41" t="s">
        <v>33</v>
      </c>
      <c r="S176" s="56" t="s">
        <v>33</v>
      </c>
      <c r="T176" s="45" t="s">
        <v>33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37.997</v>
      </c>
      <c r="E178" s="40" t="s">
        <v>33</v>
      </c>
      <c r="F178" s="40" t="n">
        <v>1.53185</v>
      </c>
      <c r="G178" s="41" t="s">
        <v>33</v>
      </c>
      <c r="H178" s="41" t="n">
        <v>1.53185</v>
      </c>
      <c r="I178" s="41" t="n">
        <v>0.415</v>
      </c>
      <c r="J178" s="55"/>
      <c r="K178" s="43" t="n">
        <v>3.024004</v>
      </c>
      <c r="L178" s="56" t="s">
        <v>33</v>
      </c>
      <c r="M178" s="40" t="n">
        <v>58.20570445</v>
      </c>
      <c r="N178" s="41" t="s">
        <v>33</v>
      </c>
      <c r="O178" s="41" t="n">
        <v>58.20570445</v>
      </c>
      <c r="P178" s="41" t="n">
        <v>15.768755</v>
      </c>
      <c r="Q178" s="55"/>
      <c r="R178" s="41" t="n">
        <v>114.903079988</v>
      </c>
      <c r="S178" s="56" t="s">
        <v>33</v>
      </c>
      <c r="T178" s="45" t="n">
        <v>-692.550977939334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1998.283</v>
      </c>
      <c r="E187" s="33" t="s">
        <v>33</v>
      </c>
      <c r="F187" s="33" t="n">
        <v>2.74205759738856</v>
      </c>
      <c r="G187" s="34" t="n">
        <v>-1.18356595064564</v>
      </c>
      <c r="H187" s="34" t="n">
        <v>1.55849164674292</v>
      </c>
      <c r="I187" s="34" t="n">
        <v>0.0243214124325734</v>
      </c>
      <c r="J187" s="35"/>
      <c r="K187" s="34" t="n">
        <v>0.145493224731432</v>
      </c>
      <c r="L187" s="36" t="s">
        <v>33</v>
      </c>
      <c r="M187" s="33" t="n">
        <v>5479.40708188241</v>
      </c>
      <c r="N187" s="34" t="n">
        <v>-2365.09971855403</v>
      </c>
      <c r="O187" s="34" t="n">
        <v>3114.30736332838</v>
      </c>
      <c r="P187" s="34" t="n">
        <v>48.601065</v>
      </c>
      <c r="Q187" s="35"/>
      <c r="R187" s="34" t="n">
        <v>290.736637596</v>
      </c>
      <c r="S187" s="36" t="s">
        <v>33</v>
      </c>
      <c r="T187" s="37" t="n">
        <v>-12663.3652417227</v>
      </c>
    </row>
    <row r="188" customFormat="false" ht="15.75" hidden="false" customHeight="false" outlineLevel="0" collapsed="false">
      <c r="B188" s="38" t="s">
        <v>34</v>
      </c>
      <c r="C188" s="39"/>
      <c r="D188" s="40" t="n">
        <v>1881.172</v>
      </c>
      <c r="E188" s="40" t="s">
        <v>33</v>
      </c>
      <c r="F188" s="40" t="n">
        <v>2.81580137243293</v>
      </c>
      <c r="G188" s="41" t="n">
        <v>-1.25724799144046</v>
      </c>
      <c r="H188" s="41" t="n">
        <v>1.55855338099248</v>
      </c>
      <c r="I188" s="41" t="s">
        <v>33</v>
      </c>
      <c r="J188" s="42"/>
      <c r="K188" s="43" t="s">
        <v>33</v>
      </c>
      <c r="L188" s="44" t="s">
        <v>33</v>
      </c>
      <c r="M188" s="40" t="n">
        <v>5297.00669938241</v>
      </c>
      <c r="N188" s="41" t="n">
        <v>-2365.09971855403</v>
      </c>
      <c r="O188" s="41" t="n">
        <v>2931.90698082838</v>
      </c>
      <c r="P188" s="41" t="s">
        <v>33</v>
      </c>
      <c r="Q188" s="42"/>
      <c r="R188" s="41" t="s">
        <v>33</v>
      </c>
      <c r="S188" s="44" t="s">
        <v>33</v>
      </c>
      <c r="T188" s="45" t="n">
        <v>-10750.3255963707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117.111</v>
      </c>
      <c r="E191" s="40" t="s">
        <v>33</v>
      </c>
      <c r="F191" s="40" t="n">
        <v>1.5575</v>
      </c>
      <c r="G191" s="41" t="s">
        <v>33</v>
      </c>
      <c r="H191" s="41" t="n">
        <v>1.5575</v>
      </c>
      <c r="I191" s="41" t="n">
        <v>0.415</v>
      </c>
      <c r="J191" s="55"/>
      <c r="K191" s="43" t="n">
        <v>2.48257326464636</v>
      </c>
      <c r="L191" s="56" t="s">
        <v>33</v>
      </c>
      <c r="M191" s="40" t="n">
        <v>182.4003825</v>
      </c>
      <c r="N191" s="41" t="s">
        <v>33</v>
      </c>
      <c r="O191" s="41" t="n">
        <v>182.4003825</v>
      </c>
      <c r="P191" s="41" t="n">
        <v>48.601065</v>
      </c>
      <c r="Q191" s="55"/>
      <c r="R191" s="41" t="n">
        <v>290.736637596</v>
      </c>
      <c r="S191" s="56" t="s">
        <v>33</v>
      </c>
      <c r="T191" s="45" t="n">
        <v>-1913.039645352</v>
      </c>
    </row>
    <row r="192" customFormat="false" ht="15.75" hidden="false" customHeight="true" outlineLevel="0" collapsed="false">
      <c r="B192" s="57" t="s">
        <v>36</v>
      </c>
      <c r="C192" s="58"/>
      <c r="D192" s="40" t="n">
        <v>64.856</v>
      </c>
      <c r="E192" s="40" t="s">
        <v>33</v>
      </c>
      <c r="F192" s="40" t="n">
        <v>1.5575</v>
      </c>
      <c r="G192" s="41" t="s">
        <v>33</v>
      </c>
      <c r="H192" s="41" t="n">
        <v>1.5575</v>
      </c>
      <c r="I192" s="41" t="n">
        <v>0.415</v>
      </c>
      <c r="J192" s="55"/>
      <c r="K192" s="43" t="n">
        <v>2.445568</v>
      </c>
      <c r="L192" s="56" t="s">
        <v>33</v>
      </c>
      <c r="M192" s="40" t="n">
        <v>101.01322</v>
      </c>
      <c r="N192" s="41" t="s">
        <v>33</v>
      </c>
      <c r="O192" s="41" t="n">
        <v>101.01322</v>
      </c>
      <c r="P192" s="41" t="n">
        <v>26.91524</v>
      </c>
      <c r="Q192" s="55"/>
      <c r="R192" s="41" t="n">
        <v>158.609758208</v>
      </c>
      <c r="S192" s="56" t="s">
        <v>33</v>
      </c>
      <c r="T192" s="45" t="n">
        <v>-1050.64013342933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15.984</v>
      </c>
      <c r="E194" s="40" t="s">
        <v>33</v>
      </c>
      <c r="F194" s="40" t="n">
        <v>1.5575</v>
      </c>
      <c r="G194" s="41" t="s">
        <v>33</v>
      </c>
      <c r="H194" s="41" t="n">
        <v>1.5575</v>
      </c>
      <c r="I194" s="41" t="n">
        <v>0.415</v>
      </c>
      <c r="J194" s="42"/>
      <c r="K194" s="43" t="n">
        <v>1.404106</v>
      </c>
      <c r="L194" s="44" t="s">
        <v>33</v>
      </c>
      <c r="M194" s="40" t="n">
        <v>24.89508</v>
      </c>
      <c r="N194" s="41" t="s">
        <v>33</v>
      </c>
      <c r="O194" s="41" t="n">
        <v>24.89508</v>
      </c>
      <c r="P194" s="41" t="n">
        <v>6.63336</v>
      </c>
      <c r="Q194" s="42"/>
      <c r="R194" s="41" t="n">
        <v>22.443230304</v>
      </c>
      <c r="S194" s="44" t="s">
        <v>33</v>
      </c>
      <c r="T194" s="45" t="n">
        <v>-197.896124448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s">
        <v>33</v>
      </c>
      <c r="E196" s="40" t="s">
        <v>33</v>
      </c>
      <c r="F196" s="40" t="s">
        <v>33</v>
      </c>
      <c r="G196" s="41" t="s">
        <v>33</v>
      </c>
      <c r="H196" s="41" t="s">
        <v>33</v>
      </c>
      <c r="I196" s="41" t="s">
        <v>33</v>
      </c>
      <c r="J196" s="42"/>
      <c r="K196" s="43" t="s">
        <v>33</v>
      </c>
      <c r="L196" s="44" t="s">
        <v>33</v>
      </c>
      <c r="M196" s="40" t="s">
        <v>33</v>
      </c>
      <c r="N196" s="41" t="s">
        <v>33</v>
      </c>
      <c r="O196" s="41" t="s">
        <v>33</v>
      </c>
      <c r="P196" s="41" t="s">
        <v>33</v>
      </c>
      <c r="Q196" s="42"/>
      <c r="R196" s="41" t="s">
        <v>33</v>
      </c>
      <c r="S196" s="44" t="s">
        <v>33</v>
      </c>
      <c r="T196" s="45" t="s">
        <v>33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s">
        <v>33</v>
      </c>
      <c r="E198" s="40" t="s">
        <v>33</v>
      </c>
      <c r="F198" s="40" t="s">
        <v>33</v>
      </c>
      <c r="G198" s="41" t="s">
        <v>33</v>
      </c>
      <c r="H198" s="41" t="s">
        <v>33</v>
      </c>
      <c r="I198" s="60" t="s">
        <v>33</v>
      </c>
      <c r="J198" s="55"/>
      <c r="K198" s="43" t="s">
        <v>33</v>
      </c>
      <c r="L198" s="56" t="s">
        <v>33</v>
      </c>
      <c r="M198" s="40" t="s">
        <v>33</v>
      </c>
      <c r="N198" s="41" t="s">
        <v>33</v>
      </c>
      <c r="O198" s="41" t="s">
        <v>33</v>
      </c>
      <c r="P198" s="60" t="s">
        <v>33</v>
      </c>
      <c r="Q198" s="55"/>
      <c r="R198" s="41" t="s">
        <v>33</v>
      </c>
      <c r="S198" s="56" t="s">
        <v>33</v>
      </c>
      <c r="T198" s="45" t="s">
        <v>33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36.271</v>
      </c>
      <c r="E200" s="40" t="s">
        <v>33</v>
      </c>
      <c r="F200" s="40" t="n">
        <v>1.5575</v>
      </c>
      <c r="G200" s="41" t="s">
        <v>33</v>
      </c>
      <c r="H200" s="41" t="n">
        <v>1.5575</v>
      </c>
      <c r="I200" s="41" t="n">
        <v>0.415</v>
      </c>
      <c r="J200" s="55"/>
      <c r="K200" s="43" t="n">
        <v>3.024004</v>
      </c>
      <c r="L200" s="56" t="s">
        <v>33</v>
      </c>
      <c r="M200" s="40" t="n">
        <v>56.4920825</v>
      </c>
      <c r="N200" s="41" t="s">
        <v>33</v>
      </c>
      <c r="O200" s="41" t="n">
        <v>56.4920825</v>
      </c>
      <c r="P200" s="41" t="n">
        <v>15.052465</v>
      </c>
      <c r="Q200" s="55"/>
      <c r="R200" s="41" t="n">
        <v>109.683649084</v>
      </c>
      <c r="S200" s="56" t="s">
        <v>33</v>
      </c>
      <c r="T200" s="45" t="n">
        <v>-664.503387474667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2000.088</v>
      </c>
      <c r="E209" s="33" t="s">
        <v>33</v>
      </c>
      <c r="F209" s="33" t="n">
        <v>2.42749629451126</v>
      </c>
      <c r="G209" s="34" t="n">
        <v>-1.26757876929887</v>
      </c>
      <c r="H209" s="34" t="n">
        <v>1.15991752521239</v>
      </c>
      <c r="I209" s="34" t="n">
        <v>0.0234037252360896</v>
      </c>
      <c r="J209" s="35"/>
      <c r="K209" s="34" t="n">
        <v>0.140308191934555</v>
      </c>
      <c r="L209" s="36" t="s">
        <v>33</v>
      </c>
      <c r="M209" s="33" t="n">
        <v>4855.20620869643</v>
      </c>
      <c r="N209" s="34" t="n">
        <v>-2535.26908552943</v>
      </c>
      <c r="O209" s="34" t="n">
        <v>2319.937123167</v>
      </c>
      <c r="P209" s="34" t="n">
        <v>46.80951</v>
      </c>
      <c r="Q209" s="35"/>
      <c r="R209" s="34" t="n">
        <v>280.62873099</v>
      </c>
      <c r="S209" s="36" t="s">
        <v>33</v>
      </c>
      <c r="T209" s="37" t="n">
        <v>-9707.043001909</v>
      </c>
    </row>
    <row r="210" customFormat="false" ht="15.75" hidden="false" customHeight="false" outlineLevel="0" collapsed="false">
      <c r="B210" s="38" t="s">
        <v>34</v>
      </c>
      <c r="C210" s="39"/>
      <c r="D210" s="40" t="n">
        <v>1887.294</v>
      </c>
      <c r="E210" s="40" t="s">
        <v>33</v>
      </c>
      <c r="F210" s="40" t="n">
        <v>2.48185227987607</v>
      </c>
      <c r="G210" s="41" t="n">
        <v>-1.34333552988005</v>
      </c>
      <c r="H210" s="41" t="n">
        <v>1.13851674999602</v>
      </c>
      <c r="I210" s="41" t="s">
        <v>33</v>
      </c>
      <c r="J210" s="42"/>
      <c r="K210" s="43" t="s">
        <v>33</v>
      </c>
      <c r="L210" s="44" t="s">
        <v>33</v>
      </c>
      <c r="M210" s="40" t="n">
        <v>4683.98491669643</v>
      </c>
      <c r="N210" s="41" t="n">
        <v>-2535.26908552943</v>
      </c>
      <c r="O210" s="41" t="n">
        <v>2148.715831167</v>
      </c>
      <c r="P210" s="41" t="s">
        <v>33</v>
      </c>
      <c r="Q210" s="42"/>
      <c r="R210" s="41" t="s">
        <v>33</v>
      </c>
      <c r="S210" s="44" t="s">
        <v>33</v>
      </c>
      <c r="T210" s="45" t="n">
        <v>-7878.624714279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112.794</v>
      </c>
      <c r="E213" s="40" t="s">
        <v>33</v>
      </c>
      <c r="F213" s="40" t="n">
        <v>1.518</v>
      </c>
      <c r="G213" s="41" t="s">
        <v>33</v>
      </c>
      <c r="H213" s="41" t="n">
        <v>1.518</v>
      </c>
      <c r="I213" s="41" t="n">
        <v>0.415</v>
      </c>
      <c r="J213" s="55"/>
      <c r="K213" s="43" t="n">
        <v>2.48797569897335</v>
      </c>
      <c r="L213" s="56" t="s">
        <v>33</v>
      </c>
      <c r="M213" s="40" t="n">
        <v>171.221292</v>
      </c>
      <c r="N213" s="41" t="s">
        <v>33</v>
      </c>
      <c r="O213" s="41" t="n">
        <v>171.221292</v>
      </c>
      <c r="P213" s="41" t="n">
        <v>46.80951</v>
      </c>
      <c r="Q213" s="55"/>
      <c r="R213" s="41" t="n">
        <v>280.62873099</v>
      </c>
      <c r="S213" s="56" t="s">
        <v>33</v>
      </c>
      <c r="T213" s="45" t="n">
        <v>-1828.41828763</v>
      </c>
    </row>
    <row r="214" customFormat="false" ht="15.75" hidden="false" customHeight="true" outlineLevel="0" collapsed="false">
      <c r="B214" s="57" t="s">
        <v>36</v>
      </c>
      <c r="C214" s="58"/>
      <c r="D214" s="40" t="n">
        <v>59.098</v>
      </c>
      <c r="E214" s="40" t="s">
        <v>33</v>
      </c>
      <c r="F214" s="40" t="n">
        <v>1.518</v>
      </c>
      <c r="G214" s="41" t="s">
        <v>33</v>
      </c>
      <c r="H214" s="41" t="n">
        <v>1.518</v>
      </c>
      <c r="I214" s="41" t="n">
        <v>0.415</v>
      </c>
      <c r="J214" s="55"/>
      <c r="K214" s="43" t="n">
        <v>2.445568</v>
      </c>
      <c r="L214" s="56" t="s">
        <v>33</v>
      </c>
      <c r="M214" s="40" t="n">
        <v>89.710764</v>
      </c>
      <c r="N214" s="41" t="s">
        <v>33</v>
      </c>
      <c r="O214" s="41" t="n">
        <v>89.710764</v>
      </c>
      <c r="P214" s="41" t="n">
        <v>24.52567</v>
      </c>
      <c r="Q214" s="55"/>
      <c r="R214" s="41" t="n">
        <v>144.528177664</v>
      </c>
      <c r="S214" s="56" t="s">
        <v>33</v>
      </c>
      <c r="T214" s="45" t="n">
        <v>-948.803576101334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16.221</v>
      </c>
      <c r="E216" s="40" t="s">
        <v>33</v>
      </c>
      <c r="F216" s="40" t="n">
        <v>1.518</v>
      </c>
      <c r="G216" s="41" t="s">
        <v>33</v>
      </c>
      <c r="H216" s="41" t="n">
        <v>1.518</v>
      </c>
      <c r="I216" s="41" t="n">
        <v>0.415</v>
      </c>
      <c r="J216" s="42"/>
      <c r="K216" s="43" t="n">
        <v>1.404106</v>
      </c>
      <c r="L216" s="44" t="s">
        <v>33</v>
      </c>
      <c r="M216" s="40" t="n">
        <v>24.623478</v>
      </c>
      <c r="N216" s="41" t="s">
        <v>33</v>
      </c>
      <c r="O216" s="41" t="n">
        <v>24.623478</v>
      </c>
      <c r="P216" s="41" t="n">
        <v>6.731715</v>
      </c>
      <c r="Q216" s="42"/>
      <c r="R216" s="41" t="n">
        <v>22.776003426</v>
      </c>
      <c r="S216" s="44" t="s">
        <v>33</v>
      </c>
      <c r="T216" s="45" t="n">
        <v>-198.481053562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s">
        <v>33</v>
      </c>
      <c r="E218" s="40" t="s">
        <v>33</v>
      </c>
      <c r="F218" s="40" t="s">
        <v>33</v>
      </c>
      <c r="G218" s="41" t="s">
        <v>33</v>
      </c>
      <c r="H218" s="41" t="s">
        <v>33</v>
      </c>
      <c r="I218" s="41" t="s">
        <v>33</v>
      </c>
      <c r="J218" s="42"/>
      <c r="K218" s="43" t="s">
        <v>33</v>
      </c>
      <c r="L218" s="44" t="s">
        <v>33</v>
      </c>
      <c r="M218" s="40" t="s">
        <v>33</v>
      </c>
      <c r="N218" s="41" t="s">
        <v>33</v>
      </c>
      <c r="O218" s="41" t="s">
        <v>33</v>
      </c>
      <c r="P218" s="41" t="s">
        <v>33</v>
      </c>
      <c r="Q218" s="42"/>
      <c r="R218" s="41" t="s">
        <v>33</v>
      </c>
      <c r="S218" s="44" t="s">
        <v>33</v>
      </c>
      <c r="T218" s="45" t="s">
        <v>33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s">
        <v>33</v>
      </c>
      <c r="E220" s="40" t="s">
        <v>33</v>
      </c>
      <c r="F220" s="40" t="s">
        <v>33</v>
      </c>
      <c r="G220" s="41" t="s">
        <v>33</v>
      </c>
      <c r="H220" s="41" t="s">
        <v>33</v>
      </c>
      <c r="I220" s="60" t="s">
        <v>33</v>
      </c>
      <c r="J220" s="55"/>
      <c r="K220" s="43" t="s">
        <v>33</v>
      </c>
      <c r="L220" s="56" t="s">
        <v>33</v>
      </c>
      <c r="M220" s="40" t="s">
        <v>33</v>
      </c>
      <c r="N220" s="41" t="s">
        <v>33</v>
      </c>
      <c r="O220" s="41" t="s">
        <v>33</v>
      </c>
      <c r="P220" s="60" t="s">
        <v>33</v>
      </c>
      <c r="Q220" s="55"/>
      <c r="R220" s="41" t="s">
        <v>33</v>
      </c>
      <c r="S220" s="56" t="s">
        <v>33</v>
      </c>
      <c r="T220" s="45" t="s">
        <v>3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37.475</v>
      </c>
      <c r="E222" s="40" t="s">
        <v>33</v>
      </c>
      <c r="F222" s="40" t="n">
        <v>1.518</v>
      </c>
      <c r="G222" s="41" t="s">
        <v>33</v>
      </c>
      <c r="H222" s="41" t="n">
        <v>1.518</v>
      </c>
      <c r="I222" s="41" t="n">
        <v>0.415</v>
      </c>
      <c r="J222" s="55"/>
      <c r="K222" s="43" t="n">
        <v>3.024004</v>
      </c>
      <c r="L222" s="56" t="s">
        <v>33</v>
      </c>
      <c r="M222" s="40" t="n">
        <v>56.88705</v>
      </c>
      <c r="N222" s="41" t="s">
        <v>33</v>
      </c>
      <c r="O222" s="41" t="n">
        <v>56.88705</v>
      </c>
      <c r="P222" s="41" t="n">
        <v>15.552125</v>
      </c>
      <c r="Q222" s="55"/>
      <c r="R222" s="41" t="n">
        <v>113.3245499</v>
      </c>
      <c r="S222" s="56" t="s">
        <v>33</v>
      </c>
      <c r="T222" s="45" t="n">
        <v>-681.133657966667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2001.253</v>
      </c>
      <c r="E231" s="33" t="s">
        <v>33</v>
      </c>
      <c r="F231" s="33" t="n">
        <v>2.51818270366516</v>
      </c>
      <c r="G231" s="34" t="n">
        <v>-1.3656217644028</v>
      </c>
      <c r="H231" s="34" t="n">
        <v>1.15256093926236</v>
      </c>
      <c r="I231" s="34" t="n">
        <v>0.0148257166884947</v>
      </c>
      <c r="J231" s="35"/>
      <c r="K231" s="34" t="n">
        <v>0.0904910695589214</v>
      </c>
      <c r="L231" s="36" t="s">
        <v>33</v>
      </c>
      <c r="M231" s="33" t="n">
        <v>5039.52069025801</v>
      </c>
      <c r="N231" s="34" t="n">
        <v>-2732.9546528764</v>
      </c>
      <c r="O231" s="34" t="n">
        <v>2306.56603738161</v>
      </c>
      <c r="P231" s="34" t="n">
        <v>29.67001</v>
      </c>
      <c r="Q231" s="35"/>
      <c r="R231" s="34" t="n">
        <v>181.095524428</v>
      </c>
      <c r="S231" s="36" t="s">
        <v>33</v>
      </c>
      <c r="T231" s="37" t="n">
        <v>-9230.21576330191</v>
      </c>
    </row>
    <row r="232" customFormat="false" ht="15.75" hidden="false" customHeight="false" outlineLevel="0" collapsed="false">
      <c r="B232" s="38" t="s">
        <v>34</v>
      </c>
      <c r="C232" s="39"/>
      <c r="D232" s="40" t="n">
        <v>1929.759</v>
      </c>
      <c r="E232" s="40" t="s">
        <v>33</v>
      </c>
      <c r="F232" s="40" t="n">
        <v>2.55532839</v>
      </c>
      <c r="G232" s="41" t="n">
        <v>-1.4162155237397</v>
      </c>
      <c r="H232" s="41" t="n">
        <v>1.1391128662603</v>
      </c>
      <c r="I232" s="41" t="s">
        <v>33</v>
      </c>
      <c r="J232" s="42"/>
      <c r="K232" s="43" t="s">
        <v>33</v>
      </c>
      <c r="L232" s="44" t="s">
        <v>33</v>
      </c>
      <c r="M232" s="40" t="n">
        <v>4931.16795855801</v>
      </c>
      <c r="N232" s="41" t="n">
        <v>-2732.9546528764</v>
      </c>
      <c r="O232" s="41" t="n">
        <v>2198.21330568161</v>
      </c>
      <c r="P232" s="41" t="s">
        <v>33</v>
      </c>
      <c r="Q232" s="42"/>
      <c r="R232" s="41" t="s">
        <v>33</v>
      </c>
      <c r="S232" s="44" t="s">
        <v>33</v>
      </c>
      <c r="T232" s="45" t="n">
        <v>-8060.11545416591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71.494</v>
      </c>
      <c r="E235" s="40" t="s">
        <v>33</v>
      </c>
      <c r="F235" s="40" t="n">
        <v>1.51555</v>
      </c>
      <c r="G235" s="41" t="s">
        <v>33</v>
      </c>
      <c r="H235" s="41" t="n">
        <v>1.51555</v>
      </c>
      <c r="I235" s="41" t="n">
        <v>0.415</v>
      </c>
      <c r="J235" s="55"/>
      <c r="K235" s="43" t="n">
        <v>2.53301709832993</v>
      </c>
      <c r="L235" s="56" t="s">
        <v>33</v>
      </c>
      <c r="M235" s="40" t="n">
        <v>108.3527317</v>
      </c>
      <c r="N235" s="41" t="s">
        <v>33</v>
      </c>
      <c r="O235" s="41" t="n">
        <v>108.3527317</v>
      </c>
      <c r="P235" s="41" t="n">
        <v>29.67001</v>
      </c>
      <c r="Q235" s="55"/>
      <c r="R235" s="41" t="n">
        <v>181.095524428</v>
      </c>
      <c r="S235" s="56" t="s">
        <v>33</v>
      </c>
      <c r="T235" s="45" t="n">
        <v>-1170.100309136</v>
      </c>
    </row>
    <row r="236" customFormat="false" ht="15.75" hidden="false" customHeight="true" outlineLevel="0" collapsed="false">
      <c r="B236" s="57" t="s">
        <v>36</v>
      </c>
      <c r="C236" s="58"/>
      <c r="D236" s="40" t="n">
        <v>19.804</v>
      </c>
      <c r="E236" s="40" t="s">
        <v>33</v>
      </c>
      <c r="F236" s="40" t="n">
        <v>1.51555</v>
      </c>
      <c r="G236" s="41" t="s">
        <v>33</v>
      </c>
      <c r="H236" s="41" t="n">
        <v>1.51555</v>
      </c>
      <c r="I236" s="41" t="n">
        <v>0.415</v>
      </c>
      <c r="J236" s="55"/>
      <c r="K236" s="43" t="n">
        <v>2.445568</v>
      </c>
      <c r="L236" s="56" t="s">
        <v>33</v>
      </c>
      <c r="M236" s="40" t="n">
        <v>30.0139522</v>
      </c>
      <c r="N236" s="41" t="s">
        <v>33</v>
      </c>
      <c r="O236" s="41" t="n">
        <v>30.0139522</v>
      </c>
      <c r="P236" s="41" t="n">
        <v>8.21866</v>
      </c>
      <c r="Q236" s="55"/>
      <c r="R236" s="41" t="n">
        <v>48.432028672</v>
      </c>
      <c r="S236" s="56" t="s">
        <v>33</v>
      </c>
      <c r="T236" s="45" t="n">
        <v>-317.770349864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14.598</v>
      </c>
      <c r="E238" s="40" t="s">
        <v>33</v>
      </c>
      <c r="F238" s="40" t="n">
        <v>1.51555</v>
      </c>
      <c r="G238" s="41" t="s">
        <v>33</v>
      </c>
      <c r="H238" s="41" t="n">
        <v>1.51555</v>
      </c>
      <c r="I238" s="41" t="n">
        <v>0.415</v>
      </c>
      <c r="J238" s="42"/>
      <c r="K238" s="43" t="n">
        <v>1.404106</v>
      </c>
      <c r="L238" s="44" t="s">
        <v>33</v>
      </c>
      <c r="M238" s="40" t="n">
        <v>22.1239989</v>
      </c>
      <c r="N238" s="41" t="s">
        <v>33</v>
      </c>
      <c r="O238" s="41" t="n">
        <v>22.1239989</v>
      </c>
      <c r="P238" s="41" t="n">
        <v>6.05817</v>
      </c>
      <c r="Q238" s="42"/>
      <c r="R238" s="41" t="n">
        <v>20.497139388</v>
      </c>
      <c r="S238" s="44" t="s">
        <v>33</v>
      </c>
      <c r="T238" s="45" t="n">
        <v>-178.490797056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s">
        <v>33</v>
      </c>
      <c r="E240" s="40" t="s">
        <v>33</v>
      </c>
      <c r="F240" s="40" t="s">
        <v>33</v>
      </c>
      <c r="G240" s="41" t="s">
        <v>33</v>
      </c>
      <c r="H240" s="41" t="s">
        <v>33</v>
      </c>
      <c r="I240" s="41" t="s">
        <v>33</v>
      </c>
      <c r="J240" s="42"/>
      <c r="K240" s="43" t="s">
        <v>33</v>
      </c>
      <c r="L240" s="44" t="s">
        <v>33</v>
      </c>
      <c r="M240" s="40" t="s">
        <v>33</v>
      </c>
      <c r="N240" s="41" t="s">
        <v>33</v>
      </c>
      <c r="O240" s="41" t="s">
        <v>33</v>
      </c>
      <c r="P240" s="41" t="s">
        <v>33</v>
      </c>
      <c r="Q240" s="42"/>
      <c r="R240" s="41" t="s">
        <v>33</v>
      </c>
      <c r="S240" s="44" t="s">
        <v>33</v>
      </c>
      <c r="T240" s="45" t="s">
        <v>33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s">
        <v>33</v>
      </c>
      <c r="E242" s="40" t="s">
        <v>33</v>
      </c>
      <c r="F242" s="40" t="s">
        <v>33</v>
      </c>
      <c r="G242" s="41" t="s">
        <v>33</v>
      </c>
      <c r="H242" s="41" t="s">
        <v>33</v>
      </c>
      <c r="I242" s="60" t="s">
        <v>33</v>
      </c>
      <c r="J242" s="55"/>
      <c r="K242" s="43" t="s">
        <v>33</v>
      </c>
      <c r="L242" s="56" t="s">
        <v>33</v>
      </c>
      <c r="M242" s="40" t="s">
        <v>33</v>
      </c>
      <c r="N242" s="41" t="s">
        <v>33</v>
      </c>
      <c r="O242" s="41" t="s">
        <v>33</v>
      </c>
      <c r="P242" s="60" t="s">
        <v>33</v>
      </c>
      <c r="Q242" s="55"/>
      <c r="R242" s="41" t="s">
        <v>33</v>
      </c>
      <c r="S242" s="56" t="s">
        <v>33</v>
      </c>
      <c r="T242" s="45" t="s">
        <v>33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37.092</v>
      </c>
      <c r="E244" s="40" t="s">
        <v>33</v>
      </c>
      <c r="F244" s="40" t="n">
        <v>1.51555</v>
      </c>
      <c r="G244" s="41" t="s">
        <v>33</v>
      </c>
      <c r="H244" s="41" t="n">
        <v>1.51555</v>
      </c>
      <c r="I244" s="41" t="n">
        <v>0.415</v>
      </c>
      <c r="J244" s="55"/>
      <c r="K244" s="43" t="n">
        <v>3.024004</v>
      </c>
      <c r="L244" s="56" t="s">
        <v>33</v>
      </c>
      <c r="M244" s="40" t="n">
        <v>56.2147806</v>
      </c>
      <c r="N244" s="41" t="s">
        <v>33</v>
      </c>
      <c r="O244" s="41" t="n">
        <v>56.2147806</v>
      </c>
      <c r="P244" s="41" t="n">
        <v>15.39318</v>
      </c>
      <c r="Q244" s="55"/>
      <c r="R244" s="41" t="n">
        <v>112.166356368</v>
      </c>
      <c r="S244" s="56" t="s">
        <v>33</v>
      </c>
      <c r="T244" s="45" t="n">
        <v>-673.839162216001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2002.129</v>
      </c>
      <c r="E253" s="33" t="s">
        <v>33</v>
      </c>
      <c r="F253" s="33" t="n">
        <v>2.52839489801061</v>
      </c>
      <c r="G253" s="34" t="n">
        <v>-1.39346387518587</v>
      </c>
      <c r="H253" s="34" t="n">
        <v>1.13493102282475</v>
      </c>
      <c r="I253" s="34" t="n">
        <v>0.0137679090608048</v>
      </c>
      <c r="J253" s="35"/>
      <c r="K253" s="34" t="n">
        <v>0.083653751022037</v>
      </c>
      <c r="L253" s="36" t="s">
        <v>33</v>
      </c>
      <c r="M253" s="33" t="n">
        <v>5062.17274875909</v>
      </c>
      <c r="N253" s="34" t="n">
        <v>-2789.894434962</v>
      </c>
      <c r="O253" s="34" t="n">
        <v>2272.27831379709</v>
      </c>
      <c r="P253" s="34" t="n">
        <v>27.56513</v>
      </c>
      <c r="Q253" s="35"/>
      <c r="R253" s="34" t="n">
        <v>167.48560088</v>
      </c>
      <c r="S253" s="36" t="s">
        <v>33</v>
      </c>
      <c r="T253" s="37" t="n">
        <v>-9046.87316381599</v>
      </c>
    </row>
    <row r="254" customFormat="false" ht="15.75" hidden="false" customHeight="false" outlineLevel="0" collapsed="false">
      <c r="B254" s="38" t="s">
        <v>34</v>
      </c>
      <c r="C254" s="39"/>
      <c r="D254" s="40" t="n">
        <v>1935.707</v>
      </c>
      <c r="E254" s="40" t="s">
        <v>33</v>
      </c>
      <c r="F254" s="40" t="n">
        <v>2.562827184</v>
      </c>
      <c r="G254" s="41" t="n">
        <v>-1.44127930258144</v>
      </c>
      <c r="H254" s="41" t="n">
        <v>1.12154788141856</v>
      </c>
      <c r="I254" s="41" t="s">
        <v>33</v>
      </c>
      <c r="J254" s="42"/>
      <c r="K254" s="43" t="s">
        <v>33</v>
      </c>
      <c r="L254" s="44" t="s">
        <v>33</v>
      </c>
      <c r="M254" s="40" t="n">
        <v>4960.88251985909</v>
      </c>
      <c r="N254" s="41" t="n">
        <v>-2789.894434962</v>
      </c>
      <c r="O254" s="41" t="n">
        <v>2170.98808489709</v>
      </c>
      <c r="P254" s="41" t="s">
        <v>33</v>
      </c>
      <c r="Q254" s="42"/>
      <c r="R254" s="41" t="s">
        <v>33</v>
      </c>
      <c r="S254" s="44" t="s">
        <v>33</v>
      </c>
      <c r="T254" s="45" t="n">
        <v>-7960.28964462266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66.422</v>
      </c>
      <c r="E257" s="40" t="s">
        <v>33</v>
      </c>
      <c r="F257" s="40" t="n">
        <v>1.52495</v>
      </c>
      <c r="G257" s="41" t="s">
        <v>33</v>
      </c>
      <c r="H257" s="41" t="n">
        <v>1.52495</v>
      </c>
      <c r="I257" s="41" t="n">
        <v>0.415</v>
      </c>
      <c r="J257" s="55"/>
      <c r="K257" s="43" t="n">
        <v>2.52153805787239</v>
      </c>
      <c r="L257" s="56" t="s">
        <v>33</v>
      </c>
      <c r="M257" s="40" t="n">
        <v>101.2902289</v>
      </c>
      <c r="N257" s="41" t="s">
        <v>33</v>
      </c>
      <c r="O257" s="41" t="n">
        <v>101.2902289</v>
      </c>
      <c r="P257" s="41" t="n">
        <v>27.56513</v>
      </c>
      <c r="Q257" s="55"/>
      <c r="R257" s="41" t="n">
        <v>167.48560088</v>
      </c>
      <c r="S257" s="56" t="s">
        <v>33</v>
      </c>
      <c r="T257" s="45" t="n">
        <v>-1086.58351919333</v>
      </c>
    </row>
    <row r="258" customFormat="false" ht="15.75" hidden="false" customHeight="true" outlineLevel="0" collapsed="false">
      <c r="B258" s="57" t="s">
        <v>36</v>
      </c>
      <c r="C258" s="58"/>
      <c r="D258" s="40" t="n">
        <v>16.016</v>
      </c>
      <c r="E258" s="40" t="s">
        <v>33</v>
      </c>
      <c r="F258" s="40" t="n">
        <v>1.52495</v>
      </c>
      <c r="G258" s="41" t="s">
        <v>33</v>
      </c>
      <c r="H258" s="41" t="n">
        <v>1.52495</v>
      </c>
      <c r="I258" s="41" t="n">
        <v>0.415</v>
      </c>
      <c r="J258" s="55"/>
      <c r="K258" s="43" t="n">
        <v>2.445568</v>
      </c>
      <c r="L258" s="56" t="s">
        <v>33</v>
      </c>
      <c r="M258" s="40" t="n">
        <v>24.4235992</v>
      </c>
      <c r="N258" s="41" t="s">
        <v>33</v>
      </c>
      <c r="O258" s="41" t="n">
        <v>24.4235992</v>
      </c>
      <c r="P258" s="41" t="n">
        <v>6.64664</v>
      </c>
      <c r="Q258" s="55"/>
      <c r="R258" s="41" t="n">
        <v>39.168217088</v>
      </c>
      <c r="S258" s="56" t="s">
        <v>33</v>
      </c>
      <c r="T258" s="45" t="n">
        <v>-257.541006389334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14.884</v>
      </c>
      <c r="E260" s="40" t="s">
        <v>33</v>
      </c>
      <c r="F260" s="40" t="n">
        <v>1.52495</v>
      </c>
      <c r="G260" s="41" t="s">
        <v>33</v>
      </c>
      <c r="H260" s="41" t="n">
        <v>1.52495</v>
      </c>
      <c r="I260" s="41" t="n">
        <v>0.415</v>
      </c>
      <c r="J260" s="42"/>
      <c r="K260" s="43" t="n">
        <v>1.404106</v>
      </c>
      <c r="L260" s="44" t="s">
        <v>33</v>
      </c>
      <c r="M260" s="40" t="n">
        <v>22.6973558</v>
      </c>
      <c r="N260" s="41" t="s">
        <v>33</v>
      </c>
      <c r="O260" s="41" t="n">
        <v>22.6973558</v>
      </c>
      <c r="P260" s="41" t="n">
        <v>6.17686</v>
      </c>
      <c r="Q260" s="42"/>
      <c r="R260" s="41" t="n">
        <v>20.898713704</v>
      </c>
      <c r="S260" s="44" t="s">
        <v>33</v>
      </c>
      <c r="T260" s="45" t="n">
        <v>-182.500741514667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s">
        <v>33</v>
      </c>
      <c r="E262" s="40" t="s">
        <v>33</v>
      </c>
      <c r="F262" s="40" t="s">
        <v>33</v>
      </c>
      <c r="G262" s="41" t="s">
        <v>33</v>
      </c>
      <c r="H262" s="41" t="s">
        <v>33</v>
      </c>
      <c r="I262" s="41" t="s">
        <v>33</v>
      </c>
      <c r="J262" s="42"/>
      <c r="K262" s="43" t="s">
        <v>33</v>
      </c>
      <c r="L262" s="44" t="s">
        <v>33</v>
      </c>
      <c r="M262" s="40" t="s">
        <v>33</v>
      </c>
      <c r="N262" s="41" t="s">
        <v>33</v>
      </c>
      <c r="O262" s="41" t="s">
        <v>33</v>
      </c>
      <c r="P262" s="41" t="s">
        <v>33</v>
      </c>
      <c r="Q262" s="42"/>
      <c r="R262" s="41" t="s">
        <v>33</v>
      </c>
      <c r="S262" s="44" t="s">
        <v>33</v>
      </c>
      <c r="T262" s="45" t="s">
        <v>33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s">
        <v>33</v>
      </c>
      <c r="E264" s="40" t="s">
        <v>33</v>
      </c>
      <c r="F264" s="40" t="s">
        <v>33</v>
      </c>
      <c r="G264" s="41" t="s">
        <v>33</v>
      </c>
      <c r="H264" s="41" t="s">
        <v>33</v>
      </c>
      <c r="I264" s="60" t="s">
        <v>33</v>
      </c>
      <c r="J264" s="55"/>
      <c r="K264" s="43" t="s">
        <v>33</v>
      </c>
      <c r="L264" s="56" t="s">
        <v>33</v>
      </c>
      <c r="M264" s="40" t="s">
        <v>33</v>
      </c>
      <c r="N264" s="41" t="s">
        <v>33</v>
      </c>
      <c r="O264" s="41" t="s">
        <v>33</v>
      </c>
      <c r="P264" s="60" t="s">
        <v>33</v>
      </c>
      <c r="Q264" s="55"/>
      <c r="R264" s="41" t="s">
        <v>33</v>
      </c>
      <c r="S264" s="56" t="s">
        <v>33</v>
      </c>
      <c r="T264" s="45" t="s">
        <v>33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35.522</v>
      </c>
      <c r="E266" s="40" t="s">
        <v>33</v>
      </c>
      <c r="F266" s="40" t="n">
        <v>1.52495</v>
      </c>
      <c r="G266" s="41" t="s">
        <v>33</v>
      </c>
      <c r="H266" s="41" t="n">
        <v>1.52495</v>
      </c>
      <c r="I266" s="41" t="n">
        <v>0.415</v>
      </c>
      <c r="J266" s="55"/>
      <c r="K266" s="43" t="n">
        <v>3.024004</v>
      </c>
      <c r="L266" s="56" t="s">
        <v>33</v>
      </c>
      <c r="M266" s="40" t="n">
        <v>54.1692739</v>
      </c>
      <c r="N266" s="41" t="s">
        <v>33</v>
      </c>
      <c r="O266" s="41" t="n">
        <v>54.1692739</v>
      </c>
      <c r="P266" s="41" t="n">
        <v>14.74163</v>
      </c>
      <c r="Q266" s="55"/>
      <c r="R266" s="41" t="n">
        <v>107.418670088</v>
      </c>
      <c r="S266" s="56" t="s">
        <v>33</v>
      </c>
      <c r="T266" s="45" t="n">
        <v>-646.541771289334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2002.773</v>
      </c>
      <c r="E275" s="33" t="s">
        <v>33</v>
      </c>
      <c r="F275" s="33" t="n">
        <v>2.54929198688115</v>
      </c>
      <c r="G275" s="34" t="n">
        <v>-1.39186835393258</v>
      </c>
      <c r="H275" s="34" t="n">
        <v>1.15742363294856</v>
      </c>
      <c r="I275" s="34" t="n">
        <v>0.0133424257267299</v>
      </c>
      <c r="J275" s="35"/>
      <c r="K275" s="34" t="n">
        <v>0.0805037280061195</v>
      </c>
      <c r="L275" s="36" t="s">
        <v>33</v>
      </c>
      <c r="M275" s="33" t="n">
        <v>5105.65316044191</v>
      </c>
      <c r="N275" s="34" t="n">
        <v>-2787.59635881062</v>
      </c>
      <c r="O275" s="34" t="n">
        <v>2318.05680163129</v>
      </c>
      <c r="P275" s="34" t="n">
        <v>26.72185</v>
      </c>
      <c r="Q275" s="35"/>
      <c r="R275" s="34" t="n">
        <v>161.23069285</v>
      </c>
      <c r="S275" s="36" t="s">
        <v>33</v>
      </c>
      <c r="T275" s="37" t="n">
        <v>-9188.70092976475</v>
      </c>
    </row>
    <row r="276" customFormat="false" ht="15.75" hidden="false" customHeight="false" outlineLevel="0" collapsed="false">
      <c r="B276" s="38" t="s">
        <v>34</v>
      </c>
      <c r="C276" s="39"/>
      <c r="D276" s="40" t="n">
        <v>1938.383</v>
      </c>
      <c r="E276" s="40" t="s">
        <v>33</v>
      </c>
      <c r="F276" s="40" t="n">
        <v>2.583137958</v>
      </c>
      <c r="G276" s="41" t="n">
        <v>-1.43810400669559</v>
      </c>
      <c r="H276" s="41" t="n">
        <v>1.14503395130441</v>
      </c>
      <c r="I276" s="41" t="s">
        <v>33</v>
      </c>
      <c r="J276" s="42"/>
      <c r="K276" s="43" t="s">
        <v>33</v>
      </c>
      <c r="L276" s="44" t="s">
        <v>33</v>
      </c>
      <c r="M276" s="40" t="n">
        <v>5007.11070444191</v>
      </c>
      <c r="N276" s="41" t="n">
        <v>-2787.59635881062</v>
      </c>
      <c r="O276" s="41" t="n">
        <v>2219.51434563129</v>
      </c>
      <c r="P276" s="41" t="s">
        <v>33</v>
      </c>
      <c r="Q276" s="42"/>
      <c r="R276" s="41" t="s">
        <v>33</v>
      </c>
      <c r="S276" s="44" t="s">
        <v>33</v>
      </c>
      <c r="T276" s="45" t="n">
        <v>-8138.21926731475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64.39</v>
      </c>
      <c r="E279" s="40" t="s">
        <v>33</v>
      </c>
      <c r="F279" s="40" t="n">
        <v>1.5304</v>
      </c>
      <c r="G279" s="41" t="s">
        <v>33</v>
      </c>
      <c r="H279" s="41" t="n">
        <v>1.5304</v>
      </c>
      <c r="I279" s="41" t="n">
        <v>0.415</v>
      </c>
      <c r="J279" s="55"/>
      <c r="K279" s="43" t="n">
        <v>2.50397100248486</v>
      </c>
      <c r="L279" s="56" t="s">
        <v>33</v>
      </c>
      <c r="M279" s="40" t="n">
        <v>98.542456</v>
      </c>
      <c r="N279" s="41" t="s">
        <v>33</v>
      </c>
      <c r="O279" s="41" t="n">
        <v>98.542456</v>
      </c>
      <c r="P279" s="41" t="n">
        <v>26.72185</v>
      </c>
      <c r="Q279" s="55"/>
      <c r="R279" s="41" t="n">
        <v>161.23069285</v>
      </c>
      <c r="S279" s="56" t="s">
        <v>33</v>
      </c>
      <c r="T279" s="45" t="n">
        <v>-1050.48166245</v>
      </c>
    </row>
    <row r="280" customFormat="false" ht="15.75" hidden="false" customHeight="true" outlineLevel="0" collapsed="false">
      <c r="B280" s="57" t="s">
        <v>36</v>
      </c>
      <c r="C280" s="58"/>
      <c r="D280" s="40" t="n">
        <v>15.061</v>
      </c>
      <c r="E280" s="40" t="s">
        <v>33</v>
      </c>
      <c r="F280" s="40" t="n">
        <v>1.5304</v>
      </c>
      <c r="G280" s="41" t="s">
        <v>33</v>
      </c>
      <c r="H280" s="41" t="n">
        <v>1.5304</v>
      </c>
      <c r="I280" s="41" t="n">
        <v>0.415</v>
      </c>
      <c r="J280" s="55"/>
      <c r="K280" s="43" t="n">
        <v>2.445568</v>
      </c>
      <c r="L280" s="56" t="s">
        <v>33</v>
      </c>
      <c r="M280" s="40" t="n">
        <v>23.0493544</v>
      </c>
      <c r="N280" s="41" t="s">
        <v>33</v>
      </c>
      <c r="O280" s="41" t="n">
        <v>23.0493544</v>
      </c>
      <c r="P280" s="41" t="n">
        <v>6.250315</v>
      </c>
      <c r="Q280" s="55"/>
      <c r="R280" s="41" t="n">
        <v>36.832699648</v>
      </c>
      <c r="S280" s="56" t="s">
        <v>33</v>
      </c>
      <c r="T280" s="45" t="n">
        <v>-242.485353176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15.293</v>
      </c>
      <c r="E282" s="40" t="s">
        <v>33</v>
      </c>
      <c r="F282" s="40" t="n">
        <v>1.5304</v>
      </c>
      <c r="G282" s="41" t="s">
        <v>33</v>
      </c>
      <c r="H282" s="41" t="n">
        <v>1.5304</v>
      </c>
      <c r="I282" s="41" t="n">
        <v>0.415</v>
      </c>
      <c r="J282" s="42"/>
      <c r="K282" s="43" t="n">
        <v>1.404106</v>
      </c>
      <c r="L282" s="44" t="s">
        <v>33</v>
      </c>
      <c r="M282" s="40" t="n">
        <v>23.4044072</v>
      </c>
      <c r="N282" s="41" t="s">
        <v>33</v>
      </c>
      <c r="O282" s="41" t="n">
        <v>23.4044072</v>
      </c>
      <c r="P282" s="41" t="n">
        <v>6.346595</v>
      </c>
      <c r="Q282" s="42"/>
      <c r="R282" s="41" t="n">
        <v>21.472993058</v>
      </c>
      <c r="S282" s="44" t="s">
        <v>33</v>
      </c>
      <c r="T282" s="45" t="n">
        <v>-187.821315946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s">
        <v>33</v>
      </c>
      <c r="E284" s="40" t="s">
        <v>33</v>
      </c>
      <c r="F284" s="40" t="s">
        <v>33</v>
      </c>
      <c r="G284" s="41" t="s">
        <v>33</v>
      </c>
      <c r="H284" s="41" t="s">
        <v>33</v>
      </c>
      <c r="I284" s="41" t="s">
        <v>33</v>
      </c>
      <c r="J284" s="42"/>
      <c r="K284" s="43" t="s">
        <v>33</v>
      </c>
      <c r="L284" s="44" t="s">
        <v>33</v>
      </c>
      <c r="M284" s="40" t="s">
        <v>33</v>
      </c>
      <c r="N284" s="41" t="s">
        <v>33</v>
      </c>
      <c r="O284" s="41" t="s">
        <v>33</v>
      </c>
      <c r="P284" s="41" t="s">
        <v>33</v>
      </c>
      <c r="Q284" s="42"/>
      <c r="R284" s="41" t="s">
        <v>33</v>
      </c>
      <c r="S284" s="44" t="s">
        <v>33</v>
      </c>
      <c r="T284" s="45" t="s">
        <v>33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s">
        <v>33</v>
      </c>
      <c r="E286" s="40" t="s">
        <v>33</v>
      </c>
      <c r="F286" s="40" t="s">
        <v>33</v>
      </c>
      <c r="G286" s="41" t="s">
        <v>33</v>
      </c>
      <c r="H286" s="41" t="s">
        <v>33</v>
      </c>
      <c r="I286" s="60" t="s">
        <v>33</v>
      </c>
      <c r="J286" s="55"/>
      <c r="K286" s="43" t="s">
        <v>33</v>
      </c>
      <c r="L286" s="56" t="s">
        <v>33</v>
      </c>
      <c r="M286" s="40" t="s">
        <v>33</v>
      </c>
      <c r="N286" s="41" t="s">
        <v>33</v>
      </c>
      <c r="O286" s="41" t="s">
        <v>33</v>
      </c>
      <c r="P286" s="60" t="s">
        <v>33</v>
      </c>
      <c r="Q286" s="55"/>
      <c r="R286" s="41" t="s">
        <v>33</v>
      </c>
      <c r="S286" s="56" t="s">
        <v>33</v>
      </c>
      <c r="T286" s="45" t="s">
        <v>33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34.036</v>
      </c>
      <c r="E288" s="40" t="s">
        <v>33</v>
      </c>
      <c r="F288" s="40" t="n">
        <v>1.5304</v>
      </c>
      <c r="G288" s="41" t="s">
        <v>33</v>
      </c>
      <c r="H288" s="41" t="n">
        <v>1.5304</v>
      </c>
      <c r="I288" s="41" t="n">
        <v>0.415</v>
      </c>
      <c r="J288" s="55"/>
      <c r="K288" s="43" t="n">
        <v>3.024004</v>
      </c>
      <c r="L288" s="56" t="s">
        <v>33</v>
      </c>
      <c r="M288" s="40" t="n">
        <v>52.0886944</v>
      </c>
      <c r="N288" s="41" t="s">
        <v>33</v>
      </c>
      <c r="O288" s="41" t="n">
        <v>52.0886944</v>
      </c>
      <c r="P288" s="41" t="n">
        <v>14.12494</v>
      </c>
      <c r="Q288" s="55"/>
      <c r="R288" s="41" t="n">
        <v>102.925000144</v>
      </c>
      <c r="S288" s="56" t="s">
        <v>33</v>
      </c>
      <c r="T288" s="45" t="n">
        <v>-620.174993328001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2004.1</v>
      </c>
      <c r="E297" s="33" t="s">
        <v>33</v>
      </c>
      <c r="F297" s="33" t="n">
        <v>2.56299892544651</v>
      </c>
      <c r="G297" s="34" t="n">
        <v>-1.46615584225258</v>
      </c>
      <c r="H297" s="34" t="n">
        <v>1.09684308319394</v>
      </c>
      <c r="I297" s="34" t="n">
        <v>0.0134284317149843</v>
      </c>
      <c r="J297" s="35"/>
      <c r="K297" s="34" t="n">
        <v>0.0804985823801208</v>
      </c>
      <c r="L297" s="36" t="s">
        <v>33</v>
      </c>
      <c r="M297" s="33" t="n">
        <v>5136.50614648735</v>
      </c>
      <c r="N297" s="34" t="n">
        <v>-2938.32292345839</v>
      </c>
      <c r="O297" s="34" t="n">
        <v>2198.18322302897</v>
      </c>
      <c r="P297" s="34" t="n">
        <v>26.91192</v>
      </c>
      <c r="Q297" s="35"/>
      <c r="R297" s="34" t="n">
        <v>161.327208948</v>
      </c>
      <c r="S297" s="36" t="s">
        <v>33</v>
      </c>
      <c r="T297" s="37" t="n">
        <v>-8750.21529058222</v>
      </c>
    </row>
    <row r="298" customFormat="false" ht="15.75" hidden="false" customHeight="false" outlineLevel="0" collapsed="false">
      <c r="B298" s="38" t="s">
        <v>34</v>
      </c>
      <c r="C298" s="39"/>
      <c r="D298" s="40" t="n">
        <v>1939.252</v>
      </c>
      <c r="E298" s="40" t="s">
        <v>33</v>
      </c>
      <c r="F298" s="40" t="n">
        <v>2.598745926</v>
      </c>
      <c r="G298" s="41" t="n">
        <v>-1.51518364991161</v>
      </c>
      <c r="H298" s="41" t="n">
        <v>1.08356227608839</v>
      </c>
      <c r="I298" s="41" t="s">
        <v>33</v>
      </c>
      <c r="J298" s="42"/>
      <c r="K298" s="43" t="s">
        <v>33</v>
      </c>
      <c r="L298" s="44" t="s">
        <v>33</v>
      </c>
      <c r="M298" s="40" t="n">
        <v>5039.62323448735</v>
      </c>
      <c r="N298" s="41" t="n">
        <v>-2938.32292345839</v>
      </c>
      <c r="O298" s="41" t="n">
        <v>2101.30031102897</v>
      </c>
      <c r="P298" s="41" t="s">
        <v>33</v>
      </c>
      <c r="Q298" s="42"/>
      <c r="R298" s="41" t="s">
        <v>33</v>
      </c>
      <c r="S298" s="44" t="s">
        <v>33</v>
      </c>
      <c r="T298" s="45" t="n">
        <v>-7704.76780710622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64.848</v>
      </c>
      <c r="E301" s="40" t="s">
        <v>33</v>
      </c>
      <c r="F301" s="40" t="n">
        <v>1.494</v>
      </c>
      <c r="G301" s="41" t="s">
        <v>33</v>
      </c>
      <c r="H301" s="41" t="n">
        <v>1.494</v>
      </c>
      <c r="I301" s="41" t="n">
        <v>0.415</v>
      </c>
      <c r="J301" s="55"/>
      <c r="K301" s="43" t="n">
        <v>2.48777462601777</v>
      </c>
      <c r="L301" s="56" t="s">
        <v>33</v>
      </c>
      <c r="M301" s="40" t="n">
        <v>96.882912</v>
      </c>
      <c r="N301" s="41" t="s">
        <v>33</v>
      </c>
      <c r="O301" s="41" t="n">
        <v>96.882912</v>
      </c>
      <c r="P301" s="41" t="n">
        <v>26.91192</v>
      </c>
      <c r="Q301" s="55"/>
      <c r="R301" s="41" t="n">
        <v>161.327208948</v>
      </c>
      <c r="S301" s="56" t="s">
        <v>33</v>
      </c>
      <c r="T301" s="45" t="n">
        <v>-1045.447483476</v>
      </c>
    </row>
    <row r="302" customFormat="false" ht="15.75" hidden="false" customHeight="true" outlineLevel="0" collapsed="false">
      <c r="B302" s="57" t="s">
        <v>36</v>
      </c>
      <c r="C302" s="58"/>
      <c r="D302" s="40" t="n">
        <v>14.25</v>
      </c>
      <c r="E302" s="40" t="s">
        <v>33</v>
      </c>
      <c r="F302" s="40" t="n">
        <v>1.494</v>
      </c>
      <c r="G302" s="41" t="s">
        <v>33</v>
      </c>
      <c r="H302" s="41" t="n">
        <v>1.494</v>
      </c>
      <c r="I302" s="41" t="n">
        <v>0.415</v>
      </c>
      <c r="J302" s="55"/>
      <c r="K302" s="43" t="n">
        <v>2.445568</v>
      </c>
      <c r="L302" s="56" t="s">
        <v>33</v>
      </c>
      <c r="M302" s="40" t="n">
        <v>21.2895</v>
      </c>
      <c r="N302" s="41" t="s">
        <v>33</v>
      </c>
      <c r="O302" s="41" t="n">
        <v>21.2895</v>
      </c>
      <c r="P302" s="41" t="n">
        <v>5.91375</v>
      </c>
      <c r="Q302" s="55"/>
      <c r="R302" s="41" t="n">
        <v>34.849344</v>
      </c>
      <c r="S302" s="56" t="s">
        <v>33</v>
      </c>
      <c r="T302" s="45" t="n">
        <v>-227.526178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16.378</v>
      </c>
      <c r="E304" s="40" t="s">
        <v>33</v>
      </c>
      <c r="F304" s="40" t="n">
        <v>1.494</v>
      </c>
      <c r="G304" s="41" t="s">
        <v>33</v>
      </c>
      <c r="H304" s="41" t="n">
        <v>1.494</v>
      </c>
      <c r="I304" s="41" t="n">
        <v>0.415</v>
      </c>
      <c r="J304" s="42"/>
      <c r="K304" s="43" t="n">
        <v>1.404106</v>
      </c>
      <c r="L304" s="44" t="s">
        <v>33</v>
      </c>
      <c r="M304" s="40" t="n">
        <v>24.468732</v>
      </c>
      <c r="N304" s="41" t="s">
        <v>33</v>
      </c>
      <c r="O304" s="41" t="n">
        <v>24.468732</v>
      </c>
      <c r="P304" s="41" t="n">
        <v>6.79687</v>
      </c>
      <c r="Q304" s="42"/>
      <c r="R304" s="41" t="n">
        <v>22.996448068</v>
      </c>
      <c r="S304" s="44" t="s">
        <v>33</v>
      </c>
      <c r="T304" s="45" t="n">
        <v>-198.960850249334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s">
        <v>33</v>
      </c>
      <c r="E306" s="40" t="s">
        <v>33</v>
      </c>
      <c r="F306" s="40" t="s">
        <v>33</v>
      </c>
      <c r="G306" s="41" t="s">
        <v>33</v>
      </c>
      <c r="H306" s="41" t="s">
        <v>33</v>
      </c>
      <c r="I306" s="41" t="s">
        <v>33</v>
      </c>
      <c r="J306" s="42"/>
      <c r="K306" s="43" t="s">
        <v>33</v>
      </c>
      <c r="L306" s="44" t="s">
        <v>33</v>
      </c>
      <c r="M306" s="40" t="s">
        <v>33</v>
      </c>
      <c r="N306" s="41" t="s">
        <v>33</v>
      </c>
      <c r="O306" s="41" t="s">
        <v>33</v>
      </c>
      <c r="P306" s="41" t="s">
        <v>33</v>
      </c>
      <c r="Q306" s="42"/>
      <c r="R306" s="41" t="s">
        <v>33</v>
      </c>
      <c r="S306" s="44" t="s">
        <v>33</v>
      </c>
      <c r="T306" s="45" t="s">
        <v>33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s">
        <v>33</v>
      </c>
      <c r="E308" s="40" t="s">
        <v>33</v>
      </c>
      <c r="F308" s="40" t="s">
        <v>33</v>
      </c>
      <c r="G308" s="41" t="s">
        <v>33</v>
      </c>
      <c r="H308" s="41" t="s">
        <v>33</v>
      </c>
      <c r="I308" s="60" t="s">
        <v>33</v>
      </c>
      <c r="J308" s="55"/>
      <c r="K308" s="43" t="s">
        <v>33</v>
      </c>
      <c r="L308" s="56" t="s">
        <v>33</v>
      </c>
      <c r="M308" s="40" t="s">
        <v>33</v>
      </c>
      <c r="N308" s="41" t="s">
        <v>33</v>
      </c>
      <c r="O308" s="41" t="s">
        <v>33</v>
      </c>
      <c r="P308" s="60" t="s">
        <v>33</v>
      </c>
      <c r="Q308" s="55"/>
      <c r="R308" s="41" t="s">
        <v>33</v>
      </c>
      <c r="S308" s="56" t="s">
        <v>33</v>
      </c>
      <c r="T308" s="45" t="s">
        <v>33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34.22</v>
      </c>
      <c r="E310" s="40" t="s">
        <v>33</v>
      </c>
      <c r="F310" s="40" t="n">
        <v>1.494</v>
      </c>
      <c r="G310" s="41" t="s">
        <v>33</v>
      </c>
      <c r="H310" s="41" t="n">
        <v>1.494</v>
      </c>
      <c r="I310" s="41" t="n">
        <v>0.415</v>
      </c>
      <c r="J310" s="55"/>
      <c r="K310" s="43" t="n">
        <v>3.024004</v>
      </c>
      <c r="L310" s="56" t="s">
        <v>33</v>
      </c>
      <c r="M310" s="40" t="n">
        <v>51.12468</v>
      </c>
      <c r="N310" s="41" t="s">
        <v>33</v>
      </c>
      <c r="O310" s="41" t="n">
        <v>51.12468</v>
      </c>
      <c r="P310" s="41" t="n">
        <v>14.2013</v>
      </c>
      <c r="Q310" s="55"/>
      <c r="R310" s="41" t="n">
        <v>103.48141688</v>
      </c>
      <c r="S310" s="56" t="s">
        <v>33</v>
      </c>
      <c r="T310" s="45" t="n">
        <v>-618.960455226667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2004.926</v>
      </c>
      <c r="E319" s="33" t="s">
        <v>33</v>
      </c>
      <c r="F319" s="33" t="n">
        <v>2.5834246835782</v>
      </c>
      <c r="G319" s="34" t="n">
        <v>-1.58241118360308</v>
      </c>
      <c r="H319" s="34" t="n">
        <v>1.00101349997513</v>
      </c>
      <c r="I319" s="34" t="n">
        <v>0.013000639425096</v>
      </c>
      <c r="J319" s="35"/>
      <c r="K319" s="34" t="n">
        <v>0.0779968067569576</v>
      </c>
      <c r="L319" s="36" t="s">
        <v>33</v>
      </c>
      <c r="M319" s="33" t="n">
        <v>5179.57531714771</v>
      </c>
      <c r="N319" s="34" t="n">
        <v>-3172.61732469658</v>
      </c>
      <c r="O319" s="34" t="n">
        <v>2006.95799245113</v>
      </c>
      <c r="P319" s="34" t="n">
        <v>26.06532</v>
      </c>
      <c r="Q319" s="35"/>
      <c r="R319" s="34" t="n">
        <v>156.377825784</v>
      </c>
      <c r="S319" s="36" t="s">
        <v>33</v>
      </c>
      <c r="T319" s="37" t="n">
        <v>-8027.80417352882</v>
      </c>
    </row>
    <row r="320" customFormat="false" ht="15.75" hidden="false" customHeight="false" outlineLevel="0" collapsed="false">
      <c r="B320" s="38" t="s">
        <v>34</v>
      </c>
      <c r="C320" s="39"/>
      <c r="D320" s="40" t="n">
        <v>1942.118</v>
      </c>
      <c r="E320" s="40" t="s">
        <v>33</v>
      </c>
      <c r="F320" s="40" t="n">
        <v>2.618861184</v>
      </c>
      <c r="G320" s="41" t="n">
        <v>-1.63358628296354</v>
      </c>
      <c r="H320" s="41" t="n">
        <v>0.985274901036462</v>
      </c>
      <c r="I320" s="41" t="s">
        <v>33</v>
      </c>
      <c r="J320" s="42"/>
      <c r="K320" s="43" t="s">
        <v>33</v>
      </c>
      <c r="L320" s="44" t="s">
        <v>33</v>
      </c>
      <c r="M320" s="40" t="n">
        <v>5086.13744494771</v>
      </c>
      <c r="N320" s="41" t="n">
        <v>-3172.61732469658</v>
      </c>
      <c r="O320" s="41" t="n">
        <v>1913.52012025113</v>
      </c>
      <c r="P320" s="41" t="s">
        <v>33</v>
      </c>
      <c r="Q320" s="42"/>
      <c r="R320" s="41" t="s">
        <v>33</v>
      </c>
      <c r="S320" s="44" t="s">
        <v>33</v>
      </c>
      <c r="T320" s="45" t="n">
        <v>-7016.24044092082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62.808</v>
      </c>
      <c r="E323" s="40" t="s">
        <v>33</v>
      </c>
      <c r="F323" s="40" t="n">
        <v>1.48767469430646</v>
      </c>
      <c r="G323" s="41" t="s">
        <v>33</v>
      </c>
      <c r="H323" s="41" t="n">
        <v>1.48767469430646</v>
      </c>
      <c r="I323" s="41" t="n">
        <v>0.415</v>
      </c>
      <c r="J323" s="55"/>
      <c r="K323" s="43" t="n">
        <v>2.48977559839511</v>
      </c>
      <c r="L323" s="56" t="s">
        <v>33</v>
      </c>
      <c r="M323" s="40" t="n">
        <v>93.4378722</v>
      </c>
      <c r="N323" s="41" t="s">
        <v>33</v>
      </c>
      <c r="O323" s="41" t="n">
        <v>93.4378722</v>
      </c>
      <c r="P323" s="41" t="n">
        <v>26.06532</v>
      </c>
      <c r="Q323" s="55"/>
      <c r="R323" s="41" t="n">
        <v>156.377825784</v>
      </c>
      <c r="S323" s="56" t="s">
        <v>33</v>
      </c>
      <c r="T323" s="45" t="n">
        <v>-1011.563732608</v>
      </c>
    </row>
    <row r="324" customFormat="false" ht="15.75" hidden="false" customHeight="true" outlineLevel="0" collapsed="false">
      <c r="B324" s="57" t="s">
        <v>36</v>
      </c>
      <c r="C324" s="58"/>
      <c r="D324" s="40" t="n">
        <v>12.248</v>
      </c>
      <c r="E324" s="40" t="s">
        <v>33</v>
      </c>
      <c r="F324" s="40" t="n">
        <v>1.4974</v>
      </c>
      <c r="G324" s="41" t="s">
        <v>33</v>
      </c>
      <c r="H324" s="41" t="n">
        <v>1.4974</v>
      </c>
      <c r="I324" s="41" t="n">
        <v>0.415</v>
      </c>
      <c r="J324" s="55"/>
      <c r="K324" s="43" t="n">
        <v>2.445568</v>
      </c>
      <c r="L324" s="56" t="s">
        <v>33</v>
      </c>
      <c r="M324" s="40" t="n">
        <v>18.3401552</v>
      </c>
      <c r="N324" s="41" t="s">
        <v>33</v>
      </c>
      <c r="O324" s="41" t="n">
        <v>18.3401552</v>
      </c>
      <c r="P324" s="41" t="n">
        <v>5.08292</v>
      </c>
      <c r="Q324" s="55"/>
      <c r="R324" s="41" t="n">
        <v>29.953316864</v>
      </c>
      <c r="S324" s="56" t="s">
        <v>33</v>
      </c>
      <c r="T324" s="45" t="n">
        <v>-195.713437568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16.34</v>
      </c>
      <c r="E326" s="40" t="s">
        <v>33</v>
      </c>
      <c r="F326" s="40" t="n">
        <v>1.4974</v>
      </c>
      <c r="G326" s="41" t="s">
        <v>33</v>
      </c>
      <c r="H326" s="41" t="n">
        <v>1.4974</v>
      </c>
      <c r="I326" s="41" t="n">
        <v>0.415</v>
      </c>
      <c r="J326" s="42"/>
      <c r="K326" s="43" t="n">
        <v>1.404106</v>
      </c>
      <c r="L326" s="44" t="s">
        <v>33</v>
      </c>
      <c r="M326" s="40" t="n">
        <v>24.467516</v>
      </c>
      <c r="N326" s="41" t="s">
        <v>33</v>
      </c>
      <c r="O326" s="41" t="n">
        <v>24.467516</v>
      </c>
      <c r="P326" s="41" t="n">
        <v>6.7811</v>
      </c>
      <c r="Q326" s="42"/>
      <c r="R326" s="41" t="n">
        <v>22.94309204</v>
      </c>
      <c r="S326" s="44" t="s">
        <v>33</v>
      </c>
      <c r="T326" s="45" t="n">
        <v>-198.70292948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s">
        <v>33</v>
      </c>
      <c r="E328" s="40" t="s">
        <v>33</v>
      </c>
      <c r="F328" s="40" t="s">
        <v>33</v>
      </c>
      <c r="G328" s="41" t="s">
        <v>33</v>
      </c>
      <c r="H328" s="41" t="s">
        <v>33</v>
      </c>
      <c r="I328" s="41" t="s">
        <v>33</v>
      </c>
      <c r="J328" s="42"/>
      <c r="K328" s="43" t="s">
        <v>33</v>
      </c>
      <c r="L328" s="44" t="s">
        <v>33</v>
      </c>
      <c r="M328" s="40" t="s">
        <v>33</v>
      </c>
      <c r="N328" s="41" t="s">
        <v>33</v>
      </c>
      <c r="O328" s="41" t="s">
        <v>33</v>
      </c>
      <c r="P328" s="41" t="s">
        <v>33</v>
      </c>
      <c r="Q328" s="42"/>
      <c r="R328" s="41" t="s">
        <v>33</v>
      </c>
      <c r="S328" s="44" t="s">
        <v>33</v>
      </c>
      <c r="T328" s="45" t="s">
        <v>33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s">
        <v>33</v>
      </c>
      <c r="E330" s="40" t="s">
        <v>33</v>
      </c>
      <c r="F330" s="40" t="s">
        <v>33</v>
      </c>
      <c r="G330" s="41" t="s">
        <v>33</v>
      </c>
      <c r="H330" s="41" t="s">
        <v>33</v>
      </c>
      <c r="I330" s="60" t="s">
        <v>33</v>
      </c>
      <c r="J330" s="55"/>
      <c r="K330" s="43" t="s">
        <v>33</v>
      </c>
      <c r="L330" s="56" t="s">
        <v>33</v>
      </c>
      <c r="M330" s="40" t="s">
        <v>33</v>
      </c>
      <c r="N330" s="41" t="s">
        <v>33</v>
      </c>
      <c r="O330" s="41" t="s">
        <v>33</v>
      </c>
      <c r="P330" s="60" t="s">
        <v>33</v>
      </c>
      <c r="Q330" s="55"/>
      <c r="R330" s="41" t="s">
        <v>33</v>
      </c>
      <c r="S330" s="56" t="s">
        <v>33</v>
      </c>
      <c r="T330" s="45" t="s">
        <v>33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34.22</v>
      </c>
      <c r="E332" s="40" t="s">
        <v>33</v>
      </c>
      <c r="F332" s="40" t="n">
        <v>1.47955</v>
      </c>
      <c r="G332" s="41" t="s">
        <v>33</v>
      </c>
      <c r="H332" s="41" t="n">
        <v>1.47955</v>
      </c>
      <c r="I332" s="41" t="n">
        <v>0.415</v>
      </c>
      <c r="J332" s="55"/>
      <c r="K332" s="43" t="n">
        <v>3.024004</v>
      </c>
      <c r="L332" s="56" t="s">
        <v>33</v>
      </c>
      <c r="M332" s="40" t="n">
        <v>50.630201</v>
      </c>
      <c r="N332" s="41" t="s">
        <v>33</v>
      </c>
      <c r="O332" s="41" t="n">
        <v>50.630201</v>
      </c>
      <c r="P332" s="41" t="n">
        <v>14.2013</v>
      </c>
      <c r="Q332" s="55"/>
      <c r="R332" s="41" t="n">
        <v>103.48141688</v>
      </c>
      <c r="S332" s="56" t="s">
        <v>33</v>
      </c>
      <c r="T332" s="45" t="n">
        <v>-617.147365560001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2005.234</v>
      </c>
      <c r="E341" s="33" t="s">
        <v>33</v>
      </c>
      <c r="F341" s="33" t="n">
        <v>2.59799981136193</v>
      </c>
      <c r="G341" s="34" t="n">
        <v>-2.04862032294143</v>
      </c>
      <c r="H341" s="34" t="n">
        <v>0.549379488420504</v>
      </c>
      <c r="I341" s="34" t="n">
        <v>0.0124092250580232</v>
      </c>
      <c r="J341" s="35"/>
      <c r="K341" s="34" t="n">
        <v>0.0744673685116051</v>
      </c>
      <c r="L341" s="36" t="s">
        <v>33</v>
      </c>
      <c r="M341" s="33" t="n">
        <v>5209.59755373653</v>
      </c>
      <c r="N341" s="34" t="n">
        <v>-4107.96312465313</v>
      </c>
      <c r="O341" s="34" t="n">
        <v>1101.6344290834</v>
      </c>
      <c r="P341" s="34" t="n">
        <v>24.8834</v>
      </c>
      <c r="Q341" s="35"/>
      <c r="R341" s="34" t="n">
        <v>149.32449923</v>
      </c>
      <c r="S341" s="36" t="s">
        <v>33</v>
      </c>
      <c r="T341" s="37" t="n">
        <v>-4678.08853714914</v>
      </c>
    </row>
    <row r="342" customFormat="false" ht="15.75" hidden="false" customHeight="false" outlineLevel="0" collapsed="false">
      <c r="B342" s="38" t="s">
        <v>34</v>
      </c>
      <c r="C342" s="39"/>
      <c r="D342" s="40" t="n">
        <v>1945.274</v>
      </c>
      <c r="E342" s="40" t="s">
        <v>33</v>
      </c>
      <c r="F342" s="40" t="n">
        <v>2.631338418</v>
      </c>
      <c r="G342" s="41" t="n">
        <v>-2.11176581019082</v>
      </c>
      <c r="H342" s="41" t="n">
        <v>0.519572607809183</v>
      </c>
      <c r="I342" s="41" t="s">
        <v>33</v>
      </c>
      <c r="J342" s="42"/>
      <c r="K342" s="43" t="s">
        <v>33</v>
      </c>
      <c r="L342" s="44" t="s">
        <v>33</v>
      </c>
      <c r="M342" s="40" t="n">
        <v>5118.67420973653</v>
      </c>
      <c r="N342" s="41" t="n">
        <v>-4107.96312465313</v>
      </c>
      <c r="O342" s="41" t="n">
        <v>1010.7110850834</v>
      </c>
      <c r="P342" s="41" t="s">
        <v>33</v>
      </c>
      <c r="Q342" s="42"/>
      <c r="R342" s="41" t="s">
        <v>33</v>
      </c>
      <c r="S342" s="44" t="s">
        <v>33</v>
      </c>
      <c r="T342" s="45" t="n">
        <v>-3705.94064530581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59.96</v>
      </c>
      <c r="E345" s="40" t="s">
        <v>33</v>
      </c>
      <c r="F345" s="40" t="n">
        <v>1.5164</v>
      </c>
      <c r="G345" s="41" t="s">
        <v>33</v>
      </c>
      <c r="H345" s="41" t="n">
        <v>1.5164</v>
      </c>
      <c r="I345" s="41" t="n">
        <v>0.415</v>
      </c>
      <c r="J345" s="55"/>
      <c r="K345" s="43" t="n">
        <v>2.49040192178119</v>
      </c>
      <c r="L345" s="56" t="s">
        <v>33</v>
      </c>
      <c r="M345" s="40" t="n">
        <v>90.923344</v>
      </c>
      <c r="N345" s="41" t="s">
        <v>33</v>
      </c>
      <c r="O345" s="41" t="n">
        <v>90.923344</v>
      </c>
      <c r="P345" s="41" t="n">
        <v>24.8834</v>
      </c>
      <c r="Q345" s="55"/>
      <c r="R345" s="41" t="n">
        <v>149.32449923</v>
      </c>
      <c r="S345" s="56" t="s">
        <v>33</v>
      </c>
      <c r="T345" s="45" t="n">
        <v>-972.147891843334</v>
      </c>
    </row>
    <row r="346" customFormat="false" ht="15.75" hidden="false" customHeight="true" outlineLevel="0" collapsed="false">
      <c r="B346" s="57" t="s">
        <v>36</v>
      </c>
      <c r="C346" s="58"/>
      <c r="D346" s="40" t="n">
        <v>8.749</v>
      </c>
      <c r="E346" s="40" t="s">
        <v>33</v>
      </c>
      <c r="F346" s="40" t="n">
        <v>1.5164</v>
      </c>
      <c r="G346" s="41" t="s">
        <v>33</v>
      </c>
      <c r="H346" s="41" t="n">
        <v>1.5164</v>
      </c>
      <c r="I346" s="41" t="n">
        <v>0.415</v>
      </c>
      <c r="J346" s="55"/>
      <c r="K346" s="43" t="n">
        <v>2.445568</v>
      </c>
      <c r="L346" s="56" t="s">
        <v>33</v>
      </c>
      <c r="M346" s="40" t="n">
        <v>13.2669836</v>
      </c>
      <c r="N346" s="41" t="s">
        <v>33</v>
      </c>
      <c r="O346" s="41" t="n">
        <v>13.2669836</v>
      </c>
      <c r="P346" s="41" t="n">
        <v>3.630835</v>
      </c>
      <c r="Q346" s="55"/>
      <c r="R346" s="41" t="n">
        <v>21.396274432</v>
      </c>
      <c r="S346" s="56" t="s">
        <v>33</v>
      </c>
      <c r="T346" s="45" t="n">
        <v>-140.411674450667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16.627</v>
      </c>
      <c r="E348" s="40" t="s">
        <v>33</v>
      </c>
      <c r="F348" s="40" t="n">
        <v>1.5164</v>
      </c>
      <c r="G348" s="41" t="s">
        <v>33</v>
      </c>
      <c r="H348" s="41" t="n">
        <v>1.5164</v>
      </c>
      <c r="I348" s="41" t="n">
        <v>0.415</v>
      </c>
      <c r="J348" s="42"/>
      <c r="K348" s="43" t="n">
        <v>1.404106</v>
      </c>
      <c r="L348" s="44" t="s">
        <v>33</v>
      </c>
      <c r="M348" s="40" t="n">
        <v>25.2131828</v>
      </c>
      <c r="N348" s="41" t="s">
        <v>33</v>
      </c>
      <c r="O348" s="41" t="n">
        <v>25.2131828</v>
      </c>
      <c r="P348" s="41" t="n">
        <v>6.900205</v>
      </c>
      <c r="Q348" s="42"/>
      <c r="R348" s="41" t="n">
        <v>23.346070462</v>
      </c>
      <c r="S348" s="44" t="s">
        <v>33</v>
      </c>
      <c r="T348" s="45" t="n">
        <v>-203.351346960667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s">
        <v>33</v>
      </c>
      <c r="E350" s="40" t="s">
        <v>33</v>
      </c>
      <c r="F350" s="40" t="s">
        <v>33</v>
      </c>
      <c r="G350" s="41" t="s">
        <v>33</v>
      </c>
      <c r="H350" s="41" t="s">
        <v>33</v>
      </c>
      <c r="I350" s="41" t="s">
        <v>33</v>
      </c>
      <c r="J350" s="42"/>
      <c r="K350" s="43" t="s">
        <v>33</v>
      </c>
      <c r="L350" s="44" t="s">
        <v>33</v>
      </c>
      <c r="M350" s="40" t="s">
        <v>33</v>
      </c>
      <c r="N350" s="41" t="s">
        <v>33</v>
      </c>
      <c r="O350" s="41" t="s">
        <v>33</v>
      </c>
      <c r="P350" s="41" t="s">
        <v>33</v>
      </c>
      <c r="Q350" s="42"/>
      <c r="R350" s="41" t="s">
        <v>33</v>
      </c>
      <c r="S350" s="44" t="s">
        <v>33</v>
      </c>
      <c r="T350" s="45" t="s">
        <v>33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s">
        <v>33</v>
      </c>
      <c r="E352" s="40" t="s">
        <v>33</v>
      </c>
      <c r="F352" s="40" t="s">
        <v>33</v>
      </c>
      <c r="G352" s="41" t="s">
        <v>33</v>
      </c>
      <c r="H352" s="41" t="s">
        <v>33</v>
      </c>
      <c r="I352" s="60" t="s">
        <v>33</v>
      </c>
      <c r="J352" s="55"/>
      <c r="K352" s="43" t="s">
        <v>33</v>
      </c>
      <c r="L352" s="56" t="s">
        <v>33</v>
      </c>
      <c r="M352" s="40" t="s">
        <v>33</v>
      </c>
      <c r="N352" s="41" t="s">
        <v>33</v>
      </c>
      <c r="O352" s="41" t="s">
        <v>33</v>
      </c>
      <c r="P352" s="60" t="s">
        <v>33</v>
      </c>
      <c r="Q352" s="55"/>
      <c r="R352" s="41" t="s">
        <v>33</v>
      </c>
      <c r="S352" s="56" t="s">
        <v>33</v>
      </c>
      <c r="T352" s="45" t="s">
        <v>33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34.584</v>
      </c>
      <c r="E354" s="40" t="s">
        <v>33</v>
      </c>
      <c r="F354" s="40" t="n">
        <v>1.5164</v>
      </c>
      <c r="G354" s="41" t="s">
        <v>33</v>
      </c>
      <c r="H354" s="41" t="n">
        <v>1.5164</v>
      </c>
      <c r="I354" s="41" t="n">
        <v>0.415</v>
      </c>
      <c r="J354" s="55"/>
      <c r="K354" s="43" t="n">
        <v>3.024004</v>
      </c>
      <c r="L354" s="56" t="s">
        <v>33</v>
      </c>
      <c r="M354" s="40" t="n">
        <v>52.4431776</v>
      </c>
      <c r="N354" s="41" t="s">
        <v>33</v>
      </c>
      <c r="O354" s="41" t="n">
        <v>52.4431776</v>
      </c>
      <c r="P354" s="41" t="n">
        <v>14.35236</v>
      </c>
      <c r="Q354" s="55"/>
      <c r="R354" s="41" t="n">
        <v>104.582154336</v>
      </c>
      <c r="S354" s="56" t="s">
        <v>33</v>
      </c>
      <c r="T354" s="45" t="n">
        <v>-628.384870432001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2006.94</v>
      </c>
      <c r="E363" s="33" t="s">
        <v>33</v>
      </c>
      <c r="F363" s="33" t="n">
        <v>2.64066362342776</v>
      </c>
      <c r="G363" s="34" t="n">
        <v>-1.74318782225274</v>
      </c>
      <c r="H363" s="34" t="n">
        <v>0.897475801175019</v>
      </c>
      <c r="I363" s="34" t="n">
        <v>0.00927502067824648</v>
      </c>
      <c r="J363" s="35"/>
      <c r="K363" s="34" t="n">
        <v>0.0526735126600696</v>
      </c>
      <c r="L363" s="36" t="s">
        <v>33</v>
      </c>
      <c r="M363" s="33" t="n">
        <v>5299.65345240211</v>
      </c>
      <c r="N363" s="34" t="n">
        <v>-3498.47336799192</v>
      </c>
      <c r="O363" s="34" t="n">
        <v>1801.18008441019</v>
      </c>
      <c r="P363" s="34" t="n">
        <v>18.61441</v>
      </c>
      <c r="Q363" s="35"/>
      <c r="R363" s="34" t="n">
        <v>105.712579498</v>
      </c>
      <c r="S363" s="36" t="s">
        <v>33</v>
      </c>
      <c r="T363" s="37" t="n">
        <v>-7060.19260433005</v>
      </c>
    </row>
    <row r="364" customFormat="false" ht="15.75" hidden="false" customHeight="false" outlineLevel="0" collapsed="false">
      <c r="B364" s="38" t="s">
        <v>34</v>
      </c>
      <c r="C364" s="39"/>
      <c r="D364" s="40" t="n">
        <v>1962.086</v>
      </c>
      <c r="E364" s="40" t="s">
        <v>33</v>
      </c>
      <c r="F364" s="40" t="n">
        <v>2.666364699</v>
      </c>
      <c r="G364" s="41" t="n">
        <v>-1.78303773024828</v>
      </c>
      <c r="H364" s="41" t="n">
        <v>0.883326968751723</v>
      </c>
      <c r="I364" s="41" t="s">
        <v>33</v>
      </c>
      <c r="J364" s="42"/>
      <c r="K364" s="43" t="s">
        <v>33</v>
      </c>
      <c r="L364" s="44" t="s">
        <v>33</v>
      </c>
      <c r="M364" s="40" t="n">
        <v>5231.63684680211</v>
      </c>
      <c r="N364" s="41" t="n">
        <v>-3498.47336799192</v>
      </c>
      <c r="O364" s="41" t="n">
        <v>1733.16347881019</v>
      </c>
      <c r="P364" s="41" t="s">
        <v>33</v>
      </c>
      <c r="Q364" s="42"/>
      <c r="R364" s="41" t="s">
        <v>33</v>
      </c>
      <c r="S364" s="44" t="s">
        <v>33</v>
      </c>
      <c r="T364" s="45" t="n">
        <v>-6354.93275563738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44.854</v>
      </c>
      <c r="E367" s="40" t="s">
        <v>33</v>
      </c>
      <c r="F367" s="40" t="n">
        <v>1.5164</v>
      </c>
      <c r="G367" s="41" t="s">
        <v>33</v>
      </c>
      <c r="H367" s="41" t="n">
        <v>1.5164</v>
      </c>
      <c r="I367" s="41" t="n">
        <v>0.415</v>
      </c>
      <c r="J367" s="55"/>
      <c r="K367" s="43" t="n">
        <v>2.35681498858519</v>
      </c>
      <c r="L367" s="56" t="s">
        <v>33</v>
      </c>
      <c r="M367" s="40" t="n">
        <v>68.0166056</v>
      </c>
      <c r="N367" s="41" t="s">
        <v>33</v>
      </c>
      <c r="O367" s="41" t="n">
        <v>68.0166056</v>
      </c>
      <c r="P367" s="41" t="n">
        <v>18.61441</v>
      </c>
      <c r="Q367" s="55"/>
      <c r="R367" s="41" t="n">
        <v>105.712579498</v>
      </c>
      <c r="S367" s="56" t="s">
        <v>33</v>
      </c>
      <c r="T367" s="45" t="n">
        <v>-705.259848692667</v>
      </c>
    </row>
    <row r="368" customFormat="false" ht="15.75" hidden="false" customHeight="false" outlineLevel="0" collapsed="false">
      <c r="B368" s="57" t="s">
        <v>36</v>
      </c>
      <c r="C368" s="58"/>
      <c r="D368" s="40" t="n">
        <v>4.831</v>
      </c>
      <c r="E368" s="40" t="s">
        <v>33</v>
      </c>
      <c r="F368" s="40" t="n">
        <v>1.5164</v>
      </c>
      <c r="G368" s="41" t="s">
        <v>33</v>
      </c>
      <c r="H368" s="41" t="n">
        <v>1.5164</v>
      </c>
      <c r="I368" s="41" t="n">
        <v>0.415</v>
      </c>
      <c r="J368" s="55"/>
      <c r="K368" s="43" t="n">
        <v>2.445568</v>
      </c>
      <c r="L368" s="56" t="s">
        <v>33</v>
      </c>
      <c r="M368" s="40" t="n">
        <v>7.3257284</v>
      </c>
      <c r="N368" s="41" t="s">
        <v>33</v>
      </c>
      <c r="O368" s="41" t="n">
        <v>7.3257284</v>
      </c>
      <c r="P368" s="41" t="n">
        <v>2.004865</v>
      </c>
      <c r="Q368" s="55"/>
      <c r="R368" s="41" t="n">
        <v>11.814539008</v>
      </c>
      <c r="S368" s="56" t="s">
        <v>33</v>
      </c>
      <c r="T368" s="45" t="n">
        <v>-77.5321521626668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16.749</v>
      </c>
      <c r="E370" s="40" t="s">
        <v>33</v>
      </c>
      <c r="F370" s="40" t="n">
        <v>1.5164</v>
      </c>
      <c r="G370" s="41" t="s">
        <v>33</v>
      </c>
      <c r="H370" s="41" t="n">
        <v>1.5164</v>
      </c>
      <c r="I370" s="41" t="n">
        <v>0.415</v>
      </c>
      <c r="J370" s="42"/>
      <c r="K370" s="43" t="n">
        <v>1.404106</v>
      </c>
      <c r="L370" s="44" t="s">
        <v>33</v>
      </c>
      <c r="M370" s="40" t="n">
        <v>25.3981836</v>
      </c>
      <c r="N370" s="41" t="s">
        <v>33</v>
      </c>
      <c r="O370" s="41" t="n">
        <v>25.3981836</v>
      </c>
      <c r="P370" s="41" t="n">
        <v>6.950835</v>
      </c>
      <c r="Q370" s="42"/>
      <c r="R370" s="41" t="n">
        <v>23.517371394</v>
      </c>
      <c r="S370" s="44" t="s">
        <v>33</v>
      </c>
      <c r="T370" s="45" t="n">
        <v>-204.843429978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s">
        <v>33</v>
      </c>
      <c r="E372" s="40" t="s">
        <v>33</v>
      </c>
      <c r="F372" s="40" t="s">
        <v>33</v>
      </c>
      <c r="G372" s="41" t="s">
        <v>33</v>
      </c>
      <c r="H372" s="41" t="s">
        <v>33</v>
      </c>
      <c r="I372" s="41" t="s">
        <v>33</v>
      </c>
      <c r="J372" s="42"/>
      <c r="K372" s="43" t="s">
        <v>33</v>
      </c>
      <c r="L372" s="44" t="s">
        <v>33</v>
      </c>
      <c r="M372" s="40" t="s">
        <v>33</v>
      </c>
      <c r="N372" s="41" t="s">
        <v>33</v>
      </c>
      <c r="O372" s="41" t="s">
        <v>33</v>
      </c>
      <c r="P372" s="41" t="s">
        <v>33</v>
      </c>
      <c r="Q372" s="42"/>
      <c r="R372" s="41" t="s">
        <v>33</v>
      </c>
      <c r="S372" s="44" t="s">
        <v>33</v>
      </c>
      <c r="T372" s="45" t="s">
        <v>33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s">
        <v>33</v>
      </c>
      <c r="E374" s="40" t="s">
        <v>33</v>
      </c>
      <c r="F374" s="40" t="s">
        <v>33</v>
      </c>
      <c r="G374" s="41" t="s">
        <v>33</v>
      </c>
      <c r="H374" s="41" t="s">
        <v>33</v>
      </c>
      <c r="I374" s="60" t="s">
        <v>33</v>
      </c>
      <c r="J374" s="55"/>
      <c r="K374" s="43" t="s">
        <v>33</v>
      </c>
      <c r="L374" s="56" t="s">
        <v>33</v>
      </c>
      <c r="M374" s="40" t="s">
        <v>33</v>
      </c>
      <c r="N374" s="41" t="s">
        <v>33</v>
      </c>
      <c r="O374" s="41" t="s">
        <v>33</v>
      </c>
      <c r="P374" s="60" t="s">
        <v>33</v>
      </c>
      <c r="Q374" s="55"/>
      <c r="R374" s="41" t="s">
        <v>33</v>
      </c>
      <c r="S374" s="56" t="s">
        <v>33</v>
      </c>
      <c r="T374" s="45" t="s">
        <v>33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23.274</v>
      </c>
      <c r="E376" s="40" t="s">
        <v>33</v>
      </c>
      <c r="F376" s="40" t="n">
        <v>1.5164</v>
      </c>
      <c r="G376" s="41" t="s">
        <v>33</v>
      </c>
      <c r="H376" s="41" t="n">
        <v>1.5164</v>
      </c>
      <c r="I376" s="41" t="n">
        <v>0.415</v>
      </c>
      <c r="J376" s="55"/>
      <c r="K376" s="43" t="n">
        <v>3.024004</v>
      </c>
      <c r="L376" s="56" t="s">
        <v>33</v>
      </c>
      <c r="M376" s="40" t="n">
        <v>35.2926936</v>
      </c>
      <c r="N376" s="41" t="s">
        <v>33</v>
      </c>
      <c r="O376" s="41" t="n">
        <v>35.2926936</v>
      </c>
      <c r="P376" s="41" t="n">
        <v>9.65871</v>
      </c>
      <c r="Q376" s="55"/>
      <c r="R376" s="41" t="n">
        <v>70.380669096</v>
      </c>
      <c r="S376" s="56" t="s">
        <v>33</v>
      </c>
      <c r="T376" s="45" t="n">
        <v>-422.884266552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2007.142</v>
      </c>
      <c r="E385" s="33" t="s">
        <v>33</v>
      </c>
      <c r="F385" s="33" t="n">
        <v>2.64423739073355</v>
      </c>
      <c r="G385" s="34" t="n">
        <v>-1.74193033478473</v>
      </c>
      <c r="H385" s="34" t="n">
        <v>0.902307055948819</v>
      </c>
      <c r="I385" s="34" t="n">
        <v>0.00891246110140688</v>
      </c>
      <c r="J385" s="35"/>
      <c r="K385" s="34" t="n">
        <v>0.0499240332831459</v>
      </c>
      <c r="L385" s="36" t="s">
        <v>33</v>
      </c>
      <c r="M385" s="33" t="n">
        <v>5307.35992491172</v>
      </c>
      <c r="N385" s="34" t="n">
        <v>-3496.30153602049</v>
      </c>
      <c r="O385" s="34" t="n">
        <v>1811.05838889123</v>
      </c>
      <c r="P385" s="34" t="n">
        <v>17.888575</v>
      </c>
      <c r="Q385" s="35"/>
      <c r="R385" s="34" t="n">
        <v>100.204624012</v>
      </c>
      <c r="S385" s="36" t="s">
        <v>33</v>
      </c>
      <c r="T385" s="37" t="n">
        <v>-7073.55582231183</v>
      </c>
    </row>
    <row r="386" customFormat="false" ht="15.75" hidden="false" customHeight="false" outlineLevel="0" collapsed="false">
      <c r="B386" s="38" t="s">
        <v>34</v>
      </c>
      <c r="C386" s="39"/>
      <c r="D386" s="40" t="n">
        <v>1964.037</v>
      </c>
      <c r="E386" s="40" t="s">
        <v>33</v>
      </c>
      <c r="F386" s="40" t="n">
        <v>2.668972641</v>
      </c>
      <c r="G386" s="41" t="n">
        <v>-1.78016072814336</v>
      </c>
      <c r="H386" s="41" t="n">
        <v>0.888811912856644</v>
      </c>
      <c r="I386" s="41" t="s">
        <v>33</v>
      </c>
      <c r="J386" s="42"/>
      <c r="K386" s="43" t="s">
        <v>33</v>
      </c>
      <c r="L386" s="44" t="s">
        <v>33</v>
      </c>
      <c r="M386" s="40" t="n">
        <v>5241.96101891172</v>
      </c>
      <c r="N386" s="41" t="n">
        <v>-3496.30153602049</v>
      </c>
      <c r="O386" s="41" t="n">
        <v>1745.65948289122</v>
      </c>
      <c r="P386" s="41" t="s">
        <v>33</v>
      </c>
      <c r="Q386" s="42"/>
      <c r="R386" s="41" t="s">
        <v>33</v>
      </c>
      <c r="S386" s="44" t="s">
        <v>33</v>
      </c>
      <c r="T386" s="45" t="n">
        <v>-6400.75143726783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43.105</v>
      </c>
      <c r="E389" s="40" t="s">
        <v>33</v>
      </c>
      <c r="F389" s="40" t="n">
        <v>1.5172</v>
      </c>
      <c r="G389" s="41" t="s">
        <v>33</v>
      </c>
      <c r="H389" s="41" t="n">
        <v>1.5172</v>
      </c>
      <c r="I389" s="41" t="n">
        <v>0.415</v>
      </c>
      <c r="J389" s="55"/>
      <c r="K389" s="43" t="n">
        <v>2.32466358918919</v>
      </c>
      <c r="L389" s="56" t="s">
        <v>33</v>
      </c>
      <c r="M389" s="40" t="n">
        <v>65.398906</v>
      </c>
      <c r="N389" s="41" t="s">
        <v>33</v>
      </c>
      <c r="O389" s="41" t="n">
        <v>65.398906</v>
      </c>
      <c r="P389" s="41" t="n">
        <v>17.888575</v>
      </c>
      <c r="Q389" s="55"/>
      <c r="R389" s="41" t="n">
        <v>100.204624012</v>
      </c>
      <c r="S389" s="56" t="s">
        <v>33</v>
      </c>
      <c r="T389" s="45" t="n">
        <v>-672.804385044001</v>
      </c>
    </row>
    <row r="390" customFormat="false" ht="15.75" hidden="false" customHeight="false" outlineLevel="0" collapsed="false">
      <c r="B390" s="57" t="s">
        <v>36</v>
      </c>
      <c r="C390" s="58"/>
      <c r="D390" s="40" t="n">
        <v>4.277</v>
      </c>
      <c r="E390" s="40" t="s">
        <v>33</v>
      </c>
      <c r="F390" s="40" t="n">
        <v>1.5172</v>
      </c>
      <c r="G390" s="41" t="s">
        <v>33</v>
      </c>
      <c r="H390" s="41" t="n">
        <v>1.5172</v>
      </c>
      <c r="I390" s="41" t="n">
        <v>0.415</v>
      </c>
      <c r="J390" s="55"/>
      <c r="K390" s="43" t="n">
        <v>2.445568</v>
      </c>
      <c r="L390" s="56" t="s">
        <v>33</v>
      </c>
      <c r="M390" s="40" t="n">
        <v>6.4890644</v>
      </c>
      <c r="N390" s="41" t="s">
        <v>33</v>
      </c>
      <c r="O390" s="41" t="n">
        <v>6.4890644</v>
      </c>
      <c r="P390" s="41" t="n">
        <v>1.774955</v>
      </c>
      <c r="Q390" s="55"/>
      <c r="R390" s="41" t="n">
        <v>10.459694336</v>
      </c>
      <c r="S390" s="56" t="s">
        <v>33</v>
      </c>
      <c r="T390" s="45" t="n">
        <v>-68.6536170320001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17.082</v>
      </c>
      <c r="E392" s="40" t="s">
        <v>33</v>
      </c>
      <c r="F392" s="40" t="n">
        <v>1.5172</v>
      </c>
      <c r="G392" s="41" t="s">
        <v>33</v>
      </c>
      <c r="H392" s="41" t="n">
        <v>1.5172</v>
      </c>
      <c r="I392" s="41" t="n">
        <v>0.415</v>
      </c>
      <c r="J392" s="42"/>
      <c r="K392" s="43" t="n">
        <v>1.404106</v>
      </c>
      <c r="L392" s="44" t="s">
        <v>33</v>
      </c>
      <c r="M392" s="40" t="n">
        <v>25.9168104</v>
      </c>
      <c r="N392" s="41" t="s">
        <v>33</v>
      </c>
      <c r="O392" s="41" t="n">
        <v>25.9168104</v>
      </c>
      <c r="P392" s="41" t="n">
        <v>7.08903</v>
      </c>
      <c r="Q392" s="42"/>
      <c r="R392" s="41" t="n">
        <v>23.984938692</v>
      </c>
      <c r="S392" s="44" t="s">
        <v>33</v>
      </c>
      <c r="T392" s="45" t="n">
        <v>-208.966190004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s">
        <v>33</v>
      </c>
      <c r="E394" s="40" t="s">
        <v>33</v>
      </c>
      <c r="F394" s="40" t="s">
        <v>33</v>
      </c>
      <c r="G394" s="41" t="s">
        <v>33</v>
      </c>
      <c r="H394" s="41" t="s">
        <v>33</v>
      </c>
      <c r="I394" s="41" t="s">
        <v>33</v>
      </c>
      <c r="J394" s="42"/>
      <c r="K394" s="43" t="s">
        <v>33</v>
      </c>
      <c r="L394" s="44" t="s">
        <v>33</v>
      </c>
      <c r="M394" s="40" t="s">
        <v>33</v>
      </c>
      <c r="N394" s="41" t="s">
        <v>33</v>
      </c>
      <c r="O394" s="41" t="s">
        <v>33</v>
      </c>
      <c r="P394" s="41" t="s">
        <v>33</v>
      </c>
      <c r="Q394" s="42"/>
      <c r="R394" s="41" t="s">
        <v>33</v>
      </c>
      <c r="S394" s="44" t="s">
        <v>33</v>
      </c>
      <c r="T394" s="45" t="s">
        <v>33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s">
        <v>33</v>
      </c>
      <c r="E396" s="40" t="s">
        <v>33</v>
      </c>
      <c r="F396" s="40" t="s">
        <v>33</v>
      </c>
      <c r="G396" s="41" t="s">
        <v>33</v>
      </c>
      <c r="H396" s="41" t="s">
        <v>33</v>
      </c>
      <c r="I396" s="60" t="s">
        <v>33</v>
      </c>
      <c r="J396" s="55"/>
      <c r="K396" s="43" t="s">
        <v>33</v>
      </c>
      <c r="L396" s="56" t="s">
        <v>33</v>
      </c>
      <c r="M396" s="40" t="s">
        <v>33</v>
      </c>
      <c r="N396" s="41" t="s">
        <v>33</v>
      </c>
      <c r="O396" s="41" t="s">
        <v>33</v>
      </c>
      <c r="P396" s="60" t="s">
        <v>33</v>
      </c>
      <c r="Q396" s="55"/>
      <c r="R396" s="41" t="s">
        <v>33</v>
      </c>
      <c r="S396" s="56" t="s">
        <v>33</v>
      </c>
      <c r="T396" s="45" t="s">
        <v>33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21.746</v>
      </c>
      <c r="E398" s="40" t="s">
        <v>33</v>
      </c>
      <c r="F398" s="40" t="n">
        <v>1.5172</v>
      </c>
      <c r="G398" s="41" t="s">
        <v>33</v>
      </c>
      <c r="H398" s="41" t="n">
        <v>1.5172</v>
      </c>
      <c r="I398" s="41" t="n">
        <v>0.415</v>
      </c>
      <c r="J398" s="55"/>
      <c r="K398" s="43" t="n">
        <v>3.024004</v>
      </c>
      <c r="L398" s="56" t="s">
        <v>33</v>
      </c>
      <c r="M398" s="40" t="n">
        <v>32.9930312</v>
      </c>
      <c r="N398" s="41" t="s">
        <v>33</v>
      </c>
      <c r="O398" s="41" t="n">
        <v>32.9930312</v>
      </c>
      <c r="P398" s="41" t="n">
        <v>9.02459</v>
      </c>
      <c r="Q398" s="55"/>
      <c r="R398" s="41" t="n">
        <v>65.759990984</v>
      </c>
      <c r="S398" s="56" t="s">
        <v>33</v>
      </c>
      <c r="T398" s="45" t="n">
        <v>-395.184578008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2008.257</v>
      </c>
      <c r="E407" s="33" t="s">
        <v>33</v>
      </c>
      <c r="F407" s="33" t="n">
        <v>2.67392169137225</v>
      </c>
      <c r="G407" s="34" t="n">
        <v>-1.8647914735541</v>
      </c>
      <c r="H407" s="34" t="n">
        <v>0.809130217818149</v>
      </c>
      <c r="I407" s="34" t="n">
        <v>0.00823487730902967</v>
      </c>
      <c r="J407" s="35"/>
      <c r="K407" s="34" t="n">
        <v>0.0456673559599195</v>
      </c>
      <c r="L407" s="36" t="s">
        <v>33</v>
      </c>
      <c r="M407" s="33" t="n">
        <v>5369.92195415016</v>
      </c>
      <c r="N407" s="34" t="n">
        <v>-3744.98053030534</v>
      </c>
      <c r="O407" s="34" t="n">
        <v>1624.94142384482</v>
      </c>
      <c r="P407" s="34" t="n">
        <v>16.53775</v>
      </c>
      <c r="Q407" s="35"/>
      <c r="R407" s="34" t="n">
        <v>91.711787278</v>
      </c>
      <c r="S407" s="36" t="s">
        <v>33</v>
      </c>
      <c r="T407" s="37" t="n">
        <v>-6355.03352411702</v>
      </c>
    </row>
    <row r="408" customFormat="false" ht="15.75" hidden="false" customHeight="false" outlineLevel="0" collapsed="false">
      <c r="B408" s="38" t="s">
        <v>34</v>
      </c>
      <c r="C408" s="39"/>
      <c r="D408" s="40" t="n">
        <v>1968.407</v>
      </c>
      <c r="E408" s="40" t="s">
        <v>33</v>
      </c>
      <c r="F408" s="40" t="n">
        <v>2.697102423</v>
      </c>
      <c r="G408" s="41" t="n">
        <v>-1.90254379826191</v>
      </c>
      <c r="H408" s="41" t="n">
        <v>0.794558624738087</v>
      </c>
      <c r="I408" s="41" t="s">
        <v>33</v>
      </c>
      <c r="J408" s="42"/>
      <c r="K408" s="43" t="s">
        <v>33</v>
      </c>
      <c r="L408" s="44" t="s">
        <v>33</v>
      </c>
      <c r="M408" s="40" t="n">
        <v>5308.99528915016</v>
      </c>
      <c r="N408" s="41" t="n">
        <v>-3744.98053030534</v>
      </c>
      <c r="O408" s="41" t="n">
        <v>1564.01475884482</v>
      </c>
      <c r="P408" s="41" t="s">
        <v>33</v>
      </c>
      <c r="Q408" s="42"/>
      <c r="R408" s="41" t="s">
        <v>33</v>
      </c>
      <c r="S408" s="44" t="s">
        <v>33</v>
      </c>
      <c r="T408" s="45" t="n">
        <v>-5734.72078243102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39.85</v>
      </c>
      <c r="E411" s="40" t="s">
        <v>33</v>
      </c>
      <c r="F411" s="40" t="n">
        <v>1.5289</v>
      </c>
      <c r="G411" s="41" t="s">
        <v>33</v>
      </c>
      <c r="H411" s="41" t="n">
        <v>1.5289</v>
      </c>
      <c r="I411" s="41" t="n">
        <v>0.415</v>
      </c>
      <c r="J411" s="55"/>
      <c r="K411" s="43" t="n">
        <v>2.30142502579674</v>
      </c>
      <c r="L411" s="56" t="s">
        <v>33</v>
      </c>
      <c r="M411" s="40" t="n">
        <v>60.926665</v>
      </c>
      <c r="N411" s="41" t="s">
        <v>33</v>
      </c>
      <c r="O411" s="41" t="n">
        <v>60.926665</v>
      </c>
      <c r="P411" s="41" t="n">
        <v>16.53775</v>
      </c>
      <c r="Q411" s="55"/>
      <c r="R411" s="41" t="n">
        <v>91.711787278</v>
      </c>
      <c r="S411" s="56" t="s">
        <v>33</v>
      </c>
      <c r="T411" s="45" t="n">
        <v>-620.312741686001</v>
      </c>
    </row>
    <row r="412" customFormat="false" ht="15.75" hidden="false" customHeight="false" outlineLevel="0" collapsed="false">
      <c r="B412" s="57" t="s">
        <v>36</v>
      </c>
      <c r="C412" s="58"/>
      <c r="D412" s="40" t="n">
        <v>1.895</v>
      </c>
      <c r="E412" s="40" t="s">
        <v>33</v>
      </c>
      <c r="F412" s="40" t="n">
        <v>1.5289</v>
      </c>
      <c r="G412" s="41" t="s">
        <v>33</v>
      </c>
      <c r="H412" s="41" t="n">
        <v>1.5289</v>
      </c>
      <c r="I412" s="41" t="n">
        <v>0.415</v>
      </c>
      <c r="J412" s="55"/>
      <c r="K412" s="43" t="n">
        <v>2.445568</v>
      </c>
      <c r="L412" s="56" t="s">
        <v>33</v>
      </c>
      <c r="M412" s="40" t="n">
        <v>2.8972655</v>
      </c>
      <c r="N412" s="41" t="s">
        <v>33</v>
      </c>
      <c r="O412" s="41" t="n">
        <v>2.8972655</v>
      </c>
      <c r="P412" s="41" t="n">
        <v>0.786425</v>
      </c>
      <c r="Q412" s="55"/>
      <c r="R412" s="41" t="n">
        <v>4.63435136</v>
      </c>
      <c r="S412" s="56" t="s">
        <v>33</v>
      </c>
      <c r="T412" s="45" t="n">
        <v>-30.49948682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17.099</v>
      </c>
      <c r="E414" s="40" t="s">
        <v>33</v>
      </c>
      <c r="F414" s="40" t="n">
        <v>1.5289</v>
      </c>
      <c r="G414" s="41" t="s">
        <v>33</v>
      </c>
      <c r="H414" s="41" t="n">
        <v>1.5289</v>
      </c>
      <c r="I414" s="41" t="n">
        <v>0.415</v>
      </c>
      <c r="J414" s="42"/>
      <c r="K414" s="43" t="n">
        <v>1.404106</v>
      </c>
      <c r="L414" s="44" t="s">
        <v>33</v>
      </c>
      <c r="M414" s="40" t="n">
        <v>26.1426611</v>
      </c>
      <c r="N414" s="41" t="s">
        <v>33</v>
      </c>
      <c r="O414" s="41" t="n">
        <v>26.1426611</v>
      </c>
      <c r="P414" s="41" t="n">
        <v>7.096085</v>
      </c>
      <c r="Q414" s="42"/>
      <c r="R414" s="41" t="n">
        <v>24.008808494</v>
      </c>
      <c r="S414" s="44" t="s">
        <v>33</v>
      </c>
      <c r="T414" s="45" t="n">
        <v>-209.907700178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s">
        <v>33</v>
      </c>
      <c r="E416" s="40" t="s">
        <v>33</v>
      </c>
      <c r="F416" s="40" t="s">
        <v>33</v>
      </c>
      <c r="G416" s="41" t="s">
        <v>33</v>
      </c>
      <c r="H416" s="41" t="s">
        <v>33</v>
      </c>
      <c r="I416" s="41" t="s">
        <v>33</v>
      </c>
      <c r="J416" s="42"/>
      <c r="K416" s="43" t="s">
        <v>33</v>
      </c>
      <c r="L416" s="44" t="s">
        <v>33</v>
      </c>
      <c r="M416" s="40" t="s">
        <v>33</v>
      </c>
      <c r="N416" s="41" t="s">
        <v>33</v>
      </c>
      <c r="O416" s="41" t="s">
        <v>33</v>
      </c>
      <c r="P416" s="41" t="s">
        <v>33</v>
      </c>
      <c r="Q416" s="42"/>
      <c r="R416" s="41" t="s">
        <v>33</v>
      </c>
      <c r="S416" s="44" t="s">
        <v>33</v>
      </c>
      <c r="T416" s="45" t="s">
        <v>33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s">
        <v>33</v>
      </c>
      <c r="E418" s="40" t="s">
        <v>33</v>
      </c>
      <c r="F418" s="40" t="s">
        <v>33</v>
      </c>
      <c r="G418" s="41" t="s">
        <v>33</v>
      </c>
      <c r="H418" s="41" t="s">
        <v>33</v>
      </c>
      <c r="I418" s="60" t="s">
        <v>33</v>
      </c>
      <c r="J418" s="55"/>
      <c r="K418" s="43" t="s">
        <v>33</v>
      </c>
      <c r="L418" s="56" t="s">
        <v>33</v>
      </c>
      <c r="M418" s="40" t="s">
        <v>33</v>
      </c>
      <c r="N418" s="41" t="s">
        <v>33</v>
      </c>
      <c r="O418" s="41" t="s">
        <v>33</v>
      </c>
      <c r="P418" s="60" t="s">
        <v>33</v>
      </c>
      <c r="Q418" s="55"/>
      <c r="R418" s="41" t="s">
        <v>33</v>
      </c>
      <c r="S418" s="56" t="s">
        <v>33</v>
      </c>
      <c r="T418" s="45" t="s">
        <v>33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20.856</v>
      </c>
      <c r="E420" s="40" t="s">
        <v>33</v>
      </c>
      <c r="F420" s="40" t="n">
        <v>1.5289</v>
      </c>
      <c r="G420" s="41" t="s">
        <v>33</v>
      </c>
      <c r="H420" s="41" t="n">
        <v>1.5289</v>
      </c>
      <c r="I420" s="41" t="n">
        <v>0.415</v>
      </c>
      <c r="J420" s="55"/>
      <c r="K420" s="43" t="n">
        <v>3.024004</v>
      </c>
      <c r="L420" s="56" t="s">
        <v>33</v>
      </c>
      <c r="M420" s="40" t="n">
        <v>31.8867384</v>
      </c>
      <c r="N420" s="41" t="s">
        <v>33</v>
      </c>
      <c r="O420" s="41" t="n">
        <v>31.8867384</v>
      </c>
      <c r="P420" s="41" t="n">
        <v>8.65524</v>
      </c>
      <c r="Q420" s="55"/>
      <c r="R420" s="41" t="n">
        <v>63.068627424</v>
      </c>
      <c r="S420" s="56" t="s">
        <v>33</v>
      </c>
      <c r="T420" s="45" t="n">
        <v>-379.905554688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2008.843</v>
      </c>
      <c r="E429" s="33" t="s">
        <v>33</v>
      </c>
      <c r="F429" s="33" t="n">
        <v>2.69534260147809</v>
      </c>
      <c r="G429" s="34" t="n">
        <v>-1.83916564589107</v>
      </c>
      <c r="H429" s="34" t="n">
        <v>0.856176955587021</v>
      </c>
      <c r="I429" s="34" t="n">
        <v>0.00625027690068363</v>
      </c>
      <c r="J429" s="35"/>
      <c r="K429" s="34" t="n">
        <v>0.0346202975384338</v>
      </c>
      <c r="L429" s="36" t="s">
        <v>33</v>
      </c>
      <c r="M429" s="33" t="n">
        <v>5414.52011758106</v>
      </c>
      <c r="N429" s="34" t="n">
        <v>-3694.59503358876</v>
      </c>
      <c r="O429" s="34" t="n">
        <v>1719.9250839923</v>
      </c>
      <c r="P429" s="34" t="n">
        <v>12.555825</v>
      </c>
      <c r="Q429" s="35"/>
      <c r="R429" s="34" t="n">
        <v>69.546742368</v>
      </c>
      <c r="S429" s="36" t="s">
        <v>33</v>
      </c>
      <c r="T429" s="37" t="n">
        <v>-6607.43472165443</v>
      </c>
    </row>
    <row r="430" customFormat="false" ht="15.75" hidden="false" customHeight="false" outlineLevel="0" collapsed="false">
      <c r="B430" s="38" t="s">
        <v>34</v>
      </c>
      <c r="C430" s="39"/>
      <c r="D430" s="40" t="n">
        <v>1978.588</v>
      </c>
      <c r="E430" s="40" t="s">
        <v>33</v>
      </c>
      <c r="F430" s="40" t="n">
        <v>2.713235495</v>
      </c>
      <c r="G430" s="41" t="n">
        <v>-1.86728870972065</v>
      </c>
      <c r="H430" s="41" t="n">
        <v>0.84594678527935</v>
      </c>
      <c r="I430" s="41" t="s">
        <v>33</v>
      </c>
      <c r="J430" s="42"/>
      <c r="K430" s="43" t="s">
        <v>33</v>
      </c>
      <c r="L430" s="44" t="s">
        <v>33</v>
      </c>
      <c r="M430" s="40" t="n">
        <v>5368.37519158106</v>
      </c>
      <c r="N430" s="41" t="n">
        <v>-3694.59503358876</v>
      </c>
      <c r="O430" s="41" t="n">
        <v>1673.7801579923</v>
      </c>
      <c r="P430" s="41" t="s">
        <v>33</v>
      </c>
      <c r="Q430" s="42"/>
      <c r="R430" s="41" t="s">
        <v>33</v>
      </c>
      <c r="S430" s="44" t="s">
        <v>33</v>
      </c>
      <c r="T430" s="45" t="n">
        <v>-6137.19391263843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30.255</v>
      </c>
      <c r="E433" s="40" t="s">
        <v>33</v>
      </c>
      <c r="F433" s="40" t="n">
        <v>1.5252</v>
      </c>
      <c r="G433" s="41" t="s">
        <v>33</v>
      </c>
      <c r="H433" s="41" t="n">
        <v>1.5252</v>
      </c>
      <c r="I433" s="41" t="n">
        <v>0.415</v>
      </c>
      <c r="J433" s="55"/>
      <c r="K433" s="43" t="n">
        <v>2.29868591531978</v>
      </c>
      <c r="L433" s="56" t="s">
        <v>33</v>
      </c>
      <c r="M433" s="40" t="n">
        <v>46.144926</v>
      </c>
      <c r="N433" s="41" t="s">
        <v>33</v>
      </c>
      <c r="O433" s="41" t="n">
        <v>46.144926</v>
      </c>
      <c r="P433" s="41" t="n">
        <v>12.555825</v>
      </c>
      <c r="Q433" s="55"/>
      <c r="R433" s="41" t="n">
        <v>69.546742368</v>
      </c>
      <c r="S433" s="56" t="s">
        <v>33</v>
      </c>
      <c r="T433" s="45" t="n">
        <v>-470.240809016</v>
      </c>
    </row>
    <row r="434" customFormat="false" ht="15.75" hidden="false" customHeight="false" outlineLevel="0" collapsed="false">
      <c r="B434" s="57" t="s">
        <v>36</v>
      </c>
      <c r="C434" s="58"/>
      <c r="D434" s="40" t="n">
        <v>1.453</v>
      </c>
      <c r="E434" s="40" t="s">
        <v>33</v>
      </c>
      <c r="F434" s="40" t="n">
        <v>1.5252</v>
      </c>
      <c r="G434" s="41" t="s">
        <v>33</v>
      </c>
      <c r="H434" s="41" t="n">
        <v>1.5252</v>
      </c>
      <c r="I434" s="41" t="n">
        <v>0.415</v>
      </c>
      <c r="J434" s="55"/>
      <c r="K434" s="43" t="n">
        <v>2.445568</v>
      </c>
      <c r="L434" s="56" t="s">
        <v>33</v>
      </c>
      <c r="M434" s="40" t="n">
        <v>2.2161156</v>
      </c>
      <c r="N434" s="41" t="s">
        <v>33</v>
      </c>
      <c r="O434" s="41" t="n">
        <v>2.2161156</v>
      </c>
      <c r="P434" s="41" t="n">
        <v>0.602995</v>
      </c>
      <c r="Q434" s="55"/>
      <c r="R434" s="41" t="n">
        <v>3.553410304</v>
      </c>
      <c r="S434" s="56" t="s">
        <v>33</v>
      </c>
      <c r="T434" s="45" t="n">
        <v>-23.3659099813334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13.028</v>
      </c>
      <c r="E436" s="40" t="s">
        <v>33</v>
      </c>
      <c r="F436" s="40" t="n">
        <v>1.5252</v>
      </c>
      <c r="G436" s="41" t="s">
        <v>33</v>
      </c>
      <c r="H436" s="41" t="n">
        <v>1.5252</v>
      </c>
      <c r="I436" s="41" t="n">
        <v>0.415</v>
      </c>
      <c r="J436" s="42"/>
      <c r="K436" s="43" t="n">
        <v>1.404106</v>
      </c>
      <c r="L436" s="44" t="s">
        <v>33</v>
      </c>
      <c r="M436" s="40" t="n">
        <v>19.8703056</v>
      </c>
      <c r="N436" s="41" t="s">
        <v>33</v>
      </c>
      <c r="O436" s="41" t="n">
        <v>19.8703056</v>
      </c>
      <c r="P436" s="41" t="n">
        <v>5.40662</v>
      </c>
      <c r="Q436" s="42"/>
      <c r="R436" s="41" t="n">
        <v>18.292692968</v>
      </c>
      <c r="S436" s="44" t="s">
        <v>33</v>
      </c>
      <c r="T436" s="45" t="n">
        <v>-159.755268082667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s">
        <v>33</v>
      </c>
      <c r="E438" s="40" t="s">
        <v>33</v>
      </c>
      <c r="F438" s="40" t="s">
        <v>33</v>
      </c>
      <c r="G438" s="41" t="s">
        <v>33</v>
      </c>
      <c r="H438" s="41" t="s">
        <v>33</v>
      </c>
      <c r="I438" s="41" t="s">
        <v>33</v>
      </c>
      <c r="J438" s="42"/>
      <c r="K438" s="43" t="s">
        <v>33</v>
      </c>
      <c r="L438" s="44" t="s">
        <v>33</v>
      </c>
      <c r="M438" s="40" t="s">
        <v>33</v>
      </c>
      <c r="N438" s="41" t="s">
        <v>33</v>
      </c>
      <c r="O438" s="41" t="s">
        <v>33</v>
      </c>
      <c r="P438" s="41" t="s">
        <v>33</v>
      </c>
      <c r="Q438" s="42"/>
      <c r="R438" s="41" t="s">
        <v>33</v>
      </c>
      <c r="S438" s="44" t="s">
        <v>33</v>
      </c>
      <c r="T438" s="45" t="s">
        <v>33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s">
        <v>33</v>
      </c>
      <c r="E440" s="40" t="s">
        <v>33</v>
      </c>
      <c r="F440" s="40" t="s">
        <v>33</v>
      </c>
      <c r="G440" s="41" t="s">
        <v>33</v>
      </c>
      <c r="H440" s="41" t="s">
        <v>33</v>
      </c>
      <c r="I440" s="60" t="s">
        <v>33</v>
      </c>
      <c r="J440" s="55"/>
      <c r="K440" s="43" t="s">
        <v>33</v>
      </c>
      <c r="L440" s="56" t="s">
        <v>33</v>
      </c>
      <c r="M440" s="40" t="s">
        <v>33</v>
      </c>
      <c r="N440" s="41" t="s">
        <v>33</v>
      </c>
      <c r="O440" s="41" t="s">
        <v>33</v>
      </c>
      <c r="P440" s="60" t="s">
        <v>33</v>
      </c>
      <c r="Q440" s="55"/>
      <c r="R440" s="41" t="s">
        <v>33</v>
      </c>
      <c r="S440" s="56" t="s">
        <v>33</v>
      </c>
      <c r="T440" s="45" t="s">
        <v>33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n">
        <v>15.774</v>
      </c>
      <c r="E442" s="40" t="s">
        <v>33</v>
      </c>
      <c r="F442" s="40" t="n">
        <v>1.5252</v>
      </c>
      <c r="G442" s="41" t="s">
        <v>33</v>
      </c>
      <c r="H442" s="41" t="n">
        <v>1.5252</v>
      </c>
      <c r="I442" s="41" t="n">
        <v>0.415</v>
      </c>
      <c r="J442" s="55"/>
      <c r="K442" s="43" t="n">
        <v>3.024004</v>
      </c>
      <c r="L442" s="56" t="s">
        <v>33</v>
      </c>
      <c r="M442" s="40" t="n">
        <v>24.0585048</v>
      </c>
      <c r="N442" s="41" t="s">
        <v>33</v>
      </c>
      <c r="O442" s="41" t="n">
        <v>24.0585048</v>
      </c>
      <c r="P442" s="41" t="n">
        <v>6.54621</v>
      </c>
      <c r="Q442" s="55"/>
      <c r="R442" s="41" t="n">
        <v>47.700639096</v>
      </c>
      <c r="S442" s="56" t="s">
        <v>33</v>
      </c>
      <c r="T442" s="45" t="n">
        <v>-287.119630952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2011.249</v>
      </c>
      <c r="E451" s="33" t="s">
        <v>33</v>
      </c>
      <c r="F451" s="33" t="n">
        <v>2.71483287751261</v>
      </c>
      <c r="G451" s="34" t="n">
        <v>-2.03163205793284</v>
      </c>
      <c r="H451" s="34" t="n">
        <v>0.683200819579761</v>
      </c>
      <c r="I451" s="34" t="n">
        <v>0.00602861952945657</v>
      </c>
      <c r="J451" s="35"/>
      <c r="K451" s="34" t="n">
        <v>0.0338775240798131</v>
      </c>
      <c r="L451" s="36" t="s">
        <v>33</v>
      </c>
      <c r="M451" s="33" t="n">
        <v>5460.20491006435</v>
      </c>
      <c r="N451" s="34" t="n">
        <v>-4086.11794488538</v>
      </c>
      <c r="O451" s="34" t="n">
        <v>1374.08696517898</v>
      </c>
      <c r="P451" s="34" t="n">
        <v>12.125055</v>
      </c>
      <c r="Q451" s="35"/>
      <c r="R451" s="34" t="n">
        <v>68.136136428</v>
      </c>
      <c r="S451" s="36" t="s">
        <v>33</v>
      </c>
      <c r="T451" s="37" t="n">
        <v>-5332.60990755892</v>
      </c>
    </row>
    <row r="452" customFormat="false" ht="15.75" hidden="false" customHeight="false" outlineLevel="0" collapsed="false">
      <c r="B452" s="38" t="s">
        <v>34</v>
      </c>
      <c r="C452" s="39"/>
      <c r="D452" s="40" t="n">
        <v>1982.032</v>
      </c>
      <c r="E452" s="40" t="s">
        <v>33</v>
      </c>
      <c r="F452" s="40" t="n">
        <v>2.731966011</v>
      </c>
      <c r="G452" s="41" t="n">
        <v>-2.06158020904071</v>
      </c>
      <c r="H452" s="41" t="n">
        <v>0.67038580195929</v>
      </c>
      <c r="I452" s="41" t="s">
        <v>33</v>
      </c>
      <c r="J452" s="42"/>
      <c r="K452" s="43" t="s">
        <v>33</v>
      </c>
      <c r="L452" s="44" t="s">
        <v>33</v>
      </c>
      <c r="M452" s="40" t="n">
        <v>5414.84405671435</v>
      </c>
      <c r="N452" s="41" t="n">
        <v>-4086.11794488538</v>
      </c>
      <c r="O452" s="41" t="n">
        <v>1328.72611182898</v>
      </c>
      <c r="P452" s="41" t="s">
        <v>33</v>
      </c>
      <c r="Q452" s="42"/>
      <c r="R452" s="41" t="s">
        <v>33</v>
      </c>
      <c r="S452" s="44" t="s">
        <v>33</v>
      </c>
      <c r="T452" s="45" t="n">
        <v>-4871.99574337292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29.217</v>
      </c>
      <c r="E455" s="40" t="s">
        <v>33</v>
      </c>
      <c r="F455" s="40" t="n">
        <v>1.55255</v>
      </c>
      <c r="G455" s="41" t="s">
        <v>33</v>
      </c>
      <c r="H455" s="41" t="n">
        <v>1.55255</v>
      </c>
      <c r="I455" s="41" t="n">
        <v>0.415</v>
      </c>
      <c r="J455" s="55"/>
      <c r="K455" s="43" t="n">
        <v>2.33207161679844</v>
      </c>
      <c r="L455" s="56" t="s">
        <v>33</v>
      </c>
      <c r="M455" s="40" t="n">
        <v>45.36085335</v>
      </c>
      <c r="N455" s="41" t="s">
        <v>33</v>
      </c>
      <c r="O455" s="41" t="n">
        <v>45.36085335</v>
      </c>
      <c r="P455" s="41" t="n">
        <v>12.125055</v>
      </c>
      <c r="Q455" s="55"/>
      <c r="R455" s="41" t="n">
        <v>68.136136428</v>
      </c>
      <c r="S455" s="56" t="s">
        <v>33</v>
      </c>
      <c r="T455" s="45" t="n">
        <v>-460.614164186</v>
      </c>
    </row>
    <row r="456" customFormat="false" ht="15.75" hidden="false" customHeight="false" outlineLevel="0" collapsed="false">
      <c r="B456" s="57" t="s">
        <v>36</v>
      </c>
      <c r="C456" s="58"/>
      <c r="D456" s="40" t="n">
        <v>1.4</v>
      </c>
      <c r="E456" s="40" t="s">
        <v>33</v>
      </c>
      <c r="F456" s="40" t="n">
        <v>1.55255</v>
      </c>
      <c r="G456" s="41" t="s">
        <v>33</v>
      </c>
      <c r="H456" s="41" t="n">
        <v>1.55255</v>
      </c>
      <c r="I456" s="41" t="n">
        <v>0.415</v>
      </c>
      <c r="J456" s="55"/>
      <c r="K456" s="43" t="n">
        <v>2.445568</v>
      </c>
      <c r="L456" s="56" t="s">
        <v>33</v>
      </c>
      <c r="M456" s="40" t="n">
        <v>2.17357</v>
      </c>
      <c r="N456" s="41" t="s">
        <v>33</v>
      </c>
      <c r="O456" s="41" t="n">
        <v>2.17357</v>
      </c>
      <c r="P456" s="41" t="n">
        <v>0.581</v>
      </c>
      <c r="Q456" s="55"/>
      <c r="R456" s="41" t="n">
        <v>3.4237952</v>
      </c>
      <c r="S456" s="56" t="s">
        <v>33</v>
      </c>
      <c r="T456" s="45" t="n">
        <v>-22.6540057333334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8</v>
      </c>
      <c r="C458" s="58"/>
      <c r="D458" s="40" t="n">
        <v>11.98</v>
      </c>
      <c r="E458" s="40" t="s">
        <v>33</v>
      </c>
      <c r="F458" s="40" t="n">
        <v>1.55255</v>
      </c>
      <c r="G458" s="41" t="s">
        <v>33</v>
      </c>
      <c r="H458" s="41" t="n">
        <v>1.55255</v>
      </c>
      <c r="I458" s="41" t="n">
        <v>0.415</v>
      </c>
      <c r="J458" s="42"/>
      <c r="K458" s="43" t="n">
        <v>1.404106</v>
      </c>
      <c r="L458" s="44" t="s">
        <v>33</v>
      </c>
      <c r="M458" s="40" t="n">
        <v>18.599549</v>
      </c>
      <c r="N458" s="41" t="s">
        <v>33</v>
      </c>
      <c r="O458" s="41" t="n">
        <v>18.599549</v>
      </c>
      <c r="P458" s="41" t="n">
        <v>4.9717</v>
      </c>
      <c r="Q458" s="42"/>
      <c r="R458" s="41" t="n">
        <v>16.82118988</v>
      </c>
      <c r="S458" s="44" t="s">
        <v>33</v>
      </c>
      <c r="T458" s="45" t="n">
        <v>-148.105609226667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9</v>
      </c>
      <c r="C460" s="58"/>
      <c r="D460" s="40" t="s">
        <v>33</v>
      </c>
      <c r="E460" s="40" t="s">
        <v>33</v>
      </c>
      <c r="F460" s="40" t="s">
        <v>33</v>
      </c>
      <c r="G460" s="41" t="s">
        <v>33</v>
      </c>
      <c r="H460" s="41" t="s">
        <v>33</v>
      </c>
      <c r="I460" s="41" t="s">
        <v>33</v>
      </c>
      <c r="J460" s="42"/>
      <c r="K460" s="43" t="s">
        <v>33</v>
      </c>
      <c r="L460" s="44" t="s">
        <v>33</v>
      </c>
      <c r="M460" s="40" t="s">
        <v>33</v>
      </c>
      <c r="N460" s="41" t="s">
        <v>33</v>
      </c>
      <c r="O460" s="41" t="s">
        <v>33</v>
      </c>
      <c r="P460" s="41" t="s">
        <v>33</v>
      </c>
      <c r="Q460" s="42"/>
      <c r="R460" s="41" t="s">
        <v>33</v>
      </c>
      <c r="S460" s="44" t="s">
        <v>33</v>
      </c>
      <c r="T460" s="45" t="s">
        <v>33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40</v>
      </c>
      <c r="C462" s="58"/>
      <c r="D462" s="40" t="s">
        <v>33</v>
      </c>
      <c r="E462" s="40" t="s">
        <v>33</v>
      </c>
      <c r="F462" s="40" t="s">
        <v>33</v>
      </c>
      <c r="G462" s="41" t="s">
        <v>33</v>
      </c>
      <c r="H462" s="41" t="s">
        <v>33</v>
      </c>
      <c r="I462" s="60" t="s">
        <v>33</v>
      </c>
      <c r="J462" s="55"/>
      <c r="K462" s="43" t="s">
        <v>33</v>
      </c>
      <c r="L462" s="56" t="s">
        <v>33</v>
      </c>
      <c r="M462" s="40" t="s">
        <v>33</v>
      </c>
      <c r="N462" s="41" t="s">
        <v>33</v>
      </c>
      <c r="O462" s="41" t="s">
        <v>33</v>
      </c>
      <c r="P462" s="60" t="s">
        <v>33</v>
      </c>
      <c r="Q462" s="55"/>
      <c r="R462" s="41" t="s">
        <v>33</v>
      </c>
      <c r="S462" s="56" t="s">
        <v>33</v>
      </c>
      <c r="T462" s="45" t="s">
        <v>33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1</v>
      </c>
      <c r="C464" s="58"/>
      <c r="D464" s="40" t="n">
        <v>15.837</v>
      </c>
      <c r="E464" s="40" t="s">
        <v>33</v>
      </c>
      <c r="F464" s="40" t="n">
        <v>1.55255</v>
      </c>
      <c r="G464" s="41" t="s">
        <v>33</v>
      </c>
      <c r="H464" s="41" t="n">
        <v>1.55255</v>
      </c>
      <c r="I464" s="41" t="n">
        <v>0.415</v>
      </c>
      <c r="J464" s="55"/>
      <c r="K464" s="43" t="n">
        <v>3.024004</v>
      </c>
      <c r="L464" s="56" t="s">
        <v>33</v>
      </c>
      <c r="M464" s="40" t="n">
        <v>24.58773435</v>
      </c>
      <c r="N464" s="41" t="s">
        <v>33</v>
      </c>
      <c r="O464" s="41" t="n">
        <v>24.58773435</v>
      </c>
      <c r="P464" s="41" t="n">
        <v>6.572355</v>
      </c>
      <c r="Q464" s="55"/>
      <c r="R464" s="41" t="n">
        <v>47.891151348</v>
      </c>
      <c r="S464" s="56" t="s">
        <v>33</v>
      </c>
      <c r="T464" s="45" t="n">
        <v>-289.854549226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</sheetData>
  <sheetProtection sheet="true" objects="true" scenarios="true"/>
  <mergeCells count="399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</mergeCells>
  <dataValidations count="1">
    <dataValidation allowBlank="true" errorStyle="stop" operator="between" showDropDown="false" showErrorMessage="true" showInputMessage="false" sqref="A1:IV14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U27" activeCellId="0" sqref="U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1227.42044767315</v>
      </c>
      <c r="E11" s="33" t="s">
        <v>42</v>
      </c>
      <c r="F11" s="33" t="n">
        <v>1.9878120061274</v>
      </c>
      <c r="G11" s="34" t="s">
        <v>42</v>
      </c>
      <c r="H11" s="34" t="n">
        <v>1.9878120061274</v>
      </c>
      <c r="I11" s="34" t="n">
        <v>0.074074761655033</v>
      </c>
      <c r="J11" s="35"/>
      <c r="K11" s="34" t="n">
        <v>0.0388671565765733</v>
      </c>
      <c r="L11" s="36" t="s">
        <v>42</v>
      </c>
      <c r="M11" s="33" t="n">
        <v>2439.88110245096</v>
      </c>
      <c r="N11" s="34" t="s">
        <v>42</v>
      </c>
      <c r="O11" s="34" t="n">
        <v>2439.88110245096</v>
      </c>
      <c r="P11" s="34" t="n">
        <v>90.9208771119024</v>
      </c>
      <c r="Q11" s="35"/>
      <c r="R11" s="34" t="n">
        <v>47.706342725</v>
      </c>
      <c r="S11" s="36" t="s">
        <v>42</v>
      </c>
      <c r="T11" s="37" t="n">
        <v>-9454.53051505549</v>
      </c>
    </row>
    <row r="12" customFormat="false" ht="15.75" hidden="false" customHeight="false" outlineLevel="0" collapsed="false">
      <c r="B12" s="38" t="s">
        <v>34</v>
      </c>
      <c r="C12" s="39"/>
      <c r="D12" s="40" t="n">
        <v>1222.57591017315</v>
      </c>
      <c r="E12" s="40" t="s">
        <v>42</v>
      </c>
      <c r="F12" s="40" t="n">
        <v>1.97472725875228</v>
      </c>
      <c r="G12" s="41" t="s">
        <v>42</v>
      </c>
      <c r="H12" s="41" t="n">
        <v>1.97472725875228</v>
      </c>
      <c r="I12" s="41" t="n">
        <v>0.0743682877728432</v>
      </c>
      <c r="J12" s="42"/>
      <c r="K12" s="43" t="s">
        <v>42</v>
      </c>
      <c r="L12" s="44" t="s">
        <v>42</v>
      </c>
      <c r="M12" s="40" t="n">
        <v>2414.2539757128</v>
      </c>
      <c r="N12" s="41" t="s">
        <v>42</v>
      </c>
      <c r="O12" s="41" t="n">
        <v>2414.2539757128</v>
      </c>
      <c r="P12" s="41" t="n">
        <v>90.9208771119024</v>
      </c>
      <c r="Q12" s="42"/>
      <c r="R12" s="41" t="s">
        <v>42</v>
      </c>
      <c r="S12" s="44" t="s">
        <v>42</v>
      </c>
      <c r="T12" s="45" t="n">
        <v>-9185.64112702391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4.8445375</v>
      </c>
      <c r="E15" s="40" t="s">
        <v>42</v>
      </c>
      <c r="F15" s="40" t="n">
        <v>5.28990161355093</v>
      </c>
      <c r="G15" s="41" t="s">
        <v>42</v>
      </c>
      <c r="H15" s="41" t="n">
        <v>5.28990161355093</v>
      </c>
      <c r="I15" s="41" t="s">
        <v>42</v>
      </c>
      <c r="J15" s="55"/>
      <c r="K15" s="43" t="n">
        <v>9.84745039645167</v>
      </c>
      <c r="L15" s="56" t="s">
        <v>42</v>
      </c>
      <c r="M15" s="40" t="n">
        <v>25.627126738158</v>
      </c>
      <c r="N15" s="41" t="s">
        <v>42</v>
      </c>
      <c r="O15" s="41" t="n">
        <v>25.627126738158</v>
      </c>
      <c r="P15" s="41" t="s">
        <v>42</v>
      </c>
      <c r="Q15" s="55"/>
      <c r="R15" s="41" t="n">
        <v>47.706342725</v>
      </c>
      <c r="S15" s="56" t="s">
        <v>42</v>
      </c>
      <c r="T15" s="45" t="n">
        <v>-268.88938803158</v>
      </c>
    </row>
    <row r="16" customFormat="false" ht="15.75" hidden="false" customHeight="false" outlineLevel="0" collapsed="false">
      <c r="B16" s="57" t="s">
        <v>36</v>
      </c>
      <c r="C16" s="58"/>
      <c r="D16" s="40" t="n">
        <v>1.10625625</v>
      </c>
      <c r="E16" s="40" t="s">
        <v>42</v>
      </c>
      <c r="F16" s="40" t="n">
        <v>5.63197968</v>
      </c>
      <c r="G16" s="41" t="s">
        <v>42</v>
      </c>
      <c r="H16" s="41" t="n">
        <v>5.63197968</v>
      </c>
      <c r="I16" s="41" t="s">
        <v>42</v>
      </c>
      <c r="J16" s="55"/>
      <c r="K16" s="43" t="n">
        <v>50.368868175886</v>
      </c>
      <c r="L16" s="56" t="s">
        <v>42</v>
      </c>
      <c r="M16" s="40" t="n">
        <v>6.230412720873</v>
      </c>
      <c r="N16" s="41" t="s">
        <v>42</v>
      </c>
      <c r="O16" s="41" t="n">
        <v>6.230412720873</v>
      </c>
      <c r="P16" s="41" t="s">
        <v>42</v>
      </c>
      <c r="Q16" s="55"/>
      <c r="R16" s="41" t="n">
        <v>55.720875225</v>
      </c>
      <c r="S16" s="56" t="s">
        <v>42</v>
      </c>
      <c r="T16" s="45" t="n">
        <v>-227.154722468201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3.0825125</v>
      </c>
      <c r="E18" s="40" t="s">
        <v>42</v>
      </c>
      <c r="F18" s="40" t="n">
        <v>5.63197968</v>
      </c>
      <c r="G18" s="41" t="s">
        <v>42</v>
      </c>
      <c r="H18" s="41" t="n">
        <v>5.63197968</v>
      </c>
      <c r="I18" s="41" t="s">
        <v>42</v>
      </c>
      <c r="J18" s="42"/>
      <c r="K18" s="43" t="n">
        <v>-2.60000000000001</v>
      </c>
      <c r="L18" s="44" t="s">
        <v>42</v>
      </c>
      <c r="M18" s="40" t="n">
        <v>17.360647763346</v>
      </c>
      <c r="N18" s="41" t="s">
        <v>42</v>
      </c>
      <c r="O18" s="41" t="n">
        <v>17.360647763346</v>
      </c>
      <c r="P18" s="41" t="s">
        <v>42</v>
      </c>
      <c r="Q18" s="42"/>
      <c r="R18" s="41" t="n">
        <v>-8.01453250000003</v>
      </c>
      <c r="S18" s="44" t="s">
        <v>42</v>
      </c>
      <c r="T18" s="45" t="n">
        <v>-34.2690892989353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0.07371875</v>
      </c>
      <c r="E20" s="40" t="s">
        <v>42</v>
      </c>
      <c r="F20" s="40" t="s">
        <v>42</v>
      </c>
      <c r="G20" s="41" t="s">
        <v>42</v>
      </c>
      <c r="H20" s="41" t="s">
        <v>42</v>
      </c>
      <c r="I20" s="41" t="s">
        <v>42</v>
      </c>
      <c r="J20" s="42"/>
      <c r="K20" s="43" t="s">
        <v>42</v>
      </c>
      <c r="L20" s="44" t="s">
        <v>42</v>
      </c>
      <c r="M20" s="40" t="s">
        <v>42</v>
      </c>
      <c r="N20" s="41" t="s">
        <v>42</v>
      </c>
      <c r="O20" s="41" t="s">
        <v>42</v>
      </c>
      <c r="P20" s="41" t="s">
        <v>42</v>
      </c>
      <c r="Q20" s="42"/>
      <c r="R20" s="41" t="s">
        <v>42</v>
      </c>
      <c r="S20" s="44" t="s">
        <v>42</v>
      </c>
      <c r="T20" s="45" t="s">
        <v>42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0.22053125</v>
      </c>
      <c r="E22" s="40" t="s">
        <v>42</v>
      </c>
      <c r="F22" s="40" t="s">
        <v>42</v>
      </c>
      <c r="G22" s="41" t="s">
        <v>42</v>
      </c>
      <c r="H22" s="41" t="s">
        <v>42</v>
      </c>
      <c r="I22" s="60" t="s">
        <v>42</v>
      </c>
      <c r="J22" s="55"/>
      <c r="K22" s="43" t="s">
        <v>42</v>
      </c>
      <c r="L22" s="56" t="s">
        <v>42</v>
      </c>
      <c r="M22" s="40" t="s">
        <v>42</v>
      </c>
      <c r="N22" s="41" t="s">
        <v>42</v>
      </c>
      <c r="O22" s="41" t="s">
        <v>42</v>
      </c>
      <c r="P22" s="60" t="s">
        <v>42</v>
      </c>
      <c r="Q22" s="55"/>
      <c r="R22" s="41" t="s">
        <v>42</v>
      </c>
      <c r="S22" s="56" t="s">
        <v>42</v>
      </c>
      <c r="T22" s="45" t="s">
        <v>42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0.36151875</v>
      </c>
      <c r="E24" s="40" t="s">
        <v>42</v>
      </c>
      <c r="F24" s="40" t="n">
        <v>5.63197968</v>
      </c>
      <c r="G24" s="41" t="s">
        <v>42</v>
      </c>
      <c r="H24" s="41" t="n">
        <v>5.63197968</v>
      </c>
      <c r="I24" s="41" t="s">
        <v>42</v>
      </c>
      <c r="J24" s="55"/>
      <c r="K24" s="43" t="s">
        <v>42</v>
      </c>
      <c r="L24" s="56" t="s">
        <v>42</v>
      </c>
      <c r="M24" s="40" t="n">
        <v>2.036066253939</v>
      </c>
      <c r="N24" s="41" t="s">
        <v>42</v>
      </c>
      <c r="O24" s="41" t="n">
        <v>2.036066253939</v>
      </c>
      <c r="P24" s="41" t="s">
        <v>42</v>
      </c>
      <c r="Q24" s="55"/>
      <c r="R24" s="41" t="s">
        <v>42</v>
      </c>
      <c r="S24" s="56" t="s">
        <v>42</v>
      </c>
      <c r="T24" s="45" t="n">
        <v>-7.46557626444301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1228.26282448107</v>
      </c>
      <c r="E33" s="33" t="s">
        <v>42</v>
      </c>
      <c r="F33" s="33" t="n">
        <v>1.98780303224371</v>
      </c>
      <c r="G33" s="34" t="s">
        <v>42</v>
      </c>
      <c r="H33" s="34" t="n">
        <v>1.98780303224371</v>
      </c>
      <c r="I33" s="34" t="n">
        <v>0.0740749629634088</v>
      </c>
      <c r="J33" s="35"/>
      <c r="K33" s="34" t="n">
        <v>0.0388405003995423</v>
      </c>
      <c r="L33" s="36" t="s">
        <v>42</v>
      </c>
      <c r="M33" s="33" t="n">
        <v>2441.5445668957</v>
      </c>
      <c r="N33" s="34" t="s">
        <v>42</v>
      </c>
      <c r="O33" s="34" t="n">
        <v>2441.5445668957</v>
      </c>
      <c r="P33" s="34" t="n">
        <v>90.9835232327672</v>
      </c>
      <c r="Q33" s="35"/>
      <c r="R33" s="34" t="n">
        <v>47.706342725</v>
      </c>
      <c r="S33" s="36" t="s">
        <v>42</v>
      </c>
      <c r="T33" s="37" t="n">
        <v>-9460.8595871294</v>
      </c>
    </row>
    <row r="34" customFormat="false" ht="15.75" hidden="false" customHeight="false" outlineLevel="0" collapsed="false">
      <c r="B34" s="38" t="s">
        <v>34</v>
      </c>
      <c r="C34" s="39"/>
      <c r="D34" s="40" t="n">
        <v>1223.41828698107</v>
      </c>
      <c r="E34" s="40" t="s">
        <v>42</v>
      </c>
      <c r="F34" s="40" t="n">
        <v>1.97472725875228</v>
      </c>
      <c r="G34" s="41" t="s">
        <v>42</v>
      </c>
      <c r="H34" s="41" t="n">
        <v>1.97472725875228</v>
      </c>
      <c r="I34" s="41" t="n">
        <v>0.0743682877728432</v>
      </c>
      <c r="J34" s="42"/>
      <c r="K34" s="43" t="s">
        <v>42</v>
      </c>
      <c r="L34" s="44" t="s">
        <v>42</v>
      </c>
      <c r="M34" s="40" t="n">
        <v>2415.91744015754</v>
      </c>
      <c r="N34" s="41" t="s">
        <v>42</v>
      </c>
      <c r="O34" s="41" t="n">
        <v>2415.91744015754</v>
      </c>
      <c r="P34" s="41" t="n">
        <v>90.9835232327672</v>
      </c>
      <c r="Q34" s="42"/>
      <c r="R34" s="41" t="s">
        <v>42</v>
      </c>
      <c r="S34" s="44" t="s">
        <v>42</v>
      </c>
      <c r="T34" s="45" t="n">
        <v>-9191.97019909782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4.8445375</v>
      </c>
      <c r="E37" s="40" t="s">
        <v>42</v>
      </c>
      <c r="F37" s="40" t="n">
        <v>5.28990161355093</v>
      </c>
      <c r="G37" s="41" t="s">
        <v>42</v>
      </c>
      <c r="H37" s="41" t="n">
        <v>5.28990161355093</v>
      </c>
      <c r="I37" s="41" t="s">
        <v>42</v>
      </c>
      <c r="J37" s="55"/>
      <c r="K37" s="43" t="n">
        <v>9.84745039645167</v>
      </c>
      <c r="L37" s="56" t="s">
        <v>42</v>
      </c>
      <c r="M37" s="40" t="n">
        <v>25.627126738158</v>
      </c>
      <c r="N37" s="41" t="s">
        <v>42</v>
      </c>
      <c r="O37" s="41" t="n">
        <v>25.627126738158</v>
      </c>
      <c r="P37" s="41" t="s">
        <v>42</v>
      </c>
      <c r="Q37" s="55"/>
      <c r="R37" s="41" t="n">
        <v>47.706342725</v>
      </c>
      <c r="S37" s="56" t="s">
        <v>42</v>
      </c>
      <c r="T37" s="45" t="n">
        <v>-268.88938803158</v>
      </c>
    </row>
    <row r="38" customFormat="false" ht="15.75" hidden="false" customHeight="true" outlineLevel="0" collapsed="false">
      <c r="B38" s="57" t="s">
        <v>36</v>
      </c>
      <c r="C38" s="58"/>
      <c r="D38" s="40" t="n">
        <v>1.10625625</v>
      </c>
      <c r="E38" s="40" t="s">
        <v>42</v>
      </c>
      <c r="F38" s="40" t="n">
        <v>5.63197968</v>
      </c>
      <c r="G38" s="41" t="s">
        <v>42</v>
      </c>
      <c r="H38" s="41" t="n">
        <v>5.63197968</v>
      </c>
      <c r="I38" s="41" t="s">
        <v>42</v>
      </c>
      <c r="J38" s="55"/>
      <c r="K38" s="43" t="n">
        <v>50.368868175886</v>
      </c>
      <c r="L38" s="56" t="s">
        <v>42</v>
      </c>
      <c r="M38" s="40" t="n">
        <v>6.230412720873</v>
      </c>
      <c r="N38" s="41" t="s">
        <v>42</v>
      </c>
      <c r="O38" s="41" t="n">
        <v>6.230412720873</v>
      </c>
      <c r="P38" s="41" t="s">
        <v>42</v>
      </c>
      <c r="Q38" s="55"/>
      <c r="R38" s="41" t="n">
        <v>55.720875225</v>
      </c>
      <c r="S38" s="56" t="s">
        <v>42</v>
      </c>
      <c r="T38" s="45" t="n">
        <v>-227.154722468201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3.0825125</v>
      </c>
      <c r="E40" s="40" t="s">
        <v>42</v>
      </c>
      <c r="F40" s="40" t="n">
        <v>5.63197968</v>
      </c>
      <c r="G40" s="41" t="s">
        <v>42</v>
      </c>
      <c r="H40" s="41" t="n">
        <v>5.63197968</v>
      </c>
      <c r="I40" s="41" t="s">
        <v>42</v>
      </c>
      <c r="J40" s="42"/>
      <c r="K40" s="43" t="n">
        <v>-2.60000000000001</v>
      </c>
      <c r="L40" s="44" t="s">
        <v>42</v>
      </c>
      <c r="M40" s="40" t="n">
        <v>17.360647763346</v>
      </c>
      <c r="N40" s="41" t="s">
        <v>42</v>
      </c>
      <c r="O40" s="41" t="n">
        <v>17.360647763346</v>
      </c>
      <c r="P40" s="41" t="s">
        <v>42</v>
      </c>
      <c r="Q40" s="42"/>
      <c r="R40" s="41" t="n">
        <v>-8.01453250000003</v>
      </c>
      <c r="S40" s="44" t="s">
        <v>42</v>
      </c>
      <c r="T40" s="45" t="n">
        <v>-34.2690892989353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0.07371875</v>
      </c>
      <c r="E42" s="40" t="s">
        <v>42</v>
      </c>
      <c r="F42" s="40" t="s">
        <v>42</v>
      </c>
      <c r="G42" s="41" t="s">
        <v>42</v>
      </c>
      <c r="H42" s="41" t="s">
        <v>42</v>
      </c>
      <c r="I42" s="41" t="s">
        <v>42</v>
      </c>
      <c r="J42" s="42"/>
      <c r="K42" s="43" t="s">
        <v>42</v>
      </c>
      <c r="L42" s="44" t="s">
        <v>42</v>
      </c>
      <c r="M42" s="40" t="s">
        <v>42</v>
      </c>
      <c r="N42" s="41" t="s">
        <v>42</v>
      </c>
      <c r="O42" s="41" t="s">
        <v>42</v>
      </c>
      <c r="P42" s="41" t="s">
        <v>42</v>
      </c>
      <c r="Q42" s="42"/>
      <c r="R42" s="41" t="s">
        <v>42</v>
      </c>
      <c r="S42" s="44" t="s">
        <v>42</v>
      </c>
      <c r="T42" s="45" t="s">
        <v>42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0.22053125</v>
      </c>
      <c r="E44" s="40" t="s">
        <v>42</v>
      </c>
      <c r="F44" s="40" t="s">
        <v>42</v>
      </c>
      <c r="G44" s="41" t="s">
        <v>42</v>
      </c>
      <c r="H44" s="41" t="s">
        <v>42</v>
      </c>
      <c r="I44" s="60" t="s">
        <v>42</v>
      </c>
      <c r="J44" s="55"/>
      <c r="K44" s="43" t="s">
        <v>42</v>
      </c>
      <c r="L44" s="56" t="s">
        <v>42</v>
      </c>
      <c r="M44" s="40" t="s">
        <v>42</v>
      </c>
      <c r="N44" s="41" t="s">
        <v>42</v>
      </c>
      <c r="O44" s="41" t="s">
        <v>42</v>
      </c>
      <c r="P44" s="60" t="s">
        <v>42</v>
      </c>
      <c r="Q44" s="55"/>
      <c r="R44" s="41" t="s">
        <v>42</v>
      </c>
      <c r="S44" s="56" t="s">
        <v>42</v>
      </c>
      <c r="T44" s="45" t="s">
        <v>42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0.36151875</v>
      </c>
      <c r="E46" s="40" t="s">
        <v>42</v>
      </c>
      <c r="F46" s="40" t="n">
        <v>5.63197968</v>
      </c>
      <c r="G46" s="41" t="s">
        <v>42</v>
      </c>
      <c r="H46" s="41" t="n">
        <v>5.63197968</v>
      </c>
      <c r="I46" s="41" t="s">
        <v>42</v>
      </c>
      <c r="J46" s="55"/>
      <c r="K46" s="43" t="s">
        <v>42</v>
      </c>
      <c r="L46" s="56" t="s">
        <v>42</v>
      </c>
      <c r="M46" s="40" t="n">
        <v>2.036066253939</v>
      </c>
      <c r="N46" s="41" t="s">
        <v>42</v>
      </c>
      <c r="O46" s="41" t="n">
        <v>2.036066253939</v>
      </c>
      <c r="P46" s="41" t="s">
        <v>42</v>
      </c>
      <c r="Q46" s="55"/>
      <c r="R46" s="41" t="s">
        <v>42</v>
      </c>
      <c r="S46" s="56" t="s">
        <v>42</v>
      </c>
      <c r="T46" s="45" t="n">
        <v>-7.46557626444301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1229.10520128899</v>
      </c>
      <c r="E55" s="33" t="s">
        <v>42</v>
      </c>
      <c r="F55" s="33" t="n">
        <v>1.98779407066067</v>
      </c>
      <c r="G55" s="34" t="s">
        <v>42</v>
      </c>
      <c r="H55" s="34" t="n">
        <v>1.98779407066067</v>
      </c>
      <c r="I55" s="34" t="n">
        <v>0.0740751639958479</v>
      </c>
      <c r="J55" s="35"/>
      <c r="K55" s="34" t="n">
        <v>0.0388138807605477</v>
      </c>
      <c r="L55" s="36" t="s">
        <v>42</v>
      </c>
      <c r="M55" s="33" t="n">
        <v>2443.20803134045</v>
      </c>
      <c r="N55" s="34" t="s">
        <v>42</v>
      </c>
      <c r="O55" s="34" t="n">
        <v>2443.20803134045</v>
      </c>
      <c r="P55" s="34" t="n">
        <v>91.0461693536319</v>
      </c>
      <c r="Q55" s="35"/>
      <c r="R55" s="34" t="n">
        <v>47.706342725</v>
      </c>
      <c r="S55" s="36" t="s">
        <v>42</v>
      </c>
      <c r="T55" s="37" t="n">
        <v>-9467.1886592033</v>
      </c>
    </row>
    <row r="56" customFormat="false" ht="15.75" hidden="false" customHeight="false" outlineLevel="0" collapsed="false">
      <c r="B56" s="38" t="s">
        <v>34</v>
      </c>
      <c r="C56" s="39"/>
      <c r="D56" s="40" t="n">
        <v>1224.26066378899</v>
      </c>
      <c r="E56" s="40" t="s">
        <v>42</v>
      </c>
      <c r="F56" s="40" t="n">
        <v>1.97472725875228</v>
      </c>
      <c r="G56" s="41" t="s">
        <v>42</v>
      </c>
      <c r="H56" s="41" t="n">
        <v>1.97472725875228</v>
      </c>
      <c r="I56" s="41" t="n">
        <v>0.0743682877728432</v>
      </c>
      <c r="J56" s="42"/>
      <c r="K56" s="43" t="s">
        <v>42</v>
      </c>
      <c r="L56" s="44" t="s">
        <v>42</v>
      </c>
      <c r="M56" s="40" t="n">
        <v>2417.58090460229</v>
      </c>
      <c r="N56" s="41" t="s">
        <v>42</v>
      </c>
      <c r="O56" s="41" t="n">
        <v>2417.58090460229</v>
      </c>
      <c r="P56" s="41" t="n">
        <v>91.0461693536319</v>
      </c>
      <c r="Q56" s="42"/>
      <c r="R56" s="41" t="s">
        <v>42</v>
      </c>
      <c r="S56" s="44" t="s">
        <v>42</v>
      </c>
      <c r="T56" s="45" t="n">
        <v>-9198.29927117172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4.8445375</v>
      </c>
      <c r="E59" s="40" t="s">
        <v>42</v>
      </c>
      <c r="F59" s="40" t="n">
        <v>5.28990161355093</v>
      </c>
      <c r="G59" s="41" t="s">
        <v>42</v>
      </c>
      <c r="H59" s="41" t="n">
        <v>5.28990161355093</v>
      </c>
      <c r="I59" s="41" t="s">
        <v>42</v>
      </c>
      <c r="J59" s="55"/>
      <c r="K59" s="43" t="n">
        <v>9.84745039645167</v>
      </c>
      <c r="L59" s="56" t="s">
        <v>42</v>
      </c>
      <c r="M59" s="40" t="n">
        <v>25.627126738158</v>
      </c>
      <c r="N59" s="41" t="s">
        <v>42</v>
      </c>
      <c r="O59" s="41" t="n">
        <v>25.627126738158</v>
      </c>
      <c r="P59" s="41" t="s">
        <v>42</v>
      </c>
      <c r="Q59" s="55"/>
      <c r="R59" s="41" t="n">
        <v>47.706342725</v>
      </c>
      <c r="S59" s="56" t="s">
        <v>42</v>
      </c>
      <c r="T59" s="45" t="n">
        <v>-268.88938803158</v>
      </c>
    </row>
    <row r="60" customFormat="false" ht="15.75" hidden="false" customHeight="true" outlineLevel="0" collapsed="false">
      <c r="B60" s="57" t="s">
        <v>36</v>
      </c>
      <c r="C60" s="58"/>
      <c r="D60" s="40" t="n">
        <v>1.10625625</v>
      </c>
      <c r="E60" s="40" t="s">
        <v>42</v>
      </c>
      <c r="F60" s="40" t="n">
        <v>5.63197968</v>
      </c>
      <c r="G60" s="41" t="s">
        <v>42</v>
      </c>
      <c r="H60" s="41" t="n">
        <v>5.63197968</v>
      </c>
      <c r="I60" s="41" t="s">
        <v>42</v>
      </c>
      <c r="J60" s="55"/>
      <c r="K60" s="43" t="n">
        <v>50.368868175886</v>
      </c>
      <c r="L60" s="56" t="s">
        <v>42</v>
      </c>
      <c r="M60" s="40" t="n">
        <v>6.230412720873</v>
      </c>
      <c r="N60" s="41" t="s">
        <v>42</v>
      </c>
      <c r="O60" s="41" t="n">
        <v>6.230412720873</v>
      </c>
      <c r="P60" s="41" t="s">
        <v>42</v>
      </c>
      <c r="Q60" s="55"/>
      <c r="R60" s="41" t="n">
        <v>55.720875225</v>
      </c>
      <c r="S60" s="56" t="s">
        <v>42</v>
      </c>
      <c r="T60" s="45" t="n">
        <v>-227.154722468201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3.0825125</v>
      </c>
      <c r="E62" s="40" t="s">
        <v>42</v>
      </c>
      <c r="F62" s="40" t="n">
        <v>5.63197968</v>
      </c>
      <c r="G62" s="41" t="s">
        <v>42</v>
      </c>
      <c r="H62" s="41" t="n">
        <v>5.63197968</v>
      </c>
      <c r="I62" s="41" t="s">
        <v>42</v>
      </c>
      <c r="J62" s="42"/>
      <c r="K62" s="43" t="n">
        <v>-2.60000000000001</v>
      </c>
      <c r="L62" s="44" t="s">
        <v>42</v>
      </c>
      <c r="M62" s="40" t="n">
        <v>17.360647763346</v>
      </c>
      <c r="N62" s="41" t="s">
        <v>42</v>
      </c>
      <c r="O62" s="41" t="n">
        <v>17.360647763346</v>
      </c>
      <c r="P62" s="41" t="s">
        <v>42</v>
      </c>
      <c r="Q62" s="42"/>
      <c r="R62" s="41" t="n">
        <v>-8.01453250000003</v>
      </c>
      <c r="S62" s="44" t="s">
        <v>42</v>
      </c>
      <c r="T62" s="45" t="n">
        <v>-34.2690892989353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0.07371875</v>
      </c>
      <c r="E64" s="40" t="s">
        <v>42</v>
      </c>
      <c r="F64" s="40" t="s">
        <v>42</v>
      </c>
      <c r="G64" s="41" t="s">
        <v>42</v>
      </c>
      <c r="H64" s="41" t="s">
        <v>42</v>
      </c>
      <c r="I64" s="41" t="s">
        <v>42</v>
      </c>
      <c r="J64" s="42"/>
      <c r="K64" s="43" t="s">
        <v>42</v>
      </c>
      <c r="L64" s="44" t="s">
        <v>42</v>
      </c>
      <c r="M64" s="40" t="s">
        <v>42</v>
      </c>
      <c r="N64" s="41" t="s">
        <v>42</v>
      </c>
      <c r="O64" s="41" t="s">
        <v>42</v>
      </c>
      <c r="P64" s="41" t="s">
        <v>42</v>
      </c>
      <c r="Q64" s="42"/>
      <c r="R64" s="41" t="s">
        <v>42</v>
      </c>
      <c r="S64" s="44" t="s">
        <v>42</v>
      </c>
      <c r="T64" s="45" t="s">
        <v>42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0.22053125</v>
      </c>
      <c r="E66" s="40" t="s">
        <v>42</v>
      </c>
      <c r="F66" s="40" t="s">
        <v>42</v>
      </c>
      <c r="G66" s="41" t="s">
        <v>42</v>
      </c>
      <c r="H66" s="41" t="s">
        <v>42</v>
      </c>
      <c r="I66" s="60" t="s">
        <v>42</v>
      </c>
      <c r="J66" s="55"/>
      <c r="K66" s="43" t="s">
        <v>42</v>
      </c>
      <c r="L66" s="56" t="s">
        <v>42</v>
      </c>
      <c r="M66" s="40" t="s">
        <v>42</v>
      </c>
      <c r="N66" s="41" t="s">
        <v>42</v>
      </c>
      <c r="O66" s="41" t="s">
        <v>42</v>
      </c>
      <c r="P66" s="60" t="s">
        <v>42</v>
      </c>
      <c r="Q66" s="55"/>
      <c r="R66" s="41" t="s">
        <v>42</v>
      </c>
      <c r="S66" s="56" t="s">
        <v>42</v>
      </c>
      <c r="T66" s="45" t="s">
        <v>42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0.36151875</v>
      </c>
      <c r="E68" s="40" t="s">
        <v>42</v>
      </c>
      <c r="F68" s="40" t="n">
        <v>5.63197968</v>
      </c>
      <c r="G68" s="41" t="s">
        <v>42</v>
      </c>
      <c r="H68" s="41" t="n">
        <v>5.63197968</v>
      </c>
      <c r="I68" s="41" t="s">
        <v>42</v>
      </c>
      <c r="J68" s="55"/>
      <c r="K68" s="43" t="s">
        <v>42</v>
      </c>
      <c r="L68" s="56" t="s">
        <v>42</v>
      </c>
      <c r="M68" s="40" t="n">
        <v>2.036066253939</v>
      </c>
      <c r="N68" s="41" t="s">
        <v>42</v>
      </c>
      <c r="O68" s="41" t="n">
        <v>2.036066253939</v>
      </c>
      <c r="P68" s="41" t="s">
        <v>42</v>
      </c>
      <c r="Q68" s="55"/>
      <c r="R68" s="41" t="s">
        <v>42</v>
      </c>
      <c r="S68" s="56" t="s">
        <v>42</v>
      </c>
      <c r="T68" s="45" t="n">
        <v>-7.46557626444301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1229.94757809692</v>
      </c>
      <c r="E77" s="33" t="s">
        <v>42</v>
      </c>
      <c r="F77" s="33" t="n">
        <v>1.98778512135299</v>
      </c>
      <c r="G77" s="34" t="s">
        <v>42</v>
      </c>
      <c r="H77" s="34" t="n">
        <v>1.98778512135299</v>
      </c>
      <c r="I77" s="34" t="n">
        <v>0.0740753647529176</v>
      </c>
      <c r="J77" s="35"/>
      <c r="K77" s="34" t="n">
        <v>0.0387872975845161</v>
      </c>
      <c r="L77" s="36" t="s">
        <v>42</v>
      </c>
      <c r="M77" s="33" t="n">
        <v>2444.8714957852</v>
      </c>
      <c r="N77" s="34" t="s">
        <v>42</v>
      </c>
      <c r="O77" s="34" t="n">
        <v>2444.8714957852</v>
      </c>
      <c r="P77" s="34" t="n">
        <v>91.1088154744967</v>
      </c>
      <c r="Q77" s="35"/>
      <c r="R77" s="34" t="n">
        <v>47.706342725</v>
      </c>
      <c r="S77" s="36" t="s">
        <v>42</v>
      </c>
      <c r="T77" s="37" t="n">
        <v>-9473.51773127721</v>
      </c>
    </row>
    <row r="78" customFormat="false" ht="15.75" hidden="false" customHeight="false" outlineLevel="0" collapsed="false">
      <c r="B78" s="38" t="s">
        <v>34</v>
      </c>
      <c r="C78" s="39"/>
      <c r="D78" s="40" t="n">
        <v>1225.10304059692</v>
      </c>
      <c r="E78" s="40" t="s">
        <v>42</v>
      </c>
      <c r="F78" s="40" t="n">
        <v>1.97472725875228</v>
      </c>
      <c r="G78" s="41" t="s">
        <v>42</v>
      </c>
      <c r="H78" s="41" t="n">
        <v>1.97472725875228</v>
      </c>
      <c r="I78" s="41" t="n">
        <v>0.0743682877728432</v>
      </c>
      <c r="J78" s="42"/>
      <c r="K78" s="43" t="s">
        <v>42</v>
      </c>
      <c r="L78" s="44" t="s">
        <v>42</v>
      </c>
      <c r="M78" s="40" t="n">
        <v>2419.24436904704</v>
      </c>
      <c r="N78" s="41" t="s">
        <v>42</v>
      </c>
      <c r="O78" s="41" t="n">
        <v>2419.24436904704</v>
      </c>
      <c r="P78" s="41" t="n">
        <v>91.1088154744967</v>
      </c>
      <c r="Q78" s="42"/>
      <c r="R78" s="41" t="s">
        <v>42</v>
      </c>
      <c r="S78" s="44" t="s">
        <v>42</v>
      </c>
      <c r="T78" s="45" t="n">
        <v>-9204.62834324563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4.8445375</v>
      </c>
      <c r="E81" s="40" t="s">
        <v>42</v>
      </c>
      <c r="F81" s="40" t="n">
        <v>5.28990161355093</v>
      </c>
      <c r="G81" s="41" t="s">
        <v>42</v>
      </c>
      <c r="H81" s="41" t="n">
        <v>5.28990161355093</v>
      </c>
      <c r="I81" s="41" t="s">
        <v>42</v>
      </c>
      <c r="J81" s="55"/>
      <c r="K81" s="43" t="n">
        <v>9.84745039645167</v>
      </c>
      <c r="L81" s="56" t="s">
        <v>42</v>
      </c>
      <c r="M81" s="40" t="n">
        <v>25.627126738158</v>
      </c>
      <c r="N81" s="41" t="s">
        <v>42</v>
      </c>
      <c r="O81" s="41" t="n">
        <v>25.627126738158</v>
      </c>
      <c r="P81" s="41" t="s">
        <v>42</v>
      </c>
      <c r="Q81" s="55"/>
      <c r="R81" s="41" t="n">
        <v>47.706342725</v>
      </c>
      <c r="S81" s="56" t="s">
        <v>42</v>
      </c>
      <c r="T81" s="45" t="n">
        <v>-268.88938803158</v>
      </c>
    </row>
    <row r="82" customFormat="false" ht="15.75" hidden="false" customHeight="true" outlineLevel="0" collapsed="false">
      <c r="B82" s="57" t="s">
        <v>36</v>
      </c>
      <c r="C82" s="58"/>
      <c r="D82" s="40" t="n">
        <v>1.10625625</v>
      </c>
      <c r="E82" s="40" t="s">
        <v>42</v>
      </c>
      <c r="F82" s="40" t="n">
        <v>5.63197968</v>
      </c>
      <c r="G82" s="41" t="s">
        <v>42</v>
      </c>
      <c r="H82" s="41" t="n">
        <v>5.63197968</v>
      </c>
      <c r="I82" s="41" t="s">
        <v>42</v>
      </c>
      <c r="J82" s="55"/>
      <c r="K82" s="43" t="n">
        <v>50.368868175886</v>
      </c>
      <c r="L82" s="56" t="s">
        <v>42</v>
      </c>
      <c r="M82" s="40" t="n">
        <v>6.230412720873</v>
      </c>
      <c r="N82" s="41" t="s">
        <v>42</v>
      </c>
      <c r="O82" s="41" t="n">
        <v>6.230412720873</v>
      </c>
      <c r="P82" s="41" t="s">
        <v>42</v>
      </c>
      <c r="Q82" s="55"/>
      <c r="R82" s="41" t="n">
        <v>55.720875225</v>
      </c>
      <c r="S82" s="56" t="s">
        <v>42</v>
      </c>
      <c r="T82" s="45" t="n">
        <v>-227.154722468201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3.0825125</v>
      </c>
      <c r="E84" s="40" t="s">
        <v>42</v>
      </c>
      <c r="F84" s="40" t="n">
        <v>5.63197968</v>
      </c>
      <c r="G84" s="41" t="s">
        <v>42</v>
      </c>
      <c r="H84" s="41" t="n">
        <v>5.63197968</v>
      </c>
      <c r="I84" s="41" t="s">
        <v>42</v>
      </c>
      <c r="J84" s="42"/>
      <c r="K84" s="43" t="n">
        <v>-2.60000000000001</v>
      </c>
      <c r="L84" s="44" t="s">
        <v>42</v>
      </c>
      <c r="M84" s="40" t="n">
        <v>17.360647763346</v>
      </c>
      <c r="N84" s="41" t="s">
        <v>42</v>
      </c>
      <c r="O84" s="41" t="n">
        <v>17.360647763346</v>
      </c>
      <c r="P84" s="41" t="s">
        <v>42</v>
      </c>
      <c r="Q84" s="42"/>
      <c r="R84" s="41" t="n">
        <v>-8.01453250000003</v>
      </c>
      <c r="S84" s="44" t="s">
        <v>42</v>
      </c>
      <c r="T84" s="45" t="n">
        <v>-34.2690892989353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0.07371875</v>
      </c>
      <c r="E86" s="40" t="s">
        <v>42</v>
      </c>
      <c r="F86" s="40" t="s">
        <v>42</v>
      </c>
      <c r="G86" s="41" t="s">
        <v>42</v>
      </c>
      <c r="H86" s="41" t="s">
        <v>42</v>
      </c>
      <c r="I86" s="41" t="s">
        <v>42</v>
      </c>
      <c r="J86" s="42"/>
      <c r="K86" s="43" t="s">
        <v>42</v>
      </c>
      <c r="L86" s="44" t="s">
        <v>42</v>
      </c>
      <c r="M86" s="40" t="s">
        <v>42</v>
      </c>
      <c r="N86" s="41" t="s">
        <v>42</v>
      </c>
      <c r="O86" s="41" t="s">
        <v>42</v>
      </c>
      <c r="P86" s="41" t="s">
        <v>42</v>
      </c>
      <c r="Q86" s="42"/>
      <c r="R86" s="41" t="s">
        <v>42</v>
      </c>
      <c r="S86" s="44" t="s">
        <v>42</v>
      </c>
      <c r="T86" s="45" t="s">
        <v>42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0.22053125</v>
      </c>
      <c r="E88" s="40" t="s">
        <v>42</v>
      </c>
      <c r="F88" s="40" t="s">
        <v>42</v>
      </c>
      <c r="G88" s="41" t="s">
        <v>42</v>
      </c>
      <c r="H88" s="41" t="s">
        <v>42</v>
      </c>
      <c r="I88" s="60" t="s">
        <v>42</v>
      </c>
      <c r="J88" s="55"/>
      <c r="K88" s="43" t="s">
        <v>42</v>
      </c>
      <c r="L88" s="56" t="s">
        <v>42</v>
      </c>
      <c r="M88" s="40" t="s">
        <v>42</v>
      </c>
      <c r="N88" s="41" t="s">
        <v>42</v>
      </c>
      <c r="O88" s="41" t="s">
        <v>42</v>
      </c>
      <c r="P88" s="60" t="s">
        <v>42</v>
      </c>
      <c r="Q88" s="55"/>
      <c r="R88" s="41" t="s">
        <v>42</v>
      </c>
      <c r="S88" s="56" t="s">
        <v>42</v>
      </c>
      <c r="T88" s="45" t="s">
        <v>42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0.36151875</v>
      </c>
      <c r="E90" s="40" t="s">
        <v>42</v>
      </c>
      <c r="F90" s="40" t="n">
        <v>5.63197968</v>
      </c>
      <c r="G90" s="41" t="s">
        <v>42</v>
      </c>
      <c r="H90" s="41" t="n">
        <v>5.63197968</v>
      </c>
      <c r="I90" s="41" t="s">
        <v>42</v>
      </c>
      <c r="J90" s="55"/>
      <c r="K90" s="43" t="s">
        <v>42</v>
      </c>
      <c r="L90" s="56" t="s">
        <v>42</v>
      </c>
      <c r="M90" s="40" t="n">
        <v>2.036066253939</v>
      </c>
      <c r="N90" s="41" t="s">
        <v>42</v>
      </c>
      <c r="O90" s="41" t="n">
        <v>2.036066253939</v>
      </c>
      <c r="P90" s="41" t="s">
        <v>42</v>
      </c>
      <c r="Q90" s="55"/>
      <c r="R90" s="41" t="s">
        <v>42</v>
      </c>
      <c r="S90" s="56" t="s">
        <v>42</v>
      </c>
      <c r="T90" s="45" t="n">
        <v>-7.46557626444301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1230.78995490484</v>
      </c>
      <c r="E99" s="33" t="s">
        <v>42</v>
      </c>
      <c r="F99" s="33" t="n">
        <v>1.98777618429547</v>
      </c>
      <c r="G99" s="34" t="s">
        <v>42</v>
      </c>
      <c r="H99" s="34" t="n">
        <v>1.98777618429547</v>
      </c>
      <c r="I99" s="34" t="n">
        <v>0.0740755652351831</v>
      </c>
      <c r="J99" s="35"/>
      <c r="K99" s="34" t="n">
        <v>0.0387607507965796</v>
      </c>
      <c r="L99" s="36" t="s">
        <v>42</v>
      </c>
      <c r="M99" s="33" t="n">
        <v>2446.53496022994</v>
      </c>
      <c r="N99" s="34" t="s">
        <v>42</v>
      </c>
      <c r="O99" s="34" t="n">
        <v>2446.53496022994</v>
      </c>
      <c r="P99" s="34" t="n">
        <v>91.1714615953615</v>
      </c>
      <c r="Q99" s="35"/>
      <c r="R99" s="34" t="n">
        <v>47.706342725</v>
      </c>
      <c r="S99" s="36" t="s">
        <v>42</v>
      </c>
      <c r="T99" s="37" t="n">
        <v>-9479.84680335112</v>
      </c>
    </row>
    <row r="100" customFormat="false" ht="15.75" hidden="false" customHeight="false" outlineLevel="0" collapsed="false">
      <c r="B100" s="38" t="s">
        <v>34</v>
      </c>
      <c r="C100" s="39"/>
      <c r="D100" s="40" t="n">
        <v>1225.94541740484</v>
      </c>
      <c r="E100" s="40" t="s">
        <v>42</v>
      </c>
      <c r="F100" s="40" t="n">
        <v>1.97472725875228</v>
      </c>
      <c r="G100" s="41" t="s">
        <v>42</v>
      </c>
      <c r="H100" s="41" t="n">
        <v>1.97472725875228</v>
      </c>
      <c r="I100" s="41" t="n">
        <v>0.0743682877728432</v>
      </c>
      <c r="J100" s="42"/>
      <c r="K100" s="43" t="s">
        <v>42</v>
      </c>
      <c r="L100" s="44" t="s">
        <v>42</v>
      </c>
      <c r="M100" s="40" t="n">
        <v>2420.90783349178</v>
      </c>
      <c r="N100" s="41" t="s">
        <v>42</v>
      </c>
      <c r="O100" s="41" t="n">
        <v>2420.90783349178</v>
      </c>
      <c r="P100" s="41" t="n">
        <v>91.1714615953615</v>
      </c>
      <c r="Q100" s="42"/>
      <c r="R100" s="41" t="s">
        <v>42</v>
      </c>
      <c r="S100" s="44" t="s">
        <v>42</v>
      </c>
      <c r="T100" s="45" t="n">
        <v>-9210.95741531954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4.8445375</v>
      </c>
      <c r="E103" s="40" t="s">
        <v>42</v>
      </c>
      <c r="F103" s="40" t="n">
        <v>5.28990161355093</v>
      </c>
      <c r="G103" s="41" t="s">
        <v>42</v>
      </c>
      <c r="H103" s="41" t="n">
        <v>5.28990161355093</v>
      </c>
      <c r="I103" s="41" t="s">
        <v>42</v>
      </c>
      <c r="J103" s="55"/>
      <c r="K103" s="43" t="n">
        <v>9.84745039645167</v>
      </c>
      <c r="L103" s="56" t="s">
        <v>42</v>
      </c>
      <c r="M103" s="40" t="n">
        <v>25.627126738158</v>
      </c>
      <c r="N103" s="41" t="s">
        <v>42</v>
      </c>
      <c r="O103" s="41" t="n">
        <v>25.627126738158</v>
      </c>
      <c r="P103" s="41" t="s">
        <v>42</v>
      </c>
      <c r="Q103" s="55"/>
      <c r="R103" s="41" t="n">
        <v>47.706342725</v>
      </c>
      <c r="S103" s="56" t="s">
        <v>42</v>
      </c>
      <c r="T103" s="45" t="n">
        <v>-268.88938803158</v>
      </c>
    </row>
    <row r="104" customFormat="false" ht="15.75" hidden="false" customHeight="true" outlineLevel="0" collapsed="false">
      <c r="B104" s="57" t="s">
        <v>36</v>
      </c>
      <c r="C104" s="58"/>
      <c r="D104" s="40" t="n">
        <v>1.10625625</v>
      </c>
      <c r="E104" s="40" t="s">
        <v>42</v>
      </c>
      <c r="F104" s="40" t="n">
        <v>5.63197968</v>
      </c>
      <c r="G104" s="41" t="s">
        <v>42</v>
      </c>
      <c r="H104" s="41" t="n">
        <v>5.63197968</v>
      </c>
      <c r="I104" s="41" t="s">
        <v>42</v>
      </c>
      <c r="J104" s="55"/>
      <c r="K104" s="43" t="n">
        <v>50.368868175886</v>
      </c>
      <c r="L104" s="56" t="s">
        <v>42</v>
      </c>
      <c r="M104" s="40" t="n">
        <v>6.230412720873</v>
      </c>
      <c r="N104" s="41" t="s">
        <v>42</v>
      </c>
      <c r="O104" s="41" t="n">
        <v>6.230412720873</v>
      </c>
      <c r="P104" s="41" t="s">
        <v>42</v>
      </c>
      <c r="Q104" s="55"/>
      <c r="R104" s="41" t="n">
        <v>55.720875225</v>
      </c>
      <c r="S104" s="56" t="s">
        <v>42</v>
      </c>
      <c r="T104" s="45" t="n">
        <v>-227.154722468201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3.0825125</v>
      </c>
      <c r="E106" s="40" t="s">
        <v>42</v>
      </c>
      <c r="F106" s="40" t="n">
        <v>5.63197968</v>
      </c>
      <c r="G106" s="41" t="s">
        <v>42</v>
      </c>
      <c r="H106" s="41" t="n">
        <v>5.63197968</v>
      </c>
      <c r="I106" s="41" t="s">
        <v>42</v>
      </c>
      <c r="J106" s="42"/>
      <c r="K106" s="43" t="n">
        <v>-2.60000000000001</v>
      </c>
      <c r="L106" s="44" t="s">
        <v>42</v>
      </c>
      <c r="M106" s="40" t="n">
        <v>17.360647763346</v>
      </c>
      <c r="N106" s="41" t="s">
        <v>42</v>
      </c>
      <c r="O106" s="41" t="n">
        <v>17.360647763346</v>
      </c>
      <c r="P106" s="41" t="s">
        <v>42</v>
      </c>
      <c r="Q106" s="42"/>
      <c r="R106" s="41" t="n">
        <v>-8.01453250000003</v>
      </c>
      <c r="S106" s="44" t="s">
        <v>42</v>
      </c>
      <c r="T106" s="45" t="n">
        <v>-34.2690892989353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0.07371875</v>
      </c>
      <c r="E108" s="40" t="s">
        <v>42</v>
      </c>
      <c r="F108" s="40" t="s">
        <v>42</v>
      </c>
      <c r="G108" s="41" t="s">
        <v>42</v>
      </c>
      <c r="H108" s="41" t="s">
        <v>42</v>
      </c>
      <c r="I108" s="41" t="s">
        <v>42</v>
      </c>
      <c r="J108" s="42"/>
      <c r="K108" s="43" t="s">
        <v>42</v>
      </c>
      <c r="L108" s="44" t="s">
        <v>42</v>
      </c>
      <c r="M108" s="40" t="s">
        <v>42</v>
      </c>
      <c r="N108" s="41" t="s">
        <v>42</v>
      </c>
      <c r="O108" s="41" t="s">
        <v>42</v>
      </c>
      <c r="P108" s="41" t="s">
        <v>42</v>
      </c>
      <c r="Q108" s="42"/>
      <c r="R108" s="41" t="s">
        <v>42</v>
      </c>
      <c r="S108" s="44" t="s">
        <v>42</v>
      </c>
      <c r="T108" s="45" t="s">
        <v>42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0.22053125</v>
      </c>
      <c r="E110" s="40" t="s">
        <v>42</v>
      </c>
      <c r="F110" s="40" t="s">
        <v>42</v>
      </c>
      <c r="G110" s="41" t="s">
        <v>42</v>
      </c>
      <c r="H110" s="41" t="s">
        <v>42</v>
      </c>
      <c r="I110" s="60" t="s">
        <v>42</v>
      </c>
      <c r="J110" s="55"/>
      <c r="K110" s="43" t="s">
        <v>42</v>
      </c>
      <c r="L110" s="56" t="s">
        <v>42</v>
      </c>
      <c r="M110" s="40" t="s">
        <v>42</v>
      </c>
      <c r="N110" s="41" t="s">
        <v>42</v>
      </c>
      <c r="O110" s="41" t="s">
        <v>42</v>
      </c>
      <c r="P110" s="60" t="s">
        <v>42</v>
      </c>
      <c r="Q110" s="55"/>
      <c r="R110" s="41" t="s">
        <v>42</v>
      </c>
      <c r="S110" s="56" t="s">
        <v>42</v>
      </c>
      <c r="T110" s="45" t="s">
        <v>42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0.36151875</v>
      </c>
      <c r="E112" s="40" t="s">
        <v>42</v>
      </c>
      <c r="F112" s="40" t="n">
        <v>5.63197968</v>
      </c>
      <c r="G112" s="41" t="s">
        <v>42</v>
      </c>
      <c r="H112" s="41" t="n">
        <v>5.63197968</v>
      </c>
      <c r="I112" s="41" t="s">
        <v>42</v>
      </c>
      <c r="J112" s="55"/>
      <c r="K112" s="43" t="s">
        <v>42</v>
      </c>
      <c r="L112" s="56" t="s">
        <v>42</v>
      </c>
      <c r="M112" s="40" t="n">
        <v>2.036066253939</v>
      </c>
      <c r="N112" s="41" t="s">
        <v>42</v>
      </c>
      <c r="O112" s="41" t="n">
        <v>2.036066253939</v>
      </c>
      <c r="P112" s="41" t="s">
        <v>42</v>
      </c>
      <c r="Q112" s="55"/>
      <c r="R112" s="41" t="s">
        <v>42</v>
      </c>
      <c r="S112" s="56" t="s">
        <v>42</v>
      </c>
      <c r="T112" s="45" t="n">
        <v>-7.46557626444301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1231.63233171276</v>
      </c>
      <c r="E121" s="33" t="s">
        <v>42</v>
      </c>
      <c r="F121" s="33" t="n">
        <v>1.98776725946299</v>
      </c>
      <c r="G121" s="34" t="s">
        <v>42</v>
      </c>
      <c r="H121" s="34" t="n">
        <v>1.98776725946299</v>
      </c>
      <c r="I121" s="34" t="n">
        <v>0.0740757654432083</v>
      </c>
      <c r="J121" s="35"/>
      <c r="K121" s="34" t="n">
        <v>0.0387342403220752</v>
      </c>
      <c r="L121" s="36" t="s">
        <v>42</v>
      </c>
      <c r="M121" s="33" t="n">
        <v>2448.19842467469</v>
      </c>
      <c r="N121" s="34" t="s">
        <v>42</v>
      </c>
      <c r="O121" s="34" t="n">
        <v>2448.19842467469</v>
      </c>
      <c r="P121" s="34" t="n">
        <v>91.2341077162263</v>
      </c>
      <c r="Q121" s="35"/>
      <c r="R121" s="34" t="n">
        <v>47.706342725</v>
      </c>
      <c r="S121" s="36" t="s">
        <v>42</v>
      </c>
      <c r="T121" s="37" t="n">
        <v>-9486.17587542503</v>
      </c>
    </row>
    <row r="122" customFormat="false" ht="15.75" hidden="false" customHeight="false" outlineLevel="0" collapsed="false">
      <c r="B122" s="38" t="s">
        <v>34</v>
      </c>
      <c r="C122" s="39"/>
      <c r="D122" s="40" t="n">
        <v>1226.78779421276</v>
      </c>
      <c r="E122" s="40" t="s">
        <v>42</v>
      </c>
      <c r="F122" s="40" t="n">
        <v>1.97472725875228</v>
      </c>
      <c r="G122" s="41" t="s">
        <v>42</v>
      </c>
      <c r="H122" s="41" t="n">
        <v>1.97472725875228</v>
      </c>
      <c r="I122" s="41" t="n">
        <v>0.0743682877728432</v>
      </c>
      <c r="J122" s="42"/>
      <c r="K122" s="43" t="s">
        <v>42</v>
      </c>
      <c r="L122" s="44" t="s">
        <v>42</v>
      </c>
      <c r="M122" s="40" t="n">
        <v>2422.57129793653</v>
      </c>
      <c r="N122" s="41" t="s">
        <v>42</v>
      </c>
      <c r="O122" s="41" t="n">
        <v>2422.57129793653</v>
      </c>
      <c r="P122" s="41" t="n">
        <v>91.2341077162263</v>
      </c>
      <c r="Q122" s="42"/>
      <c r="R122" s="41" t="s">
        <v>42</v>
      </c>
      <c r="S122" s="44" t="s">
        <v>42</v>
      </c>
      <c r="T122" s="45" t="n">
        <v>-9217.28648739345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4.8445375</v>
      </c>
      <c r="E125" s="40" t="s">
        <v>42</v>
      </c>
      <c r="F125" s="40" t="n">
        <v>5.28990161355093</v>
      </c>
      <c r="G125" s="41" t="s">
        <v>42</v>
      </c>
      <c r="H125" s="41" t="n">
        <v>5.28990161355093</v>
      </c>
      <c r="I125" s="41" t="s">
        <v>42</v>
      </c>
      <c r="J125" s="55"/>
      <c r="K125" s="43" t="n">
        <v>9.84745039645167</v>
      </c>
      <c r="L125" s="56" t="s">
        <v>42</v>
      </c>
      <c r="M125" s="40" t="n">
        <v>25.627126738158</v>
      </c>
      <c r="N125" s="41" t="s">
        <v>42</v>
      </c>
      <c r="O125" s="41" t="n">
        <v>25.627126738158</v>
      </c>
      <c r="P125" s="41" t="s">
        <v>42</v>
      </c>
      <c r="Q125" s="55"/>
      <c r="R125" s="41" t="n">
        <v>47.706342725</v>
      </c>
      <c r="S125" s="56" t="s">
        <v>42</v>
      </c>
      <c r="T125" s="45" t="n">
        <v>-268.88938803158</v>
      </c>
    </row>
    <row r="126" customFormat="false" ht="15.75" hidden="false" customHeight="true" outlineLevel="0" collapsed="false">
      <c r="B126" s="57" t="s">
        <v>36</v>
      </c>
      <c r="C126" s="58"/>
      <c r="D126" s="40" t="n">
        <v>1.10625625</v>
      </c>
      <c r="E126" s="40" t="s">
        <v>42</v>
      </c>
      <c r="F126" s="40" t="n">
        <v>5.63197968</v>
      </c>
      <c r="G126" s="41" t="s">
        <v>42</v>
      </c>
      <c r="H126" s="41" t="n">
        <v>5.63197968</v>
      </c>
      <c r="I126" s="41" t="s">
        <v>42</v>
      </c>
      <c r="J126" s="55"/>
      <c r="K126" s="43" t="n">
        <v>50.368868175886</v>
      </c>
      <c r="L126" s="56" t="s">
        <v>42</v>
      </c>
      <c r="M126" s="40" t="n">
        <v>6.230412720873</v>
      </c>
      <c r="N126" s="41" t="s">
        <v>42</v>
      </c>
      <c r="O126" s="41" t="n">
        <v>6.230412720873</v>
      </c>
      <c r="P126" s="41" t="s">
        <v>42</v>
      </c>
      <c r="Q126" s="55"/>
      <c r="R126" s="41" t="n">
        <v>55.720875225</v>
      </c>
      <c r="S126" s="56" t="s">
        <v>42</v>
      </c>
      <c r="T126" s="45" t="n">
        <v>-227.154722468201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3.0825125</v>
      </c>
      <c r="E128" s="40" t="s">
        <v>42</v>
      </c>
      <c r="F128" s="40" t="n">
        <v>5.63197968</v>
      </c>
      <c r="G128" s="41" t="s">
        <v>42</v>
      </c>
      <c r="H128" s="41" t="n">
        <v>5.63197968</v>
      </c>
      <c r="I128" s="41" t="s">
        <v>42</v>
      </c>
      <c r="J128" s="42"/>
      <c r="K128" s="43" t="n">
        <v>-2.60000000000001</v>
      </c>
      <c r="L128" s="44" t="s">
        <v>42</v>
      </c>
      <c r="M128" s="40" t="n">
        <v>17.360647763346</v>
      </c>
      <c r="N128" s="41" t="s">
        <v>42</v>
      </c>
      <c r="O128" s="41" t="n">
        <v>17.360647763346</v>
      </c>
      <c r="P128" s="41" t="s">
        <v>42</v>
      </c>
      <c r="Q128" s="42"/>
      <c r="R128" s="41" t="n">
        <v>-8.01453250000003</v>
      </c>
      <c r="S128" s="44" t="s">
        <v>42</v>
      </c>
      <c r="T128" s="45" t="n">
        <v>-34.2690892989353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0.07371875</v>
      </c>
      <c r="E130" s="40" t="s">
        <v>42</v>
      </c>
      <c r="F130" s="40" t="s">
        <v>42</v>
      </c>
      <c r="G130" s="41" t="s">
        <v>42</v>
      </c>
      <c r="H130" s="41" t="s">
        <v>42</v>
      </c>
      <c r="I130" s="41" t="s">
        <v>42</v>
      </c>
      <c r="J130" s="42"/>
      <c r="K130" s="43" t="s">
        <v>42</v>
      </c>
      <c r="L130" s="44" t="s">
        <v>42</v>
      </c>
      <c r="M130" s="40" t="s">
        <v>42</v>
      </c>
      <c r="N130" s="41" t="s">
        <v>42</v>
      </c>
      <c r="O130" s="41" t="s">
        <v>42</v>
      </c>
      <c r="P130" s="41" t="s">
        <v>42</v>
      </c>
      <c r="Q130" s="42"/>
      <c r="R130" s="41" t="s">
        <v>42</v>
      </c>
      <c r="S130" s="44" t="s">
        <v>42</v>
      </c>
      <c r="T130" s="45" t="s">
        <v>42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0.22053125</v>
      </c>
      <c r="E132" s="40" t="s">
        <v>42</v>
      </c>
      <c r="F132" s="40" t="s">
        <v>42</v>
      </c>
      <c r="G132" s="41" t="s">
        <v>42</v>
      </c>
      <c r="H132" s="41" t="s">
        <v>42</v>
      </c>
      <c r="I132" s="60" t="s">
        <v>42</v>
      </c>
      <c r="J132" s="55"/>
      <c r="K132" s="43" t="s">
        <v>42</v>
      </c>
      <c r="L132" s="56" t="s">
        <v>42</v>
      </c>
      <c r="M132" s="40" t="s">
        <v>42</v>
      </c>
      <c r="N132" s="41" t="s">
        <v>42</v>
      </c>
      <c r="O132" s="41" t="s">
        <v>42</v>
      </c>
      <c r="P132" s="60" t="s">
        <v>42</v>
      </c>
      <c r="Q132" s="55"/>
      <c r="R132" s="41" t="s">
        <v>42</v>
      </c>
      <c r="S132" s="56" t="s">
        <v>42</v>
      </c>
      <c r="T132" s="45" t="s">
        <v>42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0.36151875</v>
      </c>
      <c r="E134" s="40" t="s">
        <v>42</v>
      </c>
      <c r="F134" s="40" t="n">
        <v>5.63197968</v>
      </c>
      <c r="G134" s="41" t="s">
        <v>42</v>
      </c>
      <c r="H134" s="41" t="n">
        <v>5.63197968</v>
      </c>
      <c r="I134" s="41" t="s">
        <v>42</v>
      </c>
      <c r="J134" s="55"/>
      <c r="K134" s="43" t="s">
        <v>42</v>
      </c>
      <c r="L134" s="56" t="s">
        <v>42</v>
      </c>
      <c r="M134" s="40" t="n">
        <v>2.036066253939</v>
      </c>
      <c r="N134" s="41" t="s">
        <v>42</v>
      </c>
      <c r="O134" s="41" t="n">
        <v>2.036066253939</v>
      </c>
      <c r="P134" s="41" t="s">
        <v>42</v>
      </c>
      <c r="Q134" s="55"/>
      <c r="R134" s="41" t="s">
        <v>42</v>
      </c>
      <c r="S134" s="56" t="s">
        <v>42</v>
      </c>
      <c r="T134" s="45" t="n">
        <v>-7.46557626444301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1232.47470852069</v>
      </c>
      <c r="E143" s="33" t="s">
        <v>42</v>
      </c>
      <c r="F143" s="33" t="n">
        <v>1.98775834683046</v>
      </c>
      <c r="G143" s="34" t="s">
        <v>42</v>
      </c>
      <c r="H143" s="34" t="n">
        <v>1.98775834683046</v>
      </c>
      <c r="I143" s="34" t="n">
        <v>0.0740759653775555</v>
      </c>
      <c r="J143" s="35"/>
      <c r="K143" s="34" t="n">
        <v>0.0387077660865438</v>
      </c>
      <c r="L143" s="36" t="s">
        <v>42</v>
      </c>
      <c r="M143" s="33" t="n">
        <v>2449.86188911943</v>
      </c>
      <c r="N143" s="34" t="s">
        <v>42</v>
      </c>
      <c r="O143" s="34" t="n">
        <v>2449.86188911943</v>
      </c>
      <c r="P143" s="34" t="n">
        <v>91.2967538370911</v>
      </c>
      <c r="Q143" s="35"/>
      <c r="R143" s="34" t="n">
        <v>47.706342725</v>
      </c>
      <c r="S143" s="36" t="s">
        <v>42</v>
      </c>
      <c r="T143" s="37" t="n">
        <v>-9492.50494749893</v>
      </c>
    </row>
    <row r="144" customFormat="false" ht="15.75" hidden="false" customHeight="false" outlineLevel="0" collapsed="false">
      <c r="B144" s="38" t="s">
        <v>34</v>
      </c>
      <c r="C144" s="39"/>
      <c r="D144" s="40" t="n">
        <v>1227.63017102069</v>
      </c>
      <c r="E144" s="40" t="s">
        <v>42</v>
      </c>
      <c r="F144" s="40" t="n">
        <v>1.97472725875228</v>
      </c>
      <c r="G144" s="41" t="s">
        <v>42</v>
      </c>
      <c r="H144" s="41" t="n">
        <v>1.97472725875228</v>
      </c>
      <c r="I144" s="41" t="n">
        <v>0.0743682877728432</v>
      </c>
      <c r="J144" s="42"/>
      <c r="K144" s="43" t="s">
        <v>42</v>
      </c>
      <c r="L144" s="44" t="s">
        <v>42</v>
      </c>
      <c r="M144" s="40" t="n">
        <v>2424.23476238128</v>
      </c>
      <c r="N144" s="41" t="s">
        <v>42</v>
      </c>
      <c r="O144" s="41" t="n">
        <v>2424.23476238128</v>
      </c>
      <c r="P144" s="41" t="n">
        <v>91.2967538370911</v>
      </c>
      <c r="Q144" s="42"/>
      <c r="R144" s="41" t="s">
        <v>42</v>
      </c>
      <c r="S144" s="44" t="s">
        <v>42</v>
      </c>
      <c r="T144" s="45" t="n">
        <v>-9223.61555946735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4.8445375</v>
      </c>
      <c r="E147" s="40" t="s">
        <v>42</v>
      </c>
      <c r="F147" s="40" t="n">
        <v>5.28990161355093</v>
      </c>
      <c r="G147" s="41" t="s">
        <v>42</v>
      </c>
      <c r="H147" s="41" t="n">
        <v>5.28990161355093</v>
      </c>
      <c r="I147" s="41" t="s">
        <v>42</v>
      </c>
      <c r="J147" s="55"/>
      <c r="K147" s="43" t="n">
        <v>9.84745039645167</v>
      </c>
      <c r="L147" s="56" t="s">
        <v>42</v>
      </c>
      <c r="M147" s="40" t="n">
        <v>25.627126738158</v>
      </c>
      <c r="N147" s="41" t="s">
        <v>42</v>
      </c>
      <c r="O147" s="41" t="n">
        <v>25.627126738158</v>
      </c>
      <c r="P147" s="41" t="s">
        <v>42</v>
      </c>
      <c r="Q147" s="55"/>
      <c r="R147" s="41" t="n">
        <v>47.706342725</v>
      </c>
      <c r="S147" s="56" t="s">
        <v>42</v>
      </c>
      <c r="T147" s="45" t="n">
        <v>-268.88938803158</v>
      </c>
    </row>
    <row r="148" customFormat="false" ht="15.75" hidden="false" customHeight="true" outlineLevel="0" collapsed="false">
      <c r="B148" s="57" t="s">
        <v>36</v>
      </c>
      <c r="C148" s="58"/>
      <c r="D148" s="40" t="n">
        <v>1.10625625</v>
      </c>
      <c r="E148" s="40" t="s">
        <v>42</v>
      </c>
      <c r="F148" s="40" t="n">
        <v>5.63197968</v>
      </c>
      <c r="G148" s="41" t="s">
        <v>42</v>
      </c>
      <c r="H148" s="41" t="n">
        <v>5.63197968</v>
      </c>
      <c r="I148" s="41" t="s">
        <v>42</v>
      </c>
      <c r="J148" s="55"/>
      <c r="K148" s="43" t="n">
        <v>50.368868175886</v>
      </c>
      <c r="L148" s="56" t="s">
        <v>42</v>
      </c>
      <c r="M148" s="40" t="n">
        <v>6.230412720873</v>
      </c>
      <c r="N148" s="41" t="s">
        <v>42</v>
      </c>
      <c r="O148" s="41" t="n">
        <v>6.230412720873</v>
      </c>
      <c r="P148" s="41" t="s">
        <v>42</v>
      </c>
      <c r="Q148" s="55"/>
      <c r="R148" s="41" t="n">
        <v>55.720875225</v>
      </c>
      <c r="S148" s="56" t="s">
        <v>42</v>
      </c>
      <c r="T148" s="45" t="n">
        <v>-227.154722468201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3.0825125</v>
      </c>
      <c r="E150" s="40" t="s">
        <v>42</v>
      </c>
      <c r="F150" s="40" t="n">
        <v>5.63197968</v>
      </c>
      <c r="G150" s="41" t="s">
        <v>42</v>
      </c>
      <c r="H150" s="41" t="n">
        <v>5.63197968</v>
      </c>
      <c r="I150" s="41" t="s">
        <v>42</v>
      </c>
      <c r="J150" s="42"/>
      <c r="K150" s="43" t="n">
        <v>-2.60000000000001</v>
      </c>
      <c r="L150" s="44" t="s">
        <v>42</v>
      </c>
      <c r="M150" s="40" t="n">
        <v>17.360647763346</v>
      </c>
      <c r="N150" s="41" t="s">
        <v>42</v>
      </c>
      <c r="O150" s="41" t="n">
        <v>17.360647763346</v>
      </c>
      <c r="P150" s="41" t="s">
        <v>42</v>
      </c>
      <c r="Q150" s="42"/>
      <c r="R150" s="41" t="n">
        <v>-8.01453250000003</v>
      </c>
      <c r="S150" s="44" t="s">
        <v>42</v>
      </c>
      <c r="T150" s="45" t="n">
        <v>-34.2690892989353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0.07371875</v>
      </c>
      <c r="E152" s="40" t="s">
        <v>42</v>
      </c>
      <c r="F152" s="40" t="s">
        <v>42</v>
      </c>
      <c r="G152" s="41" t="s">
        <v>42</v>
      </c>
      <c r="H152" s="41" t="s">
        <v>42</v>
      </c>
      <c r="I152" s="41" t="s">
        <v>42</v>
      </c>
      <c r="J152" s="42"/>
      <c r="K152" s="43" t="s">
        <v>42</v>
      </c>
      <c r="L152" s="44" t="s">
        <v>42</v>
      </c>
      <c r="M152" s="40" t="s">
        <v>42</v>
      </c>
      <c r="N152" s="41" t="s">
        <v>42</v>
      </c>
      <c r="O152" s="41" t="s">
        <v>42</v>
      </c>
      <c r="P152" s="41" t="s">
        <v>42</v>
      </c>
      <c r="Q152" s="42"/>
      <c r="R152" s="41" t="s">
        <v>42</v>
      </c>
      <c r="S152" s="44" t="s">
        <v>42</v>
      </c>
      <c r="T152" s="45" t="s">
        <v>42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0.22053125</v>
      </c>
      <c r="E154" s="40" t="s">
        <v>42</v>
      </c>
      <c r="F154" s="40" t="s">
        <v>42</v>
      </c>
      <c r="G154" s="41" t="s">
        <v>42</v>
      </c>
      <c r="H154" s="41" t="s">
        <v>42</v>
      </c>
      <c r="I154" s="60" t="s">
        <v>42</v>
      </c>
      <c r="J154" s="55"/>
      <c r="K154" s="43" t="s">
        <v>42</v>
      </c>
      <c r="L154" s="56" t="s">
        <v>42</v>
      </c>
      <c r="M154" s="40" t="s">
        <v>42</v>
      </c>
      <c r="N154" s="41" t="s">
        <v>42</v>
      </c>
      <c r="O154" s="41" t="s">
        <v>42</v>
      </c>
      <c r="P154" s="60" t="s">
        <v>42</v>
      </c>
      <c r="Q154" s="55"/>
      <c r="R154" s="41" t="s">
        <v>42</v>
      </c>
      <c r="S154" s="56" t="s">
        <v>42</v>
      </c>
      <c r="T154" s="45" t="s">
        <v>42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0.36151875</v>
      </c>
      <c r="E156" s="40" t="s">
        <v>42</v>
      </c>
      <c r="F156" s="40" t="n">
        <v>5.63197968</v>
      </c>
      <c r="G156" s="41" t="s">
        <v>42</v>
      </c>
      <c r="H156" s="41" t="n">
        <v>5.63197968</v>
      </c>
      <c r="I156" s="41" t="s">
        <v>42</v>
      </c>
      <c r="J156" s="55"/>
      <c r="K156" s="43" t="s">
        <v>42</v>
      </c>
      <c r="L156" s="56" t="s">
        <v>42</v>
      </c>
      <c r="M156" s="40" t="n">
        <v>2.036066253939</v>
      </c>
      <c r="N156" s="41" t="s">
        <v>42</v>
      </c>
      <c r="O156" s="41" t="n">
        <v>2.036066253939</v>
      </c>
      <c r="P156" s="41" t="s">
        <v>42</v>
      </c>
      <c r="Q156" s="55"/>
      <c r="R156" s="41" t="s">
        <v>42</v>
      </c>
      <c r="S156" s="56" t="s">
        <v>42</v>
      </c>
      <c r="T156" s="45" t="n">
        <v>-7.46557626444301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1233.31708532861</v>
      </c>
      <c r="E165" s="33" t="s">
        <v>42</v>
      </c>
      <c r="F165" s="33" t="n">
        <v>1.9877494463729</v>
      </c>
      <c r="G165" s="34" t="s">
        <v>42</v>
      </c>
      <c r="H165" s="34" t="n">
        <v>1.9877494463729</v>
      </c>
      <c r="I165" s="34" t="n">
        <v>0.0740761650387855</v>
      </c>
      <c r="J165" s="35"/>
      <c r="K165" s="34" t="n">
        <v>0.03868132801573</v>
      </c>
      <c r="L165" s="36" t="s">
        <v>42</v>
      </c>
      <c r="M165" s="33" t="n">
        <v>2451.52535356418</v>
      </c>
      <c r="N165" s="34" t="s">
        <v>42</v>
      </c>
      <c r="O165" s="34" t="n">
        <v>2451.52535356418</v>
      </c>
      <c r="P165" s="34" t="n">
        <v>91.3593999579559</v>
      </c>
      <c r="Q165" s="35"/>
      <c r="R165" s="34" t="n">
        <v>47.706342725</v>
      </c>
      <c r="S165" s="36" t="s">
        <v>42</v>
      </c>
      <c r="T165" s="37" t="n">
        <v>-9498.83401957284</v>
      </c>
    </row>
    <row r="166" customFormat="false" ht="15.75" hidden="false" customHeight="false" outlineLevel="0" collapsed="false">
      <c r="B166" s="38" t="s">
        <v>34</v>
      </c>
      <c r="C166" s="39"/>
      <c r="D166" s="40" t="n">
        <v>1228.47254782861</v>
      </c>
      <c r="E166" s="40" t="s">
        <v>42</v>
      </c>
      <c r="F166" s="40" t="n">
        <v>1.97472725875228</v>
      </c>
      <c r="G166" s="41" t="s">
        <v>42</v>
      </c>
      <c r="H166" s="41" t="n">
        <v>1.97472725875228</v>
      </c>
      <c r="I166" s="41" t="n">
        <v>0.0743682877728432</v>
      </c>
      <c r="J166" s="42"/>
      <c r="K166" s="43" t="s">
        <v>42</v>
      </c>
      <c r="L166" s="44" t="s">
        <v>42</v>
      </c>
      <c r="M166" s="40" t="n">
        <v>2425.89822682602</v>
      </c>
      <c r="N166" s="41" t="s">
        <v>42</v>
      </c>
      <c r="O166" s="41" t="n">
        <v>2425.89822682602</v>
      </c>
      <c r="P166" s="41" t="n">
        <v>91.3593999579559</v>
      </c>
      <c r="Q166" s="42"/>
      <c r="R166" s="41" t="s">
        <v>42</v>
      </c>
      <c r="S166" s="44" t="s">
        <v>42</v>
      </c>
      <c r="T166" s="45" t="n">
        <v>-9229.94463154126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4.8445375</v>
      </c>
      <c r="E169" s="40" t="s">
        <v>42</v>
      </c>
      <c r="F169" s="40" t="n">
        <v>5.28990161355093</v>
      </c>
      <c r="G169" s="41" t="s">
        <v>42</v>
      </c>
      <c r="H169" s="41" t="n">
        <v>5.28990161355093</v>
      </c>
      <c r="I169" s="41" t="s">
        <v>42</v>
      </c>
      <c r="J169" s="55"/>
      <c r="K169" s="43" t="n">
        <v>9.84745039645167</v>
      </c>
      <c r="L169" s="56" t="s">
        <v>42</v>
      </c>
      <c r="M169" s="40" t="n">
        <v>25.627126738158</v>
      </c>
      <c r="N169" s="41" t="s">
        <v>42</v>
      </c>
      <c r="O169" s="41" t="n">
        <v>25.627126738158</v>
      </c>
      <c r="P169" s="41" t="s">
        <v>42</v>
      </c>
      <c r="Q169" s="55"/>
      <c r="R169" s="41" t="n">
        <v>47.706342725</v>
      </c>
      <c r="S169" s="56" t="s">
        <v>42</v>
      </c>
      <c r="T169" s="45" t="n">
        <v>-268.88938803158</v>
      </c>
    </row>
    <row r="170" customFormat="false" ht="15.75" hidden="false" customHeight="true" outlineLevel="0" collapsed="false">
      <c r="B170" s="57" t="s">
        <v>36</v>
      </c>
      <c r="C170" s="58"/>
      <c r="D170" s="40" t="n">
        <v>1.10625625</v>
      </c>
      <c r="E170" s="40" t="s">
        <v>42</v>
      </c>
      <c r="F170" s="40" t="n">
        <v>5.63197968</v>
      </c>
      <c r="G170" s="41" t="s">
        <v>42</v>
      </c>
      <c r="H170" s="41" t="n">
        <v>5.63197968</v>
      </c>
      <c r="I170" s="41" t="s">
        <v>42</v>
      </c>
      <c r="J170" s="55"/>
      <c r="K170" s="43" t="n">
        <v>50.368868175886</v>
      </c>
      <c r="L170" s="56" t="s">
        <v>42</v>
      </c>
      <c r="M170" s="40" t="n">
        <v>6.230412720873</v>
      </c>
      <c r="N170" s="41" t="s">
        <v>42</v>
      </c>
      <c r="O170" s="41" t="n">
        <v>6.230412720873</v>
      </c>
      <c r="P170" s="41" t="s">
        <v>42</v>
      </c>
      <c r="Q170" s="55"/>
      <c r="R170" s="41" t="n">
        <v>55.720875225</v>
      </c>
      <c r="S170" s="56" t="s">
        <v>42</v>
      </c>
      <c r="T170" s="45" t="n">
        <v>-227.154722468201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3.0825125</v>
      </c>
      <c r="E172" s="40" t="s">
        <v>42</v>
      </c>
      <c r="F172" s="40" t="n">
        <v>5.63197968</v>
      </c>
      <c r="G172" s="41" t="s">
        <v>42</v>
      </c>
      <c r="H172" s="41" t="n">
        <v>5.63197968</v>
      </c>
      <c r="I172" s="41" t="s">
        <v>42</v>
      </c>
      <c r="J172" s="42"/>
      <c r="K172" s="43" t="n">
        <v>-2.60000000000001</v>
      </c>
      <c r="L172" s="44" t="s">
        <v>42</v>
      </c>
      <c r="M172" s="40" t="n">
        <v>17.360647763346</v>
      </c>
      <c r="N172" s="41" t="s">
        <v>42</v>
      </c>
      <c r="O172" s="41" t="n">
        <v>17.360647763346</v>
      </c>
      <c r="P172" s="41" t="s">
        <v>42</v>
      </c>
      <c r="Q172" s="42"/>
      <c r="R172" s="41" t="n">
        <v>-8.01453250000003</v>
      </c>
      <c r="S172" s="44" t="s">
        <v>42</v>
      </c>
      <c r="T172" s="45" t="n">
        <v>-34.2690892989353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0.07371875</v>
      </c>
      <c r="E174" s="40" t="s">
        <v>42</v>
      </c>
      <c r="F174" s="40" t="s">
        <v>42</v>
      </c>
      <c r="G174" s="41" t="s">
        <v>42</v>
      </c>
      <c r="H174" s="41" t="s">
        <v>42</v>
      </c>
      <c r="I174" s="41" t="s">
        <v>42</v>
      </c>
      <c r="J174" s="42"/>
      <c r="K174" s="43" t="s">
        <v>42</v>
      </c>
      <c r="L174" s="44" t="s">
        <v>42</v>
      </c>
      <c r="M174" s="40" t="s">
        <v>42</v>
      </c>
      <c r="N174" s="41" t="s">
        <v>42</v>
      </c>
      <c r="O174" s="41" t="s">
        <v>42</v>
      </c>
      <c r="P174" s="41" t="s">
        <v>42</v>
      </c>
      <c r="Q174" s="42"/>
      <c r="R174" s="41" t="s">
        <v>42</v>
      </c>
      <c r="S174" s="44" t="s">
        <v>42</v>
      </c>
      <c r="T174" s="45" t="s">
        <v>42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0.22053125</v>
      </c>
      <c r="E176" s="40" t="s">
        <v>42</v>
      </c>
      <c r="F176" s="40" t="s">
        <v>42</v>
      </c>
      <c r="G176" s="41" t="s">
        <v>42</v>
      </c>
      <c r="H176" s="41" t="s">
        <v>42</v>
      </c>
      <c r="I176" s="60" t="s">
        <v>42</v>
      </c>
      <c r="J176" s="55"/>
      <c r="K176" s="43" t="s">
        <v>42</v>
      </c>
      <c r="L176" s="56" t="s">
        <v>42</v>
      </c>
      <c r="M176" s="40" t="s">
        <v>42</v>
      </c>
      <c r="N176" s="41" t="s">
        <v>42</v>
      </c>
      <c r="O176" s="41" t="s">
        <v>42</v>
      </c>
      <c r="P176" s="60" t="s">
        <v>42</v>
      </c>
      <c r="Q176" s="55"/>
      <c r="R176" s="41" t="s">
        <v>42</v>
      </c>
      <c r="S176" s="56" t="s">
        <v>42</v>
      </c>
      <c r="T176" s="45" t="s">
        <v>42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0.36151875</v>
      </c>
      <c r="E178" s="40" t="s">
        <v>42</v>
      </c>
      <c r="F178" s="40" t="n">
        <v>5.63197968</v>
      </c>
      <c r="G178" s="41" t="s">
        <v>42</v>
      </c>
      <c r="H178" s="41" t="n">
        <v>5.63197968</v>
      </c>
      <c r="I178" s="41" t="s">
        <v>42</v>
      </c>
      <c r="J178" s="55"/>
      <c r="K178" s="43" t="s">
        <v>42</v>
      </c>
      <c r="L178" s="56" t="s">
        <v>42</v>
      </c>
      <c r="M178" s="40" t="n">
        <v>2.036066253939</v>
      </c>
      <c r="N178" s="41" t="s">
        <v>42</v>
      </c>
      <c r="O178" s="41" t="n">
        <v>2.036066253939</v>
      </c>
      <c r="P178" s="41" t="s">
        <v>42</v>
      </c>
      <c r="Q178" s="55"/>
      <c r="R178" s="41" t="s">
        <v>42</v>
      </c>
      <c r="S178" s="56" t="s">
        <v>42</v>
      </c>
      <c r="T178" s="45" t="n">
        <v>-7.46557626444301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1234.15946213653</v>
      </c>
      <c r="E187" s="33" t="s">
        <v>42</v>
      </c>
      <c r="F187" s="33" t="n">
        <v>1.98774055806537</v>
      </c>
      <c r="G187" s="34" t="s">
        <v>42</v>
      </c>
      <c r="H187" s="34" t="n">
        <v>1.98774055806537</v>
      </c>
      <c r="I187" s="34" t="n">
        <v>0.0740763644274575</v>
      </c>
      <c r="J187" s="35"/>
      <c r="K187" s="34" t="n">
        <v>0.0386549260355809</v>
      </c>
      <c r="L187" s="36" t="s">
        <v>42</v>
      </c>
      <c r="M187" s="33" t="n">
        <v>2453.18881800893</v>
      </c>
      <c r="N187" s="34" t="s">
        <v>42</v>
      </c>
      <c r="O187" s="34" t="n">
        <v>2453.18881800893</v>
      </c>
      <c r="P187" s="34" t="n">
        <v>91.4220460788207</v>
      </c>
      <c r="Q187" s="35"/>
      <c r="R187" s="34" t="n">
        <v>47.706342725</v>
      </c>
      <c r="S187" s="36" t="s">
        <v>42</v>
      </c>
      <c r="T187" s="37" t="n">
        <v>-9505.16309164675</v>
      </c>
    </row>
    <row r="188" customFormat="false" ht="15.75" hidden="false" customHeight="false" outlineLevel="0" collapsed="false">
      <c r="B188" s="38" t="s">
        <v>34</v>
      </c>
      <c r="C188" s="39"/>
      <c r="D188" s="40" t="n">
        <v>1229.31492463653</v>
      </c>
      <c r="E188" s="40" t="s">
        <v>42</v>
      </c>
      <c r="F188" s="40" t="n">
        <v>1.97472725875228</v>
      </c>
      <c r="G188" s="41" t="s">
        <v>42</v>
      </c>
      <c r="H188" s="41" t="n">
        <v>1.97472725875228</v>
      </c>
      <c r="I188" s="41" t="n">
        <v>0.0743682877728432</v>
      </c>
      <c r="J188" s="42"/>
      <c r="K188" s="43" t="s">
        <v>42</v>
      </c>
      <c r="L188" s="44" t="s">
        <v>42</v>
      </c>
      <c r="M188" s="40" t="n">
        <v>2427.56169127077</v>
      </c>
      <c r="N188" s="41" t="s">
        <v>42</v>
      </c>
      <c r="O188" s="41" t="n">
        <v>2427.56169127077</v>
      </c>
      <c r="P188" s="41" t="n">
        <v>91.4220460788207</v>
      </c>
      <c r="Q188" s="42"/>
      <c r="R188" s="41" t="s">
        <v>42</v>
      </c>
      <c r="S188" s="44" t="s">
        <v>42</v>
      </c>
      <c r="T188" s="45" t="n">
        <v>-9236.27370361517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4.8445375</v>
      </c>
      <c r="E191" s="40" t="s">
        <v>42</v>
      </c>
      <c r="F191" s="40" t="n">
        <v>5.28990161355093</v>
      </c>
      <c r="G191" s="41" t="s">
        <v>42</v>
      </c>
      <c r="H191" s="41" t="n">
        <v>5.28990161355093</v>
      </c>
      <c r="I191" s="41" t="s">
        <v>42</v>
      </c>
      <c r="J191" s="55"/>
      <c r="K191" s="43" t="n">
        <v>9.84745039645167</v>
      </c>
      <c r="L191" s="56" t="s">
        <v>42</v>
      </c>
      <c r="M191" s="40" t="n">
        <v>25.627126738158</v>
      </c>
      <c r="N191" s="41" t="s">
        <v>42</v>
      </c>
      <c r="O191" s="41" t="n">
        <v>25.627126738158</v>
      </c>
      <c r="P191" s="41" t="s">
        <v>42</v>
      </c>
      <c r="Q191" s="55"/>
      <c r="R191" s="41" t="n">
        <v>47.706342725</v>
      </c>
      <c r="S191" s="56" t="s">
        <v>42</v>
      </c>
      <c r="T191" s="45" t="n">
        <v>-268.88938803158</v>
      </c>
    </row>
    <row r="192" customFormat="false" ht="15.75" hidden="false" customHeight="true" outlineLevel="0" collapsed="false">
      <c r="B192" s="57" t="s">
        <v>36</v>
      </c>
      <c r="C192" s="58"/>
      <c r="D192" s="40" t="n">
        <v>1.10625625</v>
      </c>
      <c r="E192" s="40" t="s">
        <v>42</v>
      </c>
      <c r="F192" s="40" t="n">
        <v>5.63197968</v>
      </c>
      <c r="G192" s="41" t="s">
        <v>42</v>
      </c>
      <c r="H192" s="41" t="n">
        <v>5.63197968</v>
      </c>
      <c r="I192" s="41" t="s">
        <v>42</v>
      </c>
      <c r="J192" s="55"/>
      <c r="K192" s="43" t="n">
        <v>50.368868175886</v>
      </c>
      <c r="L192" s="56" t="s">
        <v>42</v>
      </c>
      <c r="M192" s="40" t="n">
        <v>6.230412720873</v>
      </c>
      <c r="N192" s="41" t="s">
        <v>42</v>
      </c>
      <c r="O192" s="41" t="n">
        <v>6.230412720873</v>
      </c>
      <c r="P192" s="41" t="s">
        <v>42</v>
      </c>
      <c r="Q192" s="55"/>
      <c r="R192" s="41" t="n">
        <v>55.720875225</v>
      </c>
      <c r="S192" s="56" t="s">
        <v>42</v>
      </c>
      <c r="T192" s="45" t="n">
        <v>-227.154722468201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3.0825125</v>
      </c>
      <c r="E194" s="40" t="s">
        <v>42</v>
      </c>
      <c r="F194" s="40" t="n">
        <v>5.63197968</v>
      </c>
      <c r="G194" s="41" t="s">
        <v>42</v>
      </c>
      <c r="H194" s="41" t="n">
        <v>5.63197968</v>
      </c>
      <c r="I194" s="41" t="s">
        <v>42</v>
      </c>
      <c r="J194" s="42"/>
      <c r="K194" s="43" t="n">
        <v>-2.60000000000001</v>
      </c>
      <c r="L194" s="44" t="s">
        <v>42</v>
      </c>
      <c r="M194" s="40" t="n">
        <v>17.360647763346</v>
      </c>
      <c r="N194" s="41" t="s">
        <v>42</v>
      </c>
      <c r="O194" s="41" t="n">
        <v>17.360647763346</v>
      </c>
      <c r="P194" s="41" t="s">
        <v>42</v>
      </c>
      <c r="Q194" s="42"/>
      <c r="R194" s="41" t="n">
        <v>-8.01453250000003</v>
      </c>
      <c r="S194" s="44" t="s">
        <v>42</v>
      </c>
      <c r="T194" s="45" t="n">
        <v>-34.2690892989353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0.07371875</v>
      </c>
      <c r="E196" s="40" t="s">
        <v>42</v>
      </c>
      <c r="F196" s="40" t="s">
        <v>42</v>
      </c>
      <c r="G196" s="41" t="s">
        <v>42</v>
      </c>
      <c r="H196" s="41" t="s">
        <v>42</v>
      </c>
      <c r="I196" s="41" t="s">
        <v>42</v>
      </c>
      <c r="J196" s="42"/>
      <c r="K196" s="43" t="s">
        <v>42</v>
      </c>
      <c r="L196" s="44" t="s">
        <v>42</v>
      </c>
      <c r="M196" s="40" t="s">
        <v>42</v>
      </c>
      <c r="N196" s="41" t="s">
        <v>42</v>
      </c>
      <c r="O196" s="41" t="s">
        <v>42</v>
      </c>
      <c r="P196" s="41" t="s">
        <v>42</v>
      </c>
      <c r="Q196" s="42"/>
      <c r="R196" s="41" t="s">
        <v>42</v>
      </c>
      <c r="S196" s="44" t="s">
        <v>42</v>
      </c>
      <c r="T196" s="45" t="s">
        <v>42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0.22053125</v>
      </c>
      <c r="E198" s="40" t="s">
        <v>42</v>
      </c>
      <c r="F198" s="40" t="s">
        <v>42</v>
      </c>
      <c r="G198" s="41" t="s">
        <v>42</v>
      </c>
      <c r="H198" s="41" t="s">
        <v>42</v>
      </c>
      <c r="I198" s="60" t="s">
        <v>42</v>
      </c>
      <c r="J198" s="55"/>
      <c r="K198" s="43" t="s">
        <v>42</v>
      </c>
      <c r="L198" s="56" t="s">
        <v>42</v>
      </c>
      <c r="M198" s="40" t="s">
        <v>42</v>
      </c>
      <c r="N198" s="41" t="s">
        <v>42</v>
      </c>
      <c r="O198" s="41" t="s">
        <v>42</v>
      </c>
      <c r="P198" s="60" t="s">
        <v>42</v>
      </c>
      <c r="Q198" s="55"/>
      <c r="R198" s="41" t="s">
        <v>42</v>
      </c>
      <c r="S198" s="56" t="s">
        <v>42</v>
      </c>
      <c r="T198" s="45" t="s">
        <v>42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0.36151875</v>
      </c>
      <c r="E200" s="40" t="s">
        <v>42</v>
      </c>
      <c r="F200" s="40" t="n">
        <v>5.63197968</v>
      </c>
      <c r="G200" s="41" t="s">
        <v>42</v>
      </c>
      <c r="H200" s="41" t="n">
        <v>5.63197968</v>
      </c>
      <c r="I200" s="41" t="s">
        <v>42</v>
      </c>
      <c r="J200" s="55"/>
      <c r="K200" s="43" t="s">
        <v>42</v>
      </c>
      <c r="L200" s="56" t="s">
        <v>42</v>
      </c>
      <c r="M200" s="40" t="n">
        <v>2.036066253939</v>
      </c>
      <c r="N200" s="41" t="s">
        <v>42</v>
      </c>
      <c r="O200" s="41" t="n">
        <v>2.036066253939</v>
      </c>
      <c r="P200" s="41" t="s">
        <v>42</v>
      </c>
      <c r="Q200" s="55"/>
      <c r="R200" s="41" t="s">
        <v>42</v>
      </c>
      <c r="S200" s="56" t="s">
        <v>42</v>
      </c>
      <c r="T200" s="45" t="n">
        <v>-7.46557626444301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1235.00183894446</v>
      </c>
      <c r="E209" s="33" t="s">
        <v>42</v>
      </c>
      <c r="F209" s="33" t="n">
        <v>1.98773168188301</v>
      </c>
      <c r="G209" s="34" t="s">
        <v>42</v>
      </c>
      <c r="H209" s="34" t="n">
        <v>1.98773168188301</v>
      </c>
      <c r="I209" s="34" t="n">
        <v>0.0740765635441293</v>
      </c>
      <c r="J209" s="35"/>
      <c r="K209" s="34" t="n">
        <v>0.0386285600722458</v>
      </c>
      <c r="L209" s="36" t="s">
        <v>42</v>
      </c>
      <c r="M209" s="33" t="n">
        <v>2454.85228245367</v>
      </c>
      <c r="N209" s="34" t="s">
        <v>42</v>
      </c>
      <c r="O209" s="34" t="n">
        <v>2454.85228245367</v>
      </c>
      <c r="P209" s="34" t="n">
        <v>91.4846921996855</v>
      </c>
      <c r="Q209" s="35"/>
      <c r="R209" s="34" t="n">
        <v>47.706342725</v>
      </c>
      <c r="S209" s="36" t="s">
        <v>42</v>
      </c>
      <c r="T209" s="37" t="n">
        <v>-9511.49216372066</v>
      </c>
    </row>
    <row r="210" customFormat="false" ht="15.75" hidden="false" customHeight="false" outlineLevel="0" collapsed="false">
      <c r="B210" s="38" t="s">
        <v>34</v>
      </c>
      <c r="C210" s="39"/>
      <c r="D210" s="40" t="n">
        <v>1230.15730144446</v>
      </c>
      <c r="E210" s="40" t="s">
        <v>42</v>
      </c>
      <c r="F210" s="40" t="n">
        <v>1.97472725875228</v>
      </c>
      <c r="G210" s="41" t="s">
        <v>42</v>
      </c>
      <c r="H210" s="41" t="n">
        <v>1.97472725875228</v>
      </c>
      <c r="I210" s="41" t="n">
        <v>0.0743682877728432</v>
      </c>
      <c r="J210" s="42"/>
      <c r="K210" s="43" t="s">
        <v>42</v>
      </c>
      <c r="L210" s="44" t="s">
        <v>42</v>
      </c>
      <c r="M210" s="40" t="n">
        <v>2429.22515571552</v>
      </c>
      <c r="N210" s="41" t="s">
        <v>42</v>
      </c>
      <c r="O210" s="41" t="n">
        <v>2429.22515571552</v>
      </c>
      <c r="P210" s="41" t="n">
        <v>91.4846921996855</v>
      </c>
      <c r="Q210" s="42"/>
      <c r="R210" s="41" t="s">
        <v>42</v>
      </c>
      <c r="S210" s="44" t="s">
        <v>42</v>
      </c>
      <c r="T210" s="45" t="n">
        <v>-9242.60277568908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4.8445375</v>
      </c>
      <c r="E213" s="40" t="s">
        <v>42</v>
      </c>
      <c r="F213" s="40" t="n">
        <v>5.28990161355093</v>
      </c>
      <c r="G213" s="41" t="s">
        <v>42</v>
      </c>
      <c r="H213" s="41" t="n">
        <v>5.28990161355093</v>
      </c>
      <c r="I213" s="41" t="s">
        <v>42</v>
      </c>
      <c r="J213" s="55"/>
      <c r="K213" s="43" t="n">
        <v>9.84745039645167</v>
      </c>
      <c r="L213" s="56" t="s">
        <v>42</v>
      </c>
      <c r="M213" s="40" t="n">
        <v>25.627126738158</v>
      </c>
      <c r="N213" s="41" t="s">
        <v>42</v>
      </c>
      <c r="O213" s="41" t="n">
        <v>25.627126738158</v>
      </c>
      <c r="P213" s="41" t="s">
        <v>42</v>
      </c>
      <c r="Q213" s="55"/>
      <c r="R213" s="41" t="n">
        <v>47.706342725</v>
      </c>
      <c r="S213" s="56" t="s">
        <v>42</v>
      </c>
      <c r="T213" s="45" t="n">
        <v>-268.88938803158</v>
      </c>
    </row>
    <row r="214" customFormat="false" ht="15.75" hidden="false" customHeight="true" outlineLevel="0" collapsed="false">
      <c r="B214" s="57" t="s">
        <v>36</v>
      </c>
      <c r="C214" s="58"/>
      <c r="D214" s="40" t="n">
        <v>1.10625625</v>
      </c>
      <c r="E214" s="40" t="s">
        <v>42</v>
      </c>
      <c r="F214" s="40" t="n">
        <v>5.63197968</v>
      </c>
      <c r="G214" s="41" t="s">
        <v>42</v>
      </c>
      <c r="H214" s="41" t="n">
        <v>5.63197968</v>
      </c>
      <c r="I214" s="41" t="s">
        <v>42</v>
      </c>
      <c r="J214" s="55"/>
      <c r="K214" s="43" t="n">
        <v>50.368868175886</v>
      </c>
      <c r="L214" s="56" t="s">
        <v>42</v>
      </c>
      <c r="M214" s="40" t="n">
        <v>6.230412720873</v>
      </c>
      <c r="N214" s="41" t="s">
        <v>42</v>
      </c>
      <c r="O214" s="41" t="n">
        <v>6.230412720873</v>
      </c>
      <c r="P214" s="41" t="s">
        <v>42</v>
      </c>
      <c r="Q214" s="55"/>
      <c r="R214" s="41" t="n">
        <v>55.720875225</v>
      </c>
      <c r="S214" s="56" t="s">
        <v>42</v>
      </c>
      <c r="T214" s="45" t="n">
        <v>-227.154722468201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3.0825125</v>
      </c>
      <c r="E216" s="40" t="s">
        <v>42</v>
      </c>
      <c r="F216" s="40" t="n">
        <v>5.63197968</v>
      </c>
      <c r="G216" s="41" t="s">
        <v>42</v>
      </c>
      <c r="H216" s="41" t="n">
        <v>5.63197968</v>
      </c>
      <c r="I216" s="41" t="s">
        <v>42</v>
      </c>
      <c r="J216" s="42"/>
      <c r="K216" s="43" t="n">
        <v>-2.60000000000001</v>
      </c>
      <c r="L216" s="44" t="s">
        <v>42</v>
      </c>
      <c r="M216" s="40" t="n">
        <v>17.360647763346</v>
      </c>
      <c r="N216" s="41" t="s">
        <v>42</v>
      </c>
      <c r="O216" s="41" t="n">
        <v>17.360647763346</v>
      </c>
      <c r="P216" s="41" t="s">
        <v>42</v>
      </c>
      <c r="Q216" s="42"/>
      <c r="R216" s="41" t="n">
        <v>-8.01453250000003</v>
      </c>
      <c r="S216" s="44" t="s">
        <v>42</v>
      </c>
      <c r="T216" s="45" t="n">
        <v>-34.2690892989353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0.07371875</v>
      </c>
      <c r="E218" s="40" t="s">
        <v>42</v>
      </c>
      <c r="F218" s="40" t="s">
        <v>42</v>
      </c>
      <c r="G218" s="41" t="s">
        <v>42</v>
      </c>
      <c r="H218" s="41" t="s">
        <v>42</v>
      </c>
      <c r="I218" s="41" t="s">
        <v>42</v>
      </c>
      <c r="J218" s="42"/>
      <c r="K218" s="43" t="s">
        <v>42</v>
      </c>
      <c r="L218" s="44" t="s">
        <v>42</v>
      </c>
      <c r="M218" s="40" t="s">
        <v>42</v>
      </c>
      <c r="N218" s="41" t="s">
        <v>42</v>
      </c>
      <c r="O218" s="41" t="s">
        <v>42</v>
      </c>
      <c r="P218" s="41" t="s">
        <v>42</v>
      </c>
      <c r="Q218" s="42"/>
      <c r="R218" s="41" t="s">
        <v>42</v>
      </c>
      <c r="S218" s="44" t="s">
        <v>42</v>
      </c>
      <c r="T218" s="45" t="s">
        <v>42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0.22053125</v>
      </c>
      <c r="E220" s="40" t="s">
        <v>42</v>
      </c>
      <c r="F220" s="40" t="s">
        <v>42</v>
      </c>
      <c r="G220" s="41" t="s">
        <v>42</v>
      </c>
      <c r="H220" s="41" t="s">
        <v>42</v>
      </c>
      <c r="I220" s="60" t="s">
        <v>42</v>
      </c>
      <c r="J220" s="55"/>
      <c r="K220" s="43" t="s">
        <v>42</v>
      </c>
      <c r="L220" s="56" t="s">
        <v>42</v>
      </c>
      <c r="M220" s="40" t="s">
        <v>42</v>
      </c>
      <c r="N220" s="41" t="s">
        <v>42</v>
      </c>
      <c r="O220" s="41" t="s">
        <v>42</v>
      </c>
      <c r="P220" s="60" t="s">
        <v>42</v>
      </c>
      <c r="Q220" s="55"/>
      <c r="R220" s="41" t="s">
        <v>42</v>
      </c>
      <c r="S220" s="56" t="s">
        <v>42</v>
      </c>
      <c r="T220" s="45" t="s">
        <v>42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0.36151875</v>
      </c>
      <c r="E222" s="40" t="s">
        <v>42</v>
      </c>
      <c r="F222" s="40" t="n">
        <v>5.63197968</v>
      </c>
      <c r="G222" s="41" t="s">
        <v>42</v>
      </c>
      <c r="H222" s="41" t="n">
        <v>5.63197968</v>
      </c>
      <c r="I222" s="41" t="s">
        <v>42</v>
      </c>
      <c r="J222" s="55"/>
      <c r="K222" s="43" t="s">
        <v>42</v>
      </c>
      <c r="L222" s="56" t="s">
        <v>42</v>
      </c>
      <c r="M222" s="40" t="n">
        <v>2.036066253939</v>
      </c>
      <c r="N222" s="41" t="s">
        <v>42</v>
      </c>
      <c r="O222" s="41" t="n">
        <v>2.036066253939</v>
      </c>
      <c r="P222" s="41" t="s">
        <v>42</v>
      </c>
      <c r="Q222" s="55"/>
      <c r="R222" s="41" t="s">
        <v>42</v>
      </c>
      <c r="S222" s="56" t="s">
        <v>42</v>
      </c>
      <c r="T222" s="45" t="n">
        <v>-7.46557626444301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1235.84421575238</v>
      </c>
      <c r="E231" s="33" t="s">
        <v>42</v>
      </c>
      <c r="F231" s="33" t="n">
        <v>1.98772281780103</v>
      </c>
      <c r="G231" s="34" t="s">
        <v>42</v>
      </c>
      <c r="H231" s="34" t="n">
        <v>1.98772281780103</v>
      </c>
      <c r="I231" s="34" t="n">
        <v>0.0740767623893571</v>
      </c>
      <c r="J231" s="35"/>
      <c r="K231" s="34" t="n">
        <v>0.0386022300520754</v>
      </c>
      <c r="L231" s="36" t="s">
        <v>42</v>
      </c>
      <c r="M231" s="33" t="n">
        <v>2456.51574689842</v>
      </c>
      <c r="N231" s="34" t="s">
        <v>42</v>
      </c>
      <c r="O231" s="34" t="n">
        <v>2456.51574689842</v>
      </c>
      <c r="P231" s="34" t="n">
        <v>91.5473383205503</v>
      </c>
      <c r="Q231" s="35"/>
      <c r="R231" s="34" t="n">
        <v>47.706342725</v>
      </c>
      <c r="S231" s="36" t="s">
        <v>42</v>
      </c>
      <c r="T231" s="37" t="n">
        <v>-9517.82123579457</v>
      </c>
    </row>
    <row r="232" customFormat="false" ht="15.75" hidden="false" customHeight="false" outlineLevel="0" collapsed="false">
      <c r="B232" s="38" t="s">
        <v>34</v>
      </c>
      <c r="C232" s="39"/>
      <c r="D232" s="40" t="n">
        <v>1230.99967825238</v>
      </c>
      <c r="E232" s="40" t="s">
        <v>42</v>
      </c>
      <c r="F232" s="40" t="n">
        <v>1.97472725875228</v>
      </c>
      <c r="G232" s="41" t="s">
        <v>42</v>
      </c>
      <c r="H232" s="41" t="n">
        <v>1.97472725875228</v>
      </c>
      <c r="I232" s="41" t="n">
        <v>0.0743682877728432</v>
      </c>
      <c r="J232" s="42"/>
      <c r="K232" s="43" t="s">
        <v>42</v>
      </c>
      <c r="L232" s="44" t="s">
        <v>42</v>
      </c>
      <c r="M232" s="40" t="n">
        <v>2430.88862016026</v>
      </c>
      <c r="N232" s="41" t="s">
        <v>42</v>
      </c>
      <c r="O232" s="41" t="n">
        <v>2430.88862016026</v>
      </c>
      <c r="P232" s="41" t="n">
        <v>91.5473383205503</v>
      </c>
      <c r="Q232" s="42"/>
      <c r="R232" s="41" t="s">
        <v>42</v>
      </c>
      <c r="S232" s="44" t="s">
        <v>42</v>
      </c>
      <c r="T232" s="45" t="n">
        <v>-9248.93184776299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4.8445375</v>
      </c>
      <c r="E235" s="40" t="s">
        <v>42</v>
      </c>
      <c r="F235" s="40" t="n">
        <v>5.28990161355093</v>
      </c>
      <c r="G235" s="41" t="s">
        <v>42</v>
      </c>
      <c r="H235" s="41" t="n">
        <v>5.28990161355093</v>
      </c>
      <c r="I235" s="41" t="s">
        <v>42</v>
      </c>
      <c r="J235" s="55"/>
      <c r="K235" s="43" t="n">
        <v>9.84745039645167</v>
      </c>
      <c r="L235" s="56" t="s">
        <v>42</v>
      </c>
      <c r="M235" s="40" t="n">
        <v>25.627126738158</v>
      </c>
      <c r="N235" s="41" t="s">
        <v>42</v>
      </c>
      <c r="O235" s="41" t="n">
        <v>25.627126738158</v>
      </c>
      <c r="P235" s="41" t="s">
        <v>42</v>
      </c>
      <c r="Q235" s="55"/>
      <c r="R235" s="41" t="n">
        <v>47.706342725</v>
      </c>
      <c r="S235" s="56" t="s">
        <v>42</v>
      </c>
      <c r="T235" s="45" t="n">
        <v>-268.88938803158</v>
      </c>
    </row>
    <row r="236" customFormat="false" ht="15.75" hidden="false" customHeight="true" outlineLevel="0" collapsed="false">
      <c r="B236" s="57" t="s">
        <v>36</v>
      </c>
      <c r="C236" s="58"/>
      <c r="D236" s="40" t="n">
        <v>1.10625625</v>
      </c>
      <c r="E236" s="40" t="s">
        <v>42</v>
      </c>
      <c r="F236" s="40" t="n">
        <v>5.63197968</v>
      </c>
      <c r="G236" s="41" t="s">
        <v>42</v>
      </c>
      <c r="H236" s="41" t="n">
        <v>5.63197968</v>
      </c>
      <c r="I236" s="41" t="s">
        <v>42</v>
      </c>
      <c r="J236" s="55"/>
      <c r="K236" s="43" t="n">
        <v>50.368868175886</v>
      </c>
      <c r="L236" s="56" t="s">
        <v>42</v>
      </c>
      <c r="M236" s="40" t="n">
        <v>6.230412720873</v>
      </c>
      <c r="N236" s="41" t="s">
        <v>42</v>
      </c>
      <c r="O236" s="41" t="n">
        <v>6.230412720873</v>
      </c>
      <c r="P236" s="41" t="s">
        <v>42</v>
      </c>
      <c r="Q236" s="55"/>
      <c r="R236" s="41" t="n">
        <v>55.720875225</v>
      </c>
      <c r="S236" s="56" t="s">
        <v>42</v>
      </c>
      <c r="T236" s="45" t="n">
        <v>-227.154722468201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3.0825125</v>
      </c>
      <c r="E238" s="40" t="s">
        <v>42</v>
      </c>
      <c r="F238" s="40" t="n">
        <v>5.63197968</v>
      </c>
      <c r="G238" s="41" t="s">
        <v>42</v>
      </c>
      <c r="H238" s="41" t="n">
        <v>5.63197968</v>
      </c>
      <c r="I238" s="41" t="s">
        <v>42</v>
      </c>
      <c r="J238" s="42"/>
      <c r="K238" s="43" t="n">
        <v>-2.60000000000001</v>
      </c>
      <c r="L238" s="44" t="s">
        <v>42</v>
      </c>
      <c r="M238" s="40" t="n">
        <v>17.360647763346</v>
      </c>
      <c r="N238" s="41" t="s">
        <v>42</v>
      </c>
      <c r="O238" s="41" t="n">
        <v>17.360647763346</v>
      </c>
      <c r="P238" s="41" t="s">
        <v>42</v>
      </c>
      <c r="Q238" s="42"/>
      <c r="R238" s="41" t="n">
        <v>-8.01453250000003</v>
      </c>
      <c r="S238" s="44" t="s">
        <v>42</v>
      </c>
      <c r="T238" s="45" t="n">
        <v>-34.2690892989353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0.07371875</v>
      </c>
      <c r="E240" s="40" t="s">
        <v>42</v>
      </c>
      <c r="F240" s="40" t="s">
        <v>42</v>
      </c>
      <c r="G240" s="41" t="s">
        <v>42</v>
      </c>
      <c r="H240" s="41" t="s">
        <v>42</v>
      </c>
      <c r="I240" s="41" t="s">
        <v>42</v>
      </c>
      <c r="J240" s="42"/>
      <c r="K240" s="43" t="s">
        <v>42</v>
      </c>
      <c r="L240" s="44" t="s">
        <v>42</v>
      </c>
      <c r="M240" s="40" t="s">
        <v>42</v>
      </c>
      <c r="N240" s="41" t="s">
        <v>42</v>
      </c>
      <c r="O240" s="41" t="s">
        <v>42</v>
      </c>
      <c r="P240" s="41" t="s">
        <v>42</v>
      </c>
      <c r="Q240" s="42"/>
      <c r="R240" s="41" t="s">
        <v>42</v>
      </c>
      <c r="S240" s="44" t="s">
        <v>42</v>
      </c>
      <c r="T240" s="45" t="s">
        <v>42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0.22053125</v>
      </c>
      <c r="E242" s="40" t="s">
        <v>42</v>
      </c>
      <c r="F242" s="40" t="s">
        <v>42</v>
      </c>
      <c r="G242" s="41" t="s">
        <v>42</v>
      </c>
      <c r="H242" s="41" t="s">
        <v>42</v>
      </c>
      <c r="I242" s="60" t="s">
        <v>42</v>
      </c>
      <c r="J242" s="55"/>
      <c r="K242" s="43" t="s">
        <v>42</v>
      </c>
      <c r="L242" s="56" t="s">
        <v>42</v>
      </c>
      <c r="M242" s="40" t="s">
        <v>42</v>
      </c>
      <c r="N242" s="41" t="s">
        <v>42</v>
      </c>
      <c r="O242" s="41" t="s">
        <v>42</v>
      </c>
      <c r="P242" s="60" t="s">
        <v>42</v>
      </c>
      <c r="Q242" s="55"/>
      <c r="R242" s="41" t="s">
        <v>42</v>
      </c>
      <c r="S242" s="56" t="s">
        <v>42</v>
      </c>
      <c r="T242" s="45" t="s">
        <v>42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0.36151875</v>
      </c>
      <c r="E244" s="40" t="s">
        <v>42</v>
      </c>
      <c r="F244" s="40" t="n">
        <v>5.63197968</v>
      </c>
      <c r="G244" s="41" t="s">
        <v>42</v>
      </c>
      <c r="H244" s="41" t="n">
        <v>5.63197968</v>
      </c>
      <c r="I244" s="41" t="s">
        <v>42</v>
      </c>
      <c r="J244" s="55"/>
      <c r="K244" s="43" t="s">
        <v>42</v>
      </c>
      <c r="L244" s="56" t="s">
        <v>42</v>
      </c>
      <c r="M244" s="40" t="n">
        <v>2.036066253939</v>
      </c>
      <c r="N244" s="41" t="s">
        <v>42</v>
      </c>
      <c r="O244" s="41" t="n">
        <v>2.036066253939</v>
      </c>
      <c r="P244" s="41" t="s">
        <v>42</v>
      </c>
      <c r="Q244" s="55"/>
      <c r="R244" s="41" t="s">
        <v>42</v>
      </c>
      <c r="S244" s="56" t="s">
        <v>42</v>
      </c>
      <c r="T244" s="45" t="n">
        <v>-7.46557626444301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1236.6865925603</v>
      </c>
      <c r="E253" s="33" t="s">
        <v>42</v>
      </c>
      <c r="F253" s="33" t="n">
        <v>2.28026560516579</v>
      </c>
      <c r="G253" s="34" t="s">
        <v>42</v>
      </c>
      <c r="H253" s="34" t="n">
        <v>2.28026560516579</v>
      </c>
      <c r="I253" s="34" t="n">
        <v>0.106822904902184</v>
      </c>
      <c r="J253" s="35"/>
      <c r="K253" s="34" t="n">
        <v>0.0385759359016208</v>
      </c>
      <c r="L253" s="36" t="s">
        <v>42</v>
      </c>
      <c r="M253" s="33" t="n">
        <v>2819.97390138494</v>
      </c>
      <c r="N253" s="34" t="s">
        <v>42</v>
      </c>
      <c r="O253" s="34" t="n">
        <v>2819.97390138494</v>
      </c>
      <c r="P253" s="34" t="n">
        <v>132.106454270875</v>
      </c>
      <c r="Q253" s="35"/>
      <c r="R253" s="34" t="n">
        <v>47.706342725</v>
      </c>
      <c r="S253" s="36" t="s">
        <v>42</v>
      </c>
      <c r="T253" s="37" t="n">
        <v>-10999.217894063</v>
      </c>
    </row>
    <row r="254" customFormat="false" ht="15.75" hidden="false" customHeight="false" outlineLevel="0" collapsed="false">
      <c r="B254" s="38" t="s">
        <v>34</v>
      </c>
      <c r="C254" s="39"/>
      <c r="D254" s="40" t="n">
        <v>1231.8420550603</v>
      </c>
      <c r="E254" s="40" t="s">
        <v>42</v>
      </c>
      <c r="F254" s="40" t="n">
        <v>2.26842943311429</v>
      </c>
      <c r="G254" s="41" t="s">
        <v>42</v>
      </c>
      <c r="H254" s="41" t="n">
        <v>2.26842943311429</v>
      </c>
      <c r="I254" s="41" t="n">
        <v>0.107243013605675</v>
      </c>
      <c r="J254" s="42"/>
      <c r="K254" s="43" t="s">
        <v>42</v>
      </c>
      <c r="L254" s="44" t="s">
        <v>42</v>
      </c>
      <c r="M254" s="40" t="n">
        <v>2794.34677464678</v>
      </c>
      <c r="N254" s="41" t="s">
        <v>42</v>
      </c>
      <c r="O254" s="41" t="n">
        <v>2794.34677464678</v>
      </c>
      <c r="P254" s="41" t="n">
        <v>132.106454270875</v>
      </c>
      <c r="Q254" s="42"/>
      <c r="R254" s="41" t="s">
        <v>42</v>
      </c>
      <c r="S254" s="44" t="s">
        <v>42</v>
      </c>
      <c r="T254" s="45" t="n">
        <v>-10730.3285060314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4.8445375</v>
      </c>
      <c r="E257" s="40" t="s">
        <v>42</v>
      </c>
      <c r="F257" s="40" t="n">
        <v>5.28990161355093</v>
      </c>
      <c r="G257" s="41" t="s">
        <v>42</v>
      </c>
      <c r="H257" s="41" t="n">
        <v>5.28990161355093</v>
      </c>
      <c r="I257" s="41" t="s">
        <v>42</v>
      </c>
      <c r="J257" s="55"/>
      <c r="K257" s="43" t="n">
        <v>9.84745039645167</v>
      </c>
      <c r="L257" s="56" t="s">
        <v>42</v>
      </c>
      <c r="M257" s="40" t="n">
        <v>25.627126738158</v>
      </c>
      <c r="N257" s="41" t="s">
        <v>42</v>
      </c>
      <c r="O257" s="41" t="n">
        <v>25.627126738158</v>
      </c>
      <c r="P257" s="41" t="s">
        <v>42</v>
      </c>
      <c r="Q257" s="55"/>
      <c r="R257" s="41" t="n">
        <v>47.706342725</v>
      </c>
      <c r="S257" s="56" t="s">
        <v>42</v>
      </c>
      <c r="T257" s="45" t="n">
        <v>-268.88938803158</v>
      </c>
    </row>
    <row r="258" customFormat="false" ht="15.75" hidden="false" customHeight="true" outlineLevel="0" collapsed="false">
      <c r="B258" s="57" t="s">
        <v>36</v>
      </c>
      <c r="C258" s="58"/>
      <c r="D258" s="40" t="n">
        <v>1.10625625</v>
      </c>
      <c r="E258" s="40" t="s">
        <v>42</v>
      </c>
      <c r="F258" s="40" t="n">
        <v>5.63197968</v>
      </c>
      <c r="G258" s="41" t="s">
        <v>42</v>
      </c>
      <c r="H258" s="41" t="n">
        <v>5.63197968</v>
      </c>
      <c r="I258" s="41" t="s">
        <v>42</v>
      </c>
      <c r="J258" s="55"/>
      <c r="K258" s="43" t="n">
        <v>50.368868175886</v>
      </c>
      <c r="L258" s="56" t="s">
        <v>42</v>
      </c>
      <c r="M258" s="40" t="n">
        <v>6.230412720873</v>
      </c>
      <c r="N258" s="41" t="s">
        <v>42</v>
      </c>
      <c r="O258" s="41" t="n">
        <v>6.230412720873</v>
      </c>
      <c r="P258" s="41" t="s">
        <v>42</v>
      </c>
      <c r="Q258" s="55"/>
      <c r="R258" s="41" t="n">
        <v>55.720875225</v>
      </c>
      <c r="S258" s="56" t="s">
        <v>42</v>
      </c>
      <c r="T258" s="45" t="n">
        <v>-227.154722468201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3.0825125</v>
      </c>
      <c r="E260" s="40" t="s">
        <v>42</v>
      </c>
      <c r="F260" s="40" t="n">
        <v>5.63197968</v>
      </c>
      <c r="G260" s="41" t="s">
        <v>42</v>
      </c>
      <c r="H260" s="41" t="n">
        <v>5.63197968</v>
      </c>
      <c r="I260" s="41" t="s">
        <v>42</v>
      </c>
      <c r="J260" s="42"/>
      <c r="K260" s="43" t="n">
        <v>-2.60000000000001</v>
      </c>
      <c r="L260" s="44" t="s">
        <v>42</v>
      </c>
      <c r="M260" s="40" t="n">
        <v>17.360647763346</v>
      </c>
      <c r="N260" s="41" t="s">
        <v>42</v>
      </c>
      <c r="O260" s="41" t="n">
        <v>17.360647763346</v>
      </c>
      <c r="P260" s="41" t="s">
        <v>42</v>
      </c>
      <c r="Q260" s="42"/>
      <c r="R260" s="41" t="n">
        <v>-8.01453250000003</v>
      </c>
      <c r="S260" s="44" t="s">
        <v>42</v>
      </c>
      <c r="T260" s="45" t="n">
        <v>-34.2690892989353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0.07371875</v>
      </c>
      <c r="E262" s="40" t="s">
        <v>42</v>
      </c>
      <c r="F262" s="40" t="s">
        <v>42</v>
      </c>
      <c r="G262" s="41" t="s">
        <v>42</v>
      </c>
      <c r="H262" s="41" t="s">
        <v>42</v>
      </c>
      <c r="I262" s="41" t="s">
        <v>42</v>
      </c>
      <c r="J262" s="42"/>
      <c r="K262" s="43" t="s">
        <v>42</v>
      </c>
      <c r="L262" s="44" t="s">
        <v>42</v>
      </c>
      <c r="M262" s="40" t="s">
        <v>42</v>
      </c>
      <c r="N262" s="41" t="s">
        <v>42</v>
      </c>
      <c r="O262" s="41" t="s">
        <v>42</v>
      </c>
      <c r="P262" s="41" t="s">
        <v>42</v>
      </c>
      <c r="Q262" s="42"/>
      <c r="R262" s="41" t="s">
        <v>42</v>
      </c>
      <c r="S262" s="44" t="s">
        <v>42</v>
      </c>
      <c r="T262" s="45" t="s">
        <v>42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0.22053125</v>
      </c>
      <c r="E264" s="40" t="s">
        <v>42</v>
      </c>
      <c r="F264" s="40" t="s">
        <v>42</v>
      </c>
      <c r="G264" s="41" t="s">
        <v>42</v>
      </c>
      <c r="H264" s="41" t="s">
        <v>42</v>
      </c>
      <c r="I264" s="60" t="s">
        <v>42</v>
      </c>
      <c r="J264" s="55"/>
      <c r="K264" s="43" t="s">
        <v>42</v>
      </c>
      <c r="L264" s="56" t="s">
        <v>42</v>
      </c>
      <c r="M264" s="40" t="s">
        <v>42</v>
      </c>
      <c r="N264" s="41" t="s">
        <v>42</v>
      </c>
      <c r="O264" s="41" t="s">
        <v>42</v>
      </c>
      <c r="P264" s="60" t="s">
        <v>42</v>
      </c>
      <c r="Q264" s="55"/>
      <c r="R264" s="41" t="s">
        <v>42</v>
      </c>
      <c r="S264" s="56" t="s">
        <v>42</v>
      </c>
      <c r="T264" s="45" t="s">
        <v>42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0.36151875</v>
      </c>
      <c r="E266" s="40" t="s">
        <v>42</v>
      </c>
      <c r="F266" s="40" t="n">
        <v>5.63197968</v>
      </c>
      <c r="G266" s="41" t="s">
        <v>42</v>
      </c>
      <c r="H266" s="41" t="n">
        <v>5.63197968</v>
      </c>
      <c r="I266" s="41" t="s">
        <v>42</v>
      </c>
      <c r="J266" s="55"/>
      <c r="K266" s="43" t="s">
        <v>42</v>
      </c>
      <c r="L266" s="56" t="s">
        <v>42</v>
      </c>
      <c r="M266" s="40" t="n">
        <v>2.036066253939</v>
      </c>
      <c r="N266" s="41" t="s">
        <v>42</v>
      </c>
      <c r="O266" s="41" t="n">
        <v>2.036066253939</v>
      </c>
      <c r="P266" s="41" t="s">
        <v>42</v>
      </c>
      <c r="Q266" s="55"/>
      <c r="R266" s="41" t="s">
        <v>42</v>
      </c>
      <c r="S266" s="56" t="s">
        <v>42</v>
      </c>
      <c r="T266" s="45" t="n">
        <v>-7.46557626444301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1237.52896936822</v>
      </c>
      <c r="E275" s="33" t="s">
        <v>42</v>
      </c>
      <c r="F275" s="33" t="n">
        <v>2.2802575483711</v>
      </c>
      <c r="G275" s="34" t="s">
        <v>42</v>
      </c>
      <c r="H275" s="34" t="n">
        <v>2.2802575483711</v>
      </c>
      <c r="I275" s="34" t="n">
        <v>0.106823190867068</v>
      </c>
      <c r="J275" s="35"/>
      <c r="K275" s="34" t="n">
        <v>0.0385496775476333</v>
      </c>
      <c r="L275" s="36" t="s">
        <v>42</v>
      </c>
      <c r="M275" s="33" t="n">
        <v>2821.8847737298</v>
      </c>
      <c r="N275" s="34" t="s">
        <v>42</v>
      </c>
      <c r="O275" s="34" t="n">
        <v>2821.8847737298</v>
      </c>
      <c r="P275" s="34" t="n">
        <v>132.196793298348</v>
      </c>
      <c r="Q275" s="35"/>
      <c r="R275" s="34" t="n">
        <v>47.706342725</v>
      </c>
      <c r="S275" s="36" t="s">
        <v>42</v>
      </c>
      <c r="T275" s="37" t="n">
        <v>-11006.5556690949</v>
      </c>
    </row>
    <row r="276" customFormat="false" ht="15.75" hidden="false" customHeight="false" outlineLevel="0" collapsed="false">
      <c r="B276" s="38" t="s">
        <v>34</v>
      </c>
      <c r="C276" s="39"/>
      <c r="D276" s="40" t="n">
        <v>1232.68443186822</v>
      </c>
      <c r="E276" s="40" t="s">
        <v>42</v>
      </c>
      <c r="F276" s="40" t="n">
        <v>2.26842943311429</v>
      </c>
      <c r="G276" s="41" t="s">
        <v>42</v>
      </c>
      <c r="H276" s="41" t="n">
        <v>2.26842943311429</v>
      </c>
      <c r="I276" s="41" t="n">
        <v>0.107243013605675</v>
      </c>
      <c r="J276" s="42"/>
      <c r="K276" s="43" t="s">
        <v>42</v>
      </c>
      <c r="L276" s="44" t="s">
        <v>42</v>
      </c>
      <c r="M276" s="40" t="n">
        <v>2796.25764699164</v>
      </c>
      <c r="N276" s="41" t="s">
        <v>42</v>
      </c>
      <c r="O276" s="41" t="n">
        <v>2796.25764699164</v>
      </c>
      <c r="P276" s="41" t="n">
        <v>132.196793298348</v>
      </c>
      <c r="Q276" s="42"/>
      <c r="R276" s="41" t="s">
        <v>42</v>
      </c>
      <c r="S276" s="44" t="s">
        <v>42</v>
      </c>
      <c r="T276" s="45" t="n">
        <v>-10737.6662810633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4.8445375</v>
      </c>
      <c r="E279" s="40" t="s">
        <v>42</v>
      </c>
      <c r="F279" s="40" t="n">
        <v>5.28990161355093</v>
      </c>
      <c r="G279" s="41" t="s">
        <v>42</v>
      </c>
      <c r="H279" s="41" t="n">
        <v>5.28990161355093</v>
      </c>
      <c r="I279" s="41" t="s">
        <v>42</v>
      </c>
      <c r="J279" s="55"/>
      <c r="K279" s="43" t="n">
        <v>9.84745039645167</v>
      </c>
      <c r="L279" s="56" t="s">
        <v>42</v>
      </c>
      <c r="M279" s="40" t="n">
        <v>25.627126738158</v>
      </c>
      <c r="N279" s="41" t="s">
        <v>42</v>
      </c>
      <c r="O279" s="41" t="n">
        <v>25.627126738158</v>
      </c>
      <c r="P279" s="41" t="s">
        <v>42</v>
      </c>
      <c r="Q279" s="55"/>
      <c r="R279" s="41" t="n">
        <v>47.706342725</v>
      </c>
      <c r="S279" s="56" t="s">
        <v>42</v>
      </c>
      <c r="T279" s="45" t="n">
        <v>-268.88938803158</v>
      </c>
    </row>
    <row r="280" customFormat="false" ht="15.75" hidden="false" customHeight="true" outlineLevel="0" collapsed="false">
      <c r="B280" s="57" t="s">
        <v>36</v>
      </c>
      <c r="C280" s="58"/>
      <c r="D280" s="40" t="n">
        <v>1.10625625</v>
      </c>
      <c r="E280" s="40" t="s">
        <v>42</v>
      </c>
      <c r="F280" s="40" t="n">
        <v>5.63197968</v>
      </c>
      <c r="G280" s="41" t="s">
        <v>42</v>
      </c>
      <c r="H280" s="41" t="n">
        <v>5.63197968</v>
      </c>
      <c r="I280" s="41" t="s">
        <v>42</v>
      </c>
      <c r="J280" s="55"/>
      <c r="K280" s="43" t="n">
        <v>50.368868175886</v>
      </c>
      <c r="L280" s="56" t="s">
        <v>42</v>
      </c>
      <c r="M280" s="40" t="n">
        <v>6.230412720873</v>
      </c>
      <c r="N280" s="41" t="s">
        <v>42</v>
      </c>
      <c r="O280" s="41" t="n">
        <v>6.230412720873</v>
      </c>
      <c r="P280" s="41" t="s">
        <v>42</v>
      </c>
      <c r="Q280" s="55"/>
      <c r="R280" s="41" t="n">
        <v>55.720875225</v>
      </c>
      <c r="S280" s="56" t="s">
        <v>42</v>
      </c>
      <c r="T280" s="45" t="n">
        <v>-227.154722468201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3.0825125</v>
      </c>
      <c r="E282" s="40" t="s">
        <v>42</v>
      </c>
      <c r="F282" s="40" t="n">
        <v>5.63197968</v>
      </c>
      <c r="G282" s="41" t="s">
        <v>42</v>
      </c>
      <c r="H282" s="41" t="n">
        <v>5.63197968</v>
      </c>
      <c r="I282" s="41" t="s">
        <v>42</v>
      </c>
      <c r="J282" s="42"/>
      <c r="K282" s="43" t="n">
        <v>-2.60000000000001</v>
      </c>
      <c r="L282" s="44" t="s">
        <v>42</v>
      </c>
      <c r="M282" s="40" t="n">
        <v>17.360647763346</v>
      </c>
      <c r="N282" s="41" t="s">
        <v>42</v>
      </c>
      <c r="O282" s="41" t="n">
        <v>17.360647763346</v>
      </c>
      <c r="P282" s="41" t="s">
        <v>42</v>
      </c>
      <c r="Q282" s="42"/>
      <c r="R282" s="41" t="n">
        <v>-8.01453250000003</v>
      </c>
      <c r="S282" s="44" t="s">
        <v>42</v>
      </c>
      <c r="T282" s="45" t="n">
        <v>-34.2690892989353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0.07371875</v>
      </c>
      <c r="E284" s="40" t="s">
        <v>42</v>
      </c>
      <c r="F284" s="40" t="s">
        <v>42</v>
      </c>
      <c r="G284" s="41" t="s">
        <v>42</v>
      </c>
      <c r="H284" s="41" t="s">
        <v>42</v>
      </c>
      <c r="I284" s="41" t="s">
        <v>42</v>
      </c>
      <c r="J284" s="42"/>
      <c r="K284" s="43" t="s">
        <v>42</v>
      </c>
      <c r="L284" s="44" t="s">
        <v>42</v>
      </c>
      <c r="M284" s="40" t="s">
        <v>42</v>
      </c>
      <c r="N284" s="41" t="s">
        <v>42</v>
      </c>
      <c r="O284" s="41" t="s">
        <v>42</v>
      </c>
      <c r="P284" s="41" t="s">
        <v>42</v>
      </c>
      <c r="Q284" s="42"/>
      <c r="R284" s="41" t="s">
        <v>42</v>
      </c>
      <c r="S284" s="44" t="s">
        <v>42</v>
      </c>
      <c r="T284" s="45" t="s">
        <v>42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0.22053125</v>
      </c>
      <c r="E286" s="40" t="s">
        <v>42</v>
      </c>
      <c r="F286" s="40" t="s">
        <v>42</v>
      </c>
      <c r="G286" s="41" t="s">
        <v>42</v>
      </c>
      <c r="H286" s="41" t="s">
        <v>42</v>
      </c>
      <c r="I286" s="60" t="s">
        <v>42</v>
      </c>
      <c r="J286" s="55"/>
      <c r="K286" s="43" t="s">
        <v>42</v>
      </c>
      <c r="L286" s="56" t="s">
        <v>42</v>
      </c>
      <c r="M286" s="40" t="s">
        <v>42</v>
      </c>
      <c r="N286" s="41" t="s">
        <v>42</v>
      </c>
      <c r="O286" s="41" t="s">
        <v>42</v>
      </c>
      <c r="P286" s="60" t="s">
        <v>42</v>
      </c>
      <c r="Q286" s="55"/>
      <c r="R286" s="41" t="s">
        <v>42</v>
      </c>
      <c r="S286" s="56" t="s">
        <v>42</v>
      </c>
      <c r="T286" s="45" t="s">
        <v>42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0.36151875</v>
      </c>
      <c r="E288" s="40" t="s">
        <v>42</v>
      </c>
      <c r="F288" s="40" t="n">
        <v>5.63197968</v>
      </c>
      <c r="G288" s="41" t="s">
        <v>42</v>
      </c>
      <c r="H288" s="41" t="n">
        <v>5.63197968</v>
      </c>
      <c r="I288" s="41" t="s">
        <v>42</v>
      </c>
      <c r="J288" s="55"/>
      <c r="K288" s="43" t="s">
        <v>42</v>
      </c>
      <c r="L288" s="56" t="s">
        <v>42</v>
      </c>
      <c r="M288" s="40" t="n">
        <v>2.036066253939</v>
      </c>
      <c r="N288" s="41" t="s">
        <v>42</v>
      </c>
      <c r="O288" s="41" t="n">
        <v>2.036066253939</v>
      </c>
      <c r="P288" s="41" t="s">
        <v>42</v>
      </c>
      <c r="Q288" s="55"/>
      <c r="R288" s="41" t="s">
        <v>42</v>
      </c>
      <c r="S288" s="56" t="s">
        <v>42</v>
      </c>
      <c r="T288" s="45" t="n">
        <v>-7.46557626444301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1238.37134617615</v>
      </c>
      <c r="E297" s="33" t="s">
        <v>42</v>
      </c>
      <c r="F297" s="33" t="n">
        <v>2.28024950253735</v>
      </c>
      <c r="G297" s="34" t="s">
        <v>42</v>
      </c>
      <c r="H297" s="34" t="n">
        <v>2.28024950253735</v>
      </c>
      <c r="I297" s="34" t="n">
        <v>0.106823476442909</v>
      </c>
      <c r="J297" s="35"/>
      <c r="K297" s="34" t="n">
        <v>0.0385234549170634</v>
      </c>
      <c r="L297" s="36" t="s">
        <v>42</v>
      </c>
      <c r="M297" s="33" t="n">
        <v>2823.79564607467</v>
      </c>
      <c r="N297" s="34" t="s">
        <v>42</v>
      </c>
      <c r="O297" s="34" t="n">
        <v>2823.79564607467</v>
      </c>
      <c r="P297" s="34" t="n">
        <v>132.287132325821</v>
      </c>
      <c r="Q297" s="35"/>
      <c r="R297" s="34" t="n">
        <v>47.706342725</v>
      </c>
      <c r="S297" s="36" t="s">
        <v>42</v>
      </c>
      <c r="T297" s="37" t="n">
        <v>-11013.8934441268</v>
      </c>
    </row>
    <row r="298" customFormat="false" ht="15.75" hidden="false" customHeight="false" outlineLevel="0" collapsed="false">
      <c r="B298" s="38" t="s">
        <v>34</v>
      </c>
      <c r="C298" s="39"/>
      <c r="D298" s="40" t="n">
        <v>1233.52680867615</v>
      </c>
      <c r="E298" s="40" t="s">
        <v>42</v>
      </c>
      <c r="F298" s="40" t="n">
        <v>2.26842943311429</v>
      </c>
      <c r="G298" s="41" t="s">
        <v>42</v>
      </c>
      <c r="H298" s="41" t="n">
        <v>2.26842943311429</v>
      </c>
      <c r="I298" s="41" t="n">
        <v>0.107243013605675</v>
      </c>
      <c r="J298" s="42"/>
      <c r="K298" s="43" t="s">
        <v>42</v>
      </c>
      <c r="L298" s="44" t="s">
        <v>42</v>
      </c>
      <c r="M298" s="40" t="n">
        <v>2798.16851933651</v>
      </c>
      <c r="N298" s="41" t="s">
        <v>42</v>
      </c>
      <c r="O298" s="41" t="n">
        <v>2798.16851933651</v>
      </c>
      <c r="P298" s="41" t="n">
        <v>132.287132325821</v>
      </c>
      <c r="Q298" s="42"/>
      <c r="R298" s="41" t="s">
        <v>42</v>
      </c>
      <c r="S298" s="44" t="s">
        <v>42</v>
      </c>
      <c r="T298" s="45" t="n">
        <v>-10745.0040560952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4.8445375</v>
      </c>
      <c r="E301" s="40" t="s">
        <v>42</v>
      </c>
      <c r="F301" s="40" t="n">
        <v>5.28990161355093</v>
      </c>
      <c r="G301" s="41" t="s">
        <v>42</v>
      </c>
      <c r="H301" s="41" t="n">
        <v>5.28990161355093</v>
      </c>
      <c r="I301" s="41" t="s">
        <v>42</v>
      </c>
      <c r="J301" s="55"/>
      <c r="K301" s="43" t="n">
        <v>9.84745039645167</v>
      </c>
      <c r="L301" s="56" t="s">
        <v>42</v>
      </c>
      <c r="M301" s="40" t="n">
        <v>25.627126738158</v>
      </c>
      <c r="N301" s="41" t="s">
        <v>42</v>
      </c>
      <c r="O301" s="41" t="n">
        <v>25.627126738158</v>
      </c>
      <c r="P301" s="41" t="s">
        <v>42</v>
      </c>
      <c r="Q301" s="55"/>
      <c r="R301" s="41" t="n">
        <v>47.706342725</v>
      </c>
      <c r="S301" s="56" t="s">
        <v>42</v>
      </c>
      <c r="T301" s="45" t="n">
        <v>-268.88938803158</v>
      </c>
    </row>
    <row r="302" customFormat="false" ht="15.75" hidden="false" customHeight="true" outlineLevel="0" collapsed="false">
      <c r="B302" s="57" t="s">
        <v>36</v>
      </c>
      <c r="C302" s="58"/>
      <c r="D302" s="40" t="n">
        <v>1.10625625</v>
      </c>
      <c r="E302" s="40" t="s">
        <v>42</v>
      </c>
      <c r="F302" s="40" t="n">
        <v>5.63197968</v>
      </c>
      <c r="G302" s="41" t="s">
        <v>42</v>
      </c>
      <c r="H302" s="41" t="n">
        <v>5.63197968</v>
      </c>
      <c r="I302" s="41" t="s">
        <v>42</v>
      </c>
      <c r="J302" s="55"/>
      <c r="K302" s="43" t="n">
        <v>50.368868175886</v>
      </c>
      <c r="L302" s="56" t="s">
        <v>42</v>
      </c>
      <c r="M302" s="40" t="n">
        <v>6.230412720873</v>
      </c>
      <c r="N302" s="41" t="s">
        <v>42</v>
      </c>
      <c r="O302" s="41" t="n">
        <v>6.230412720873</v>
      </c>
      <c r="P302" s="41" t="s">
        <v>42</v>
      </c>
      <c r="Q302" s="55"/>
      <c r="R302" s="41" t="n">
        <v>55.720875225</v>
      </c>
      <c r="S302" s="56" t="s">
        <v>42</v>
      </c>
      <c r="T302" s="45" t="n">
        <v>-227.154722468201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3.0825125</v>
      </c>
      <c r="E304" s="40" t="s">
        <v>42</v>
      </c>
      <c r="F304" s="40" t="n">
        <v>5.63197968</v>
      </c>
      <c r="G304" s="41" t="s">
        <v>42</v>
      </c>
      <c r="H304" s="41" t="n">
        <v>5.63197968</v>
      </c>
      <c r="I304" s="41" t="s">
        <v>42</v>
      </c>
      <c r="J304" s="42"/>
      <c r="K304" s="43" t="n">
        <v>-2.60000000000001</v>
      </c>
      <c r="L304" s="44" t="s">
        <v>42</v>
      </c>
      <c r="M304" s="40" t="n">
        <v>17.360647763346</v>
      </c>
      <c r="N304" s="41" t="s">
        <v>42</v>
      </c>
      <c r="O304" s="41" t="n">
        <v>17.360647763346</v>
      </c>
      <c r="P304" s="41" t="s">
        <v>42</v>
      </c>
      <c r="Q304" s="42"/>
      <c r="R304" s="41" t="n">
        <v>-8.01453250000003</v>
      </c>
      <c r="S304" s="44" t="s">
        <v>42</v>
      </c>
      <c r="T304" s="45" t="n">
        <v>-34.2690892989353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0.07371875</v>
      </c>
      <c r="E306" s="40" t="s">
        <v>42</v>
      </c>
      <c r="F306" s="40" t="s">
        <v>42</v>
      </c>
      <c r="G306" s="41" t="s">
        <v>42</v>
      </c>
      <c r="H306" s="41" t="s">
        <v>42</v>
      </c>
      <c r="I306" s="41" t="s">
        <v>42</v>
      </c>
      <c r="J306" s="42"/>
      <c r="K306" s="43" t="s">
        <v>42</v>
      </c>
      <c r="L306" s="44" t="s">
        <v>42</v>
      </c>
      <c r="M306" s="40" t="s">
        <v>42</v>
      </c>
      <c r="N306" s="41" t="s">
        <v>42</v>
      </c>
      <c r="O306" s="41" t="s">
        <v>42</v>
      </c>
      <c r="P306" s="41" t="s">
        <v>42</v>
      </c>
      <c r="Q306" s="42"/>
      <c r="R306" s="41" t="s">
        <v>42</v>
      </c>
      <c r="S306" s="44" t="s">
        <v>42</v>
      </c>
      <c r="T306" s="45" t="s">
        <v>42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0.22053125</v>
      </c>
      <c r="E308" s="40" t="s">
        <v>42</v>
      </c>
      <c r="F308" s="40" t="s">
        <v>42</v>
      </c>
      <c r="G308" s="41" t="s">
        <v>42</v>
      </c>
      <c r="H308" s="41" t="s">
        <v>42</v>
      </c>
      <c r="I308" s="60" t="s">
        <v>42</v>
      </c>
      <c r="J308" s="55"/>
      <c r="K308" s="43" t="s">
        <v>42</v>
      </c>
      <c r="L308" s="56" t="s">
        <v>42</v>
      </c>
      <c r="M308" s="40" t="s">
        <v>42</v>
      </c>
      <c r="N308" s="41" t="s">
        <v>42</v>
      </c>
      <c r="O308" s="41" t="s">
        <v>42</v>
      </c>
      <c r="P308" s="60" t="s">
        <v>42</v>
      </c>
      <c r="Q308" s="55"/>
      <c r="R308" s="41" t="s">
        <v>42</v>
      </c>
      <c r="S308" s="56" t="s">
        <v>42</v>
      </c>
      <c r="T308" s="45" t="s">
        <v>42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0.36151875</v>
      </c>
      <c r="E310" s="40" t="s">
        <v>42</v>
      </c>
      <c r="F310" s="40" t="n">
        <v>5.63197968</v>
      </c>
      <c r="G310" s="41" t="s">
        <v>42</v>
      </c>
      <c r="H310" s="41" t="n">
        <v>5.63197968</v>
      </c>
      <c r="I310" s="41" t="s">
        <v>42</v>
      </c>
      <c r="J310" s="55"/>
      <c r="K310" s="43" t="s">
        <v>42</v>
      </c>
      <c r="L310" s="56" t="s">
        <v>42</v>
      </c>
      <c r="M310" s="40" t="n">
        <v>2.036066253939</v>
      </c>
      <c r="N310" s="41" t="s">
        <v>42</v>
      </c>
      <c r="O310" s="41" t="n">
        <v>2.036066253939</v>
      </c>
      <c r="P310" s="41" t="s">
        <v>42</v>
      </c>
      <c r="Q310" s="55"/>
      <c r="R310" s="41" t="s">
        <v>42</v>
      </c>
      <c r="S310" s="56" t="s">
        <v>42</v>
      </c>
      <c r="T310" s="45" t="n">
        <v>-7.46557626444301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1239.21372298407</v>
      </c>
      <c r="E319" s="33" t="s">
        <v>42</v>
      </c>
      <c r="F319" s="33" t="n">
        <v>2.28024146764218</v>
      </c>
      <c r="G319" s="34" t="s">
        <v>42</v>
      </c>
      <c r="H319" s="34" t="n">
        <v>2.28024146764218</v>
      </c>
      <c r="I319" s="34" t="n">
        <v>0.106823761630499</v>
      </c>
      <c r="J319" s="35"/>
      <c r="K319" s="34" t="n">
        <v>0.0384972679370605</v>
      </c>
      <c r="L319" s="36" t="s">
        <v>42</v>
      </c>
      <c r="M319" s="33" t="n">
        <v>2825.70651841953</v>
      </c>
      <c r="N319" s="34" t="s">
        <v>42</v>
      </c>
      <c r="O319" s="34" t="n">
        <v>2825.70651841953</v>
      </c>
      <c r="P319" s="34" t="n">
        <v>132.377471353294</v>
      </c>
      <c r="Q319" s="35"/>
      <c r="R319" s="34" t="n">
        <v>47.706342725</v>
      </c>
      <c r="S319" s="36" t="s">
        <v>42</v>
      </c>
      <c r="T319" s="37" t="n">
        <v>-11021.2312191587</v>
      </c>
    </row>
    <row r="320" customFormat="false" ht="15.75" hidden="false" customHeight="false" outlineLevel="0" collapsed="false">
      <c r="B320" s="38" t="s">
        <v>34</v>
      </c>
      <c r="C320" s="39"/>
      <c r="D320" s="40" t="n">
        <v>1234.36918548407</v>
      </c>
      <c r="E320" s="40" t="s">
        <v>42</v>
      </c>
      <c r="F320" s="40" t="n">
        <v>2.26842943311429</v>
      </c>
      <c r="G320" s="41" t="s">
        <v>42</v>
      </c>
      <c r="H320" s="41" t="n">
        <v>2.26842943311429</v>
      </c>
      <c r="I320" s="41" t="n">
        <v>0.107243013605675</v>
      </c>
      <c r="J320" s="42"/>
      <c r="K320" s="43" t="s">
        <v>42</v>
      </c>
      <c r="L320" s="44" t="s">
        <v>42</v>
      </c>
      <c r="M320" s="40" t="n">
        <v>2800.07939168137</v>
      </c>
      <c r="N320" s="41" t="s">
        <v>42</v>
      </c>
      <c r="O320" s="41" t="n">
        <v>2800.07939168137</v>
      </c>
      <c r="P320" s="41" t="n">
        <v>132.377471353294</v>
      </c>
      <c r="Q320" s="42"/>
      <c r="R320" s="41" t="s">
        <v>42</v>
      </c>
      <c r="S320" s="44" t="s">
        <v>42</v>
      </c>
      <c r="T320" s="45" t="n">
        <v>-10752.3418311271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4.8445375</v>
      </c>
      <c r="E323" s="40" t="s">
        <v>42</v>
      </c>
      <c r="F323" s="40" t="n">
        <v>5.28990161355093</v>
      </c>
      <c r="G323" s="41" t="s">
        <v>42</v>
      </c>
      <c r="H323" s="41" t="n">
        <v>5.28990161355093</v>
      </c>
      <c r="I323" s="41" t="s">
        <v>42</v>
      </c>
      <c r="J323" s="55"/>
      <c r="K323" s="43" t="n">
        <v>9.84745039645167</v>
      </c>
      <c r="L323" s="56" t="s">
        <v>42</v>
      </c>
      <c r="M323" s="40" t="n">
        <v>25.627126738158</v>
      </c>
      <c r="N323" s="41" t="s">
        <v>42</v>
      </c>
      <c r="O323" s="41" t="n">
        <v>25.627126738158</v>
      </c>
      <c r="P323" s="41" t="s">
        <v>42</v>
      </c>
      <c r="Q323" s="55"/>
      <c r="R323" s="41" t="n">
        <v>47.706342725</v>
      </c>
      <c r="S323" s="56" t="s">
        <v>42</v>
      </c>
      <c r="T323" s="45" t="n">
        <v>-268.88938803158</v>
      </c>
    </row>
    <row r="324" customFormat="false" ht="15.75" hidden="false" customHeight="true" outlineLevel="0" collapsed="false">
      <c r="B324" s="57" t="s">
        <v>36</v>
      </c>
      <c r="C324" s="58"/>
      <c r="D324" s="40" t="n">
        <v>1.10625625</v>
      </c>
      <c r="E324" s="40" t="s">
        <v>42</v>
      </c>
      <c r="F324" s="40" t="n">
        <v>5.63197968</v>
      </c>
      <c r="G324" s="41" t="s">
        <v>42</v>
      </c>
      <c r="H324" s="41" t="n">
        <v>5.63197968</v>
      </c>
      <c r="I324" s="41" t="s">
        <v>42</v>
      </c>
      <c r="J324" s="55"/>
      <c r="K324" s="43" t="n">
        <v>50.368868175886</v>
      </c>
      <c r="L324" s="56" t="s">
        <v>42</v>
      </c>
      <c r="M324" s="40" t="n">
        <v>6.230412720873</v>
      </c>
      <c r="N324" s="41" t="s">
        <v>42</v>
      </c>
      <c r="O324" s="41" t="n">
        <v>6.230412720873</v>
      </c>
      <c r="P324" s="41" t="s">
        <v>42</v>
      </c>
      <c r="Q324" s="55"/>
      <c r="R324" s="41" t="n">
        <v>55.720875225</v>
      </c>
      <c r="S324" s="56" t="s">
        <v>42</v>
      </c>
      <c r="T324" s="45" t="n">
        <v>-227.154722468201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3.0825125</v>
      </c>
      <c r="E326" s="40" t="s">
        <v>42</v>
      </c>
      <c r="F326" s="40" t="n">
        <v>5.63197968</v>
      </c>
      <c r="G326" s="41" t="s">
        <v>42</v>
      </c>
      <c r="H326" s="41" t="n">
        <v>5.63197968</v>
      </c>
      <c r="I326" s="41" t="s">
        <v>42</v>
      </c>
      <c r="J326" s="42"/>
      <c r="K326" s="43" t="n">
        <v>-2.60000000000001</v>
      </c>
      <c r="L326" s="44" t="s">
        <v>42</v>
      </c>
      <c r="M326" s="40" t="n">
        <v>17.360647763346</v>
      </c>
      <c r="N326" s="41" t="s">
        <v>42</v>
      </c>
      <c r="O326" s="41" t="n">
        <v>17.360647763346</v>
      </c>
      <c r="P326" s="41" t="s">
        <v>42</v>
      </c>
      <c r="Q326" s="42"/>
      <c r="R326" s="41" t="n">
        <v>-8.01453250000003</v>
      </c>
      <c r="S326" s="44" t="s">
        <v>42</v>
      </c>
      <c r="T326" s="45" t="n">
        <v>-34.2690892989353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0.07371875</v>
      </c>
      <c r="E328" s="40" t="s">
        <v>42</v>
      </c>
      <c r="F328" s="40" t="s">
        <v>42</v>
      </c>
      <c r="G328" s="41" t="s">
        <v>42</v>
      </c>
      <c r="H328" s="41" t="s">
        <v>42</v>
      </c>
      <c r="I328" s="41" t="s">
        <v>42</v>
      </c>
      <c r="J328" s="42"/>
      <c r="K328" s="43" t="s">
        <v>42</v>
      </c>
      <c r="L328" s="44" t="s">
        <v>42</v>
      </c>
      <c r="M328" s="40" t="s">
        <v>42</v>
      </c>
      <c r="N328" s="41" t="s">
        <v>42</v>
      </c>
      <c r="O328" s="41" t="s">
        <v>42</v>
      </c>
      <c r="P328" s="41" t="s">
        <v>42</v>
      </c>
      <c r="Q328" s="42"/>
      <c r="R328" s="41" t="s">
        <v>42</v>
      </c>
      <c r="S328" s="44" t="s">
        <v>42</v>
      </c>
      <c r="T328" s="45" t="s">
        <v>42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0.22053125</v>
      </c>
      <c r="E330" s="40" t="s">
        <v>42</v>
      </c>
      <c r="F330" s="40" t="s">
        <v>42</v>
      </c>
      <c r="G330" s="41" t="s">
        <v>42</v>
      </c>
      <c r="H330" s="41" t="s">
        <v>42</v>
      </c>
      <c r="I330" s="60" t="s">
        <v>42</v>
      </c>
      <c r="J330" s="55"/>
      <c r="K330" s="43" t="s">
        <v>42</v>
      </c>
      <c r="L330" s="56" t="s">
        <v>42</v>
      </c>
      <c r="M330" s="40" t="s">
        <v>42</v>
      </c>
      <c r="N330" s="41" t="s">
        <v>42</v>
      </c>
      <c r="O330" s="41" t="s">
        <v>42</v>
      </c>
      <c r="P330" s="60" t="s">
        <v>42</v>
      </c>
      <c r="Q330" s="55"/>
      <c r="R330" s="41" t="s">
        <v>42</v>
      </c>
      <c r="S330" s="56" t="s">
        <v>42</v>
      </c>
      <c r="T330" s="45" t="s">
        <v>42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0.36151875</v>
      </c>
      <c r="E332" s="40" t="s">
        <v>42</v>
      </c>
      <c r="F332" s="40" t="n">
        <v>5.63197968</v>
      </c>
      <c r="G332" s="41" t="s">
        <v>42</v>
      </c>
      <c r="H332" s="41" t="n">
        <v>5.63197968</v>
      </c>
      <c r="I332" s="41" t="s">
        <v>42</v>
      </c>
      <c r="J332" s="55"/>
      <c r="K332" s="43" t="s">
        <v>42</v>
      </c>
      <c r="L332" s="56" t="s">
        <v>42</v>
      </c>
      <c r="M332" s="40" t="n">
        <v>2.036066253939</v>
      </c>
      <c r="N332" s="41" t="s">
        <v>42</v>
      </c>
      <c r="O332" s="41" t="n">
        <v>2.036066253939</v>
      </c>
      <c r="P332" s="41" t="s">
        <v>42</v>
      </c>
      <c r="Q332" s="55"/>
      <c r="R332" s="41" t="s">
        <v>42</v>
      </c>
      <c r="S332" s="56" t="s">
        <v>42</v>
      </c>
      <c r="T332" s="45" t="n">
        <v>-7.46557626444301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1240.05609979199</v>
      </c>
      <c r="E341" s="33" t="s">
        <v>32</v>
      </c>
      <c r="F341" s="33" t="n">
        <v>2.28023344366332</v>
      </c>
      <c r="G341" s="34" t="s">
        <v>42</v>
      </c>
      <c r="H341" s="34" t="n">
        <v>2.28023344366332</v>
      </c>
      <c r="I341" s="34" t="n">
        <v>0.106824046430631</v>
      </c>
      <c r="J341" s="35"/>
      <c r="K341" s="34" t="n">
        <v>0.0384711165349715</v>
      </c>
      <c r="L341" s="36" t="s">
        <v>32</v>
      </c>
      <c r="M341" s="33" t="n">
        <v>2827.6173907644</v>
      </c>
      <c r="N341" s="34" t="s">
        <v>42</v>
      </c>
      <c r="O341" s="34" t="n">
        <v>2827.6173907644</v>
      </c>
      <c r="P341" s="34" t="n">
        <v>132.467810380767</v>
      </c>
      <c r="Q341" s="35"/>
      <c r="R341" s="34" t="n">
        <v>47.706342725</v>
      </c>
      <c r="S341" s="36" t="s">
        <v>32</v>
      </c>
      <c r="T341" s="37" t="n">
        <v>-11028.5689941906</v>
      </c>
    </row>
    <row r="342" customFormat="false" ht="15.75" hidden="false" customHeight="false" outlineLevel="0" collapsed="false">
      <c r="B342" s="38" t="s">
        <v>34</v>
      </c>
      <c r="C342" s="39"/>
      <c r="D342" s="40" t="n">
        <v>1235.21156229199</v>
      </c>
      <c r="E342" s="40" t="s">
        <v>42</v>
      </c>
      <c r="F342" s="40" t="n">
        <v>2.26842943311429</v>
      </c>
      <c r="G342" s="41" t="s">
        <v>42</v>
      </c>
      <c r="H342" s="41" t="n">
        <v>2.26842943311429</v>
      </c>
      <c r="I342" s="41" t="n">
        <v>0.107243013605675</v>
      </c>
      <c r="J342" s="42"/>
      <c r="K342" s="43" t="s">
        <v>42</v>
      </c>
      <c r="L342" s="44" t="s">
        <v>42</v>
      </c>
      <c r="M342" s="40" t="n">
        <v>2801.99026402624</v>
      </c>
      <c r="N342" s="41" t="s">
        <v>42</v>
      </c>
      <c r="O342" s="41" t="n">
        <v>2801.99026402624</v>
      </c>
      <c r="P342" s="41" t="n">
        <v>132.467810380767</v>
      </c>
      <c r="Q342" s="42"/>
      <c r="R342" s="41" t="s">
        <v>42</v>
      </c>
      <c r="S342" s="44" t="s">
        <v>42</v>
      </c>
      <c r="T342" s="45" t="n">
        <v>-10759.679606159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4.8445375</v>
      </c>
      <c r="E345" s="40" t="s">
        <v>32</v>
      </c>
      <c r="F345" s="40" t="n">
        <v>5.28990161355093</v>
      </c>
      <c r="G345" s="41" t="s">
        <v>42</v>
      </c>
      <c r="H345" s="41" t="n">
        <v>5.28990161355093</v>
      </c>
      <c r="I345" s="41" t="s">
        <v>42</v>
      </c>
      <c r="J345" s="55"/>
      <c r="K345" s="43" t="n">
        <v>9.84745039645167</v>
      </c>
      <c r="L345" s="56" t="s">
        <v>32</v>
      </c>
      <c r="M345" s="40" t="n">
        <v>25.627126738158</v>
      </c>
      <c r="N345" s="41" t="s">
        <v>42</v>
      </c>
      <c r="O345" s="41" t="n">
        <v>25.627126738158</v>
      </c>
      <c r="P345" s="41" t="s">
        <v>42</v>
      </c>
      <c r="Q345" s="55"/>
      <c r="R345" s="41" t="n">
        <v>47.706342725</v>
      </c>
      <c r="S345" s="56" t="s">
        <v>32</v>
      </c>
      <c r="T345" s="45" t="n">
        <v>-268.88938803158</v>
      </c>
    </row>
    <row r="346" customFormat="false" ht="15.75" hidden="false" customHeight="true" outlineLevel="0" collapsed="false">
      <c r="B346" s="57" t="s">
        <v>36</v>
      </c>
      <c r="C346" s="58"/>
      <c r="D346" s="40" t="n">
        <v>1.10625625</v>
      </c>
      <c r="E346" s="40" t="s">
        <v>42</v>
      </c>
      <c r="F346" s="40" t="n">
        <v>5.63197968</v>
      </c>
      <c r="G346" s="41" t="s">
        <v>42</v>
      </c>
      <c r="H346" s="41" t="n">
        <v>5.63197968</v>
      </c>
      <c r="I346" s="41" t="s">
        <v>42</v>
      </c>
      <c r="J346" s="55"/>
      <c r="K346" s="43" t="n">
        <v>50.368868175886</v>
      </c>
      <c r="L346" s="56" t="s">
        <v>42</v>
      </c>
      <c r="M346" s="40" t="n">
        <v>6.230412720873</v>
      </c>
      <c r="N346" s="41" t="s">
        <v>42</v>
      </c>
      <c r="O346" s="41" t="n">
        <v>6.230412720873</v>
      </c>
      <c r="P346" s="41" t="s">
        <v>42</v>
      </c>
      <c r="Q346" s="55"/>
      <c r="R346" s="41" t="n">
        <v>55.720875225</v>
      </c>
      <c r="S346" s="56" t="s">
        <v>42</v>
      </c>
      <c r="T346" s="45" t="n">
        <v>-227.154722468201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3.0825125</v>
      </c>
      <c r="E348" s="40" t="s">
        <v>33</v>
      </c>
      <c r="F348" s="40" t="n">
        <v>5.63197968</v>
      </c>
      <c r="G348" s="41" t="s">
        <v>42</v>
      </c>
      <c r="H348" s="41" t="n">
        <v>5.63197968</v>
      </c>
      <c r="I348" s="41" t="s">
        <v>42</v>
      </c>
      <c r="J348" s="42"/>
      <c r="K348" s="43" t="n">
        <v>-2.60000000000001</v>
      </c>
      <c r="L348" s="44" t="s">
        <v>33</v>
      </c>
      <c r="M348" s="40" t="n">
        <v>17.360647763346</v>
      </c>
      <c r="N348" s="41" t="s">
        <v>42</v>
      </c>
      <c r="O348" s="41" t="n">
        <v>17.360647763346</v>
      </c>
      <c r="P348" s="41" t="s">
        <v>42</v>
      </c>
      <c r="Q348" s="42"/>
      <c r="R348" s="41" t="n">
        <v>-8.01453250000003</v>
      </c>
      <c r="S348" s="44" t="s">
        <v>33</v>
      </c>
      <c r="T348" s="45" t="n">
        <v>-34.2690892989353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0.07371875</v>
      </c>
      <c r="E350" s="40" t="s">
        <v>42</v>
      </c>
      <c r="F350" s="40" t="s">
        <v>42</v>
      </c>
      <c r="G350" s="41" t="s">
        <v>42</v>
      </c>
      <c r="H350" s="41" t="s">
        <v>42</v>
      </c>
      <c r="I350" s="41" t="s">
        <v>42</v>
      </c>
      <c r="J350" s="42"/>
      <c r="K350" s="43" t="s">
        <v>42</v>
      </c>
      <c r="L350" s="44" t="s">
        <v>42</v>
      </c>
      <c r="M350" s="40" t="s">
        <v>42</v>
      </c>
      <c r="N350" s="41" t="s">
        <v>42</v>
      </c>
      <c r="O350" s="41" t="s">
        <v>42</v>
      </c>
      <c r="P350" s="41" t="s">
        <v>42</v>
      </c>
      <c r="Q350" s="42"/>
      <c r="R350" s="41" t="s">
        <v>42</v>
      </c>
      <c r="S350" s="44" t="s">
        <v>42</v>
      </c>
      <c r="T350" s="45" t="s">
        <v>42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0.22053125</v>
      </c>
      <c r="E352" s="40" t="s">
        <v>42</v>
      </c>
      <c r="F352" s="40" t="s">
        <v>42</v>
      </c>
      <c r="G352" s="41" t="s">
        <v>42</v>
      </c>
      <c r="H352" s="41" t="s">
        <v>42</v>
      </c>
      <c r="I352" s="60" t="s">
        <v>42</v>
      </c>
      <c r="J352" s="55"/>
      <c r="K352" s="43" t="s">
        <v>42</v>
      </c>
      <c r="L352" s="56" t="s">
        <v>42</v>
      </c>
      <c r="M352" s="40" t="s">
        <v>42</v>
      </c>
      <c r="N352" s="41" t="s">
        <v>42</v>
      </c>
      <c r="O352" s="41" t="s">
        <v>42</v>
      </c>
      <c r="P352" s="60" t="s">
        <v>42</v>
      </c>
      <c r="Q352" s="55"/>
      <c r="R352" s="41" t="s">
        <v>42</v>
      </c>
      <c r="S352" s="56" t="s">
        <v>42</v>
      </c>
      <c r="T352" s="45" t="s">
        <v>42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0.36151875</v>
      </c>
      <c r="E354" s="40" t="s">
        <v>42</v>
      </c>
      <c r="F354" s="40" t="n">
        <v>5.63197968</v>
      </c>
      <c r="G354" s="41" t="s">
        <v>42</v>
      </c>
      <c r="H354" s="41" t="n">
        <v>5.63197968</v>
      </c>
      <c r="I354" s="41" t="s">
        <v>42</v>
      </c>
      <c r="J354" s="55"/>
      <c r="K354" s="43" t="s">
        <v>42</v>
      </c>
      <c r="L354" s="56" t="s">
        <v>42</v>
      </c>
      <c r="M354" s="40" t="n">
        <v>2.036066253939</v>
      </c>
      <c r="N354" s="41" t="s">
        <v>42</v>
      </c>
      <c r="O354" s="41" t="n">
        <v>2.036066253939</v>
      </c>
      <c r="P354" s="41" t="s">
        <v>42</v>
      </c>
      <c r="Q354" s="55"/>
      <c r="R354" s="41" t="s">
        <v>42</v>
      </c>
      <c r="S354" s="56" t="s">
        <v>42</v>
      </c>
      <c r="T354" s="45" t="n">
        <v>-7.46557626444301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1240.89847659992</v>
      </c>
      <c r="E363" s="33" t="s">
        <v>32</v>
      </c>
      <c r="F363" s="33" t="n">
        <v>2.28022543057851</v>
      </c>
      <c r="G363" s="34" t="s">
        <v>42</v>
      </c>
      <c r="H363" s="34" t="n">
        <v>2.28022543057851</v>
      </c>
      <c r="I363" s="34" t="n">
        <v>0.106824330844093</v>
      </c>
      <c r="J363" s="35"/>
      <c r="K363" s="34" t="n">
        <v>0.0384450006383408</v>
      </c>
      <c r="L363" s="36" t="s">
        <v>32</v>
      </c>
      <c r="M363" s="33" t="n">
        <v>2829.52826310926</v>
      </c>
      <c r="N363" s="34" t="s">
        <v>42</v>
      </c>
      <c r="O363" s="34" t="n">
        <v>2829.52826310926</v>
      </c>
      <c r="P363" s="34" t="n">
        <v>132.55814940824</v>
      </c>
      <c r="Q363" s="35"/>
      <c r="R363" s="34" t="n">
        <v>47.706342725</v>
      </c>
      <c r="S363" s="36" t="s">
        <v>32</v>
      </c>
      <c r="T363" s="37" t="n">
        <v>-11035.9067692225</v>
      </c>
    </row>
    <row r="364" customFormat="false" ht="15.75" hidden="false" customHeight="false" outlineLevel="0" collapsed="false">
      <c r="B364" s="38" t="s">
        <v>34</v>
      </c>
      <c r="C364" s="39"/>
      <c r="D364" s="40" t="n">
        <v>1236.05393909992</v>
      </c>
      <c r="E364" s="40" t="s">
        <v>42</v>
      </c>
      <c r="F364" s="40" t="n">
        <v>2.26842943311429</v>
      </c>
      <c r="G364" s="41" t="s">
        <v>42</v>
      </c>
      <c r="H364" s="41" t="n">
        <v>2.26842943311429</v>
      </c>
      <c r="I364" s="41" t="n">
        <v>0.107243013605675</v>
      </c>
      <c r="J364" s="42"/>
      <c r="K364" s="43" t="s">
        <v>42</v>
      </c>
      <c r="L364" s="44" t="s">
        <v>42</v>
      </c>
      <c r="M364" s="40" t="n">
        <v>2803.9011363711</v>
      </c>
      <c r="N364" s="41" t="s">
        <v>42</v>
      </c>
      <c r="O364" s="41" t="n">
        <v>2803.9011363711</v>
      </c>
      <c r="P364" s="41" t="n">
        <v>132.55814940824</v>
      </c>
      <c r="Q364" s="42"/>
      <c r="R364" s="41" t="s">
        <v>42</v>
      </c>
      <c r="S364" s="44" t="s">
        <v>42</v>
      </c>
      <c r="T364" s="45" t="n">
        <v>-10767.0173811909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4.8445375</v>
      </c>
      <c r="E367" s="40" t="s">
        <v>32</v>
      </c>
      <c r="F367" s="40" t="n">
        <v>5.28990161355093</v>
      </c>
      <c r="G367" s="41" t="s">
        <v>42</v>
      </c>
      <c r="H367" s="41" t="n">
        <v>5.28990161355093</v>
      </c>
      <c r="I367" s="41" t="s">
        <v>42</v>
      </c>
      <c r="J367" s="55"/>
      <c r="K367" s="43" t="n">
        <v>9.84745039645167</v>
      </c>
      <c r="L367" s="56" t="s">
        <v>32</v>
      </c>
      <c r="M367" s="40" t="n">
        <v>25.627126738158</v>
      </c>
      <c r="N367" s="41" t="s">
        <v>42</v>
      </c>
      <c r="O367" s="41" t="n">
        <v>25.627126738158</v>
      </c>
      <c r="P367" s="41" t="s">
        <v>42</v>
      </c>
      <c r="Q367" s="55"/>
      <c r="R367" s="41" t="n">
        <v>47.706342725</v>
      </c>
      <c r="S367" s="56" t="s">
        <v>32</v>
      </c>
      <c r="T367" s="45" t="n">
        <v>-268.88938803158</v>
      </c>
    </row>
    <row r="368" customFormat="false" ht="15.75" hidden="false" customHeight="false" outlineLevel="0" collapsed="false">
      <c r="B368" s="57" t="s">
        <v>36</v>
      </c>
      <c r="C368" s="58"/>
      <c r="D368" s="40" t="n">
        <v>1.10625625</v>
      </c>
      <c r="E368" s="40" t="s">
        <v>42</v>
      </c>
      <c r="F368" s="40" t="n">
        <v>5.63197968</v>
      </c>
      <c r="G368" s="41" t="s">
        <v>42</v>
      </c>
      <c r="H368" s="41" t="n">
        <v>5.63197968</v>
      </c>
      <c r="I368" s="41" t="s">
        <v>42</v>
      </c>
      <c r="J368" s="55"/>
      <c r="K368" s="43" t="n">
        <v>50.368868175886</v>
      </c>
      <c r="L368" s="56" t="s">
        <v>42</v>
      </c>
      <c r="M368" s="40" t="n">
        <v>6.230412720873</v>
      </c>
      <c r="N368" s="41" t="s">
        <v>42</v>
      </c>
      <c r="O368" s="41" t="n">
        <v>6.230412720873</v>
      </c>
      <c r="P368" s="41" t="s">
        <v>42</v>
      </c>
      <c r="Q368" s="55"/>
      <c r="R368" s="41" t="n">
        <v>55.720875225</v>
      </c>
      <c r="S368" s="56" t="s">
        <v>42</v>
      </c>
      <c r="T368" s="45" t="n">
        <v>-227.154722468201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3.0825125</v>
      </c>
      <c r="E370" s="40" t="s">
        <v>33</v>
      </c>
      <c r="F370" s="40" t="n">
        <v>5.63197968</v>
      </c>
      <c r="G370" s="41" t="s">
        <v>42</v>
      </c>
      <c r="H370" s="41" t="n">
        <v>5.63197968</v>
      </c>
      <c r="I370" s="41" t="s">
        <v>42</v>
      </c>
      <c r="J370" s="42"/>
      <c r="K370" s="43" t="n">
        <v>-2.60000000000001</v>
      </c>
      <c r="L370" s="44" t="s">
        <v>33</v>
      </c>
      <c r="M370" s="40" t="n">
        <v>17.360647763346</v>
      </c>
      <c r="N370" s="41" t="s">
        <v>42</v>
      </c>
      <c r="O370" s="41" t="n">
        <v>17.360647763346</v>
      </c>
      <c r="P370" s="41" t="s">
        <v>42</v>
      </c>
      <c r="Q370" s="42"/>
      <c r="R370" s="41" t="n">
        <v>-8.01453250000003</v>
      </c>
      <c r="S370" s="44" t="s">
        <v>33</v>
      </c>
      <c r="T370" s="45" t="n">
        <v>-34.2690892989353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0.07371875</v>
      </c>
      <c r="E372" s="40" t="s">
        <v>42</v>
      </c>
      <c r="F372" s="40" t="s">
        <v>42</v>
      </c>
      <c r="G372" s="41" t="s">
        <v>42</v>
      </c>
      <c r="H372" s="41" t="s">
        <v>42</v>
      </c>
      <c r="I372" s="41" t="s">
        <v>42</v>
      </c>
      <c r="J372" s="42"/>
      <c r="K372" s="43" t="s">
        <v>42</v>
      </c>
      <c r="L372" s="44" t="s">
        <v>42</v>
      </c>
      <c r="M372" s="40" t="s">
        <v>42</v>
      </c>
      <c r="N372" s="41" t="s">
        <v>42</v>
      </c>
      <c r="O372" s="41" t="s">
        <v>42</v>
      </c>
      <c r="P372" s="41" t="s">
        <v>42</v>
      </c>
      <c r="Q372" s="42"/>
      <c r="R372" s="41" t="s">
        <v>42</v>
      </c>
      <c r="S372" s="44" t="s">
        <v>42</v>
      </c>
      <c r="T372" s="45" t="s">
        <v>42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0.22053125</v>
      </c>
      <c r="E374" s="40" t="s">
        <v>42</v>
      </c>
      <c r="F374" s="40" t="s">
        <v>42</v>
      </c>
      <c r="G374" s="41" t="s">
        <v>42</v>
      </c>
      <c r="H374" s="41" t="s">
        <v>42</v>
      </c>
      <c r="I374" s="60" t="s">
        <v>42</v>
      </c>
      <c r="J374" s="55"/>
      <c r="K374" s="43" t="s">
        <v>42</v>
      </c>
      <c r="L374" s="56" t="s">
        <v>42</v>
      </c>
      <c r="M374" s="40" t="s">
        <v>42</v>
      </c>
      <c r="N374" s="41" t="s">
        <v>42</v>
      </c>
      <c r="O374" s="41" t="s">
        <v>42</v>
      </c>
      <c r="P374" s="60" t="s">
        <v>42</v>
      </c>
      <c r="Q374" s="55"/>
      <c r="R374" s="41" t="s">
        <v>42</v>
      </c>
      <c r="S374" s="56" t="s">
        <v>42</v>
      </c>
      <c r="T374" s="45" t="s">
        <v>42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0.36151875</v>
      </c>
      <c r="E376" s="40" t="s">
        <v>42</v>
      </c>
      <c r="F376" s="40" t="n">
        <v>5.63197968</v>
      </c>
      <c r="G376" s="41" t="s">
        <v>42</v>
      </c>
      <c r="H376" s="41" t="n">
        <v>5.63197968</v>
      </c>
      <c r="I376" s="41" t="s">
        <v>42</v>
      </c>
      <c r="J376" s="55"/>
      <c r="K376" s="43" t="s">
        <v>42</v>
      </c>
      <c r="L376" s="56" t="s">
        <v>42</v>
      </c>
      <c r="M376" s="40" t="n">
        <v>2.036066253939</v>
      </c>
      <c r="N376" s="41" t="s">
        <v>42</v>
      </c>
      <c r="O376" s="41" t="n">
        <v>2.036066253939</v>
      </c>
      <c r="P376" s="41" t="s">
        <v>42</v>
      </c>
      <c r="Q376" s="55"/>
      <c r="R376" s="41" t="s">
        <v>42</v>
      </c>
      <c r="S376" s="56" t="s">
        <v>42</v>
      </c>
      <c r="T376" s="45" t="n">
        <v>-7.46557626444301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1241.74085340784</v>
      </c>
      <c r="E385" s="33" t="s">
        <v>32</v>
      </c>
      <c r="F385" s="33" t="n">
        <v>2.2802174283656</v>
      </c>
      <c r="G385" s="34" t="s">
        <v>42</v>
      </c>
      <c r="H385" s="34" t="n">
        <v>2.2802174283656</v>
      </c>
      <c r="I385" s="34" t="n">
        <v>0.106824614871672</v>
      </c>
      <c r="J385" s="35"/>
      <c r="K385" s="34" t="n">
        <v>0.0384189201749097</v>
      </c>
      <c r="L385" s="36" t="s">
        <v>32</v>
      </c>
      <c r="M385" s="33" t="n">
        <v>2831.43913545413</v>
      </c>
      <c r="N385" s="34" t="s">
        <v>42</v>
      </c>
      <c r="O385" s="34" t="n">
        <v>2831.43913545413</v>
      </c>
      <c r="P385" s="34" t="n">
        <v>132.648488435714</v>
      </c>
      <c r="Q385" s="35"/>
      <c r="R385" s="34" t="n">
        <v>47.706342725</v>
      </c>
      <c r="S385" s="36" t="s">
        <v>32</v>
      </c>
      <c r="T385" s="37" t="n">
        <v>-11043.2445442544</v>
      </c>
    </row>
    <row r="386" customFormat="false" ht="15.75" hidden="false" customHeight="false" outlineLevel="0" collapsed="false">
      <c r="B386" s="38" t="s">
        <v>34</v>
      </c>
      <c r="C386" s="39"/>
      <c r="D386" s="40" t="n">
        <v>1236.89631590784</v>
      </c>
      <c r="E386" s="40" t="s">
        <v>42</v>
      </c>
      <c r="F386" s="40" t="n">
        <v>2.26842943311429</v>
      </c>
      <c r="G386" s="41" t="s">
        <v>42</v>
      </c>
      <c r="H386" s="41" t="n">
        <v>2.26842943311429</v>
      </c>
      <c r="I386" s="41" t="n">
        <v>0.107243013605675</v>
      </c>
      <c r="J386" s="42"/>
      <c r="K386" s="43" t="s">
        <v>42</v>
      </c>
      <c r="L386" s="44" t="s">
        <v>42</v>
      </c>
      <c r="M386" s="40" t="n">
        <v>2805.81200871597</v>
      </c>
      <c r="N386" s="41" t="s">
        <v>42</v>
      </c>
      <c r="O386" s="41" t="n">
        <v>2805.81200871597</v>
      </c>
      <c r="P386" s="41" t="n">
        <v>132.648488435714</v>
      </c>
      <c r="Q386" s="42"/>
      <c r="R386" s="41" t="s">
        <v>42</v>
      </c>
      <c r="S386" s="44" t="s">
        <v>42</v>
      </c>
      <c r="T386" s="45" t="n">
        <v>-10774.3551562229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4.8445375</v>
      </c>
      <c r="E389" s="40" t="s">
        <v>32</v>
      </c>
      <c r="F389" s="40" t="n">
        <v>5.28990161355093</v>
      </c>
      <c r="G389" s="41" t="s">
        <v>42</v>
      </c>
      <c r="H389" s="41" t="n">
        <v>5.28990161355093</v>
      </c>
      <c r="I389" s="41" t="s">
        <v>42</v>
      </c>
      <c r="J389" s="55"/>
      <c r="K389" s="43" t="n">
        <v>9.84745039645167</v>
      </c>
      <c r="L389" s="56" t="s">
        <v>32</v>
      </c>
      <c r="M389" s="40" t="n">
        <v>25.627126738158</v>
      </c>
      <c r="N389" s="41" t="s">
        <v>42</v>
      </c>
      <c r="O389" s="41" t="n">
        <v>25.627126738158</v>
      </c>
      <c r="P389" s="41" t="s">
        <v>42</v>
      </c>
      <c r="Q389" s="55"/>
      <c r="R389" s="41" t="n">
        <v>47.706342725</v>
      </c>
      <c r="S389" s="56" t="s">
        <v>32</v>
      </c>
      <c r="T389" s="45" t="n">
        <v>-268.88938803158</v>
      </c>
    </row>
    <row r="390" customFormat="false" ht="15.75" hidden="false" customHeight="false" outlineLevel="0" collapsed="false">
      <c r="B390" s="57" t="s">
        <v>36</v>
      </c>
      <c r="C390" s="58"/>
      <c r="D390" s="40" t="n">
        <v>1.10625625</v>
      </c>
      <c r="E390" s="40" t="s">
        <v>42</v>
      </c>
      <c r="F390" s="40" t="n">
        <v>5.63197968</v>
      </c>
      <c r="G390" s="41" t="s">
        <v>42</v>
      </c>
      <c r="H390" s="41" t="n">
        <v>5.63197968</v>
      </c>
      <c r="I390" s="41" t="s">
        <v>42</v>
      </c>
      <c r="J390" s="55"/>
      <c r="K390" s="43" t="n">
        <v>50.368868175886</v>
      </c>
      <c r="L390" s="56" t="s">
        <v>42</v>
      </c>
      <c r="M390" s="40" t="n">
        <v>6.230412720873</v>
      </c>
      <c r="N390" s="41" t="s">
        <v>42</v>
      </c>
      <c r="O390" s="41" t="n">
        <v>6.230412720873</v>
      </c>
      <c r="P390" s="41" t="s">
        <v>42</v>
      </c>
      <c r="Q390" s="55"/>
      <c r="R390" s="41" t="n">
        <v>55.720875225</v>
      </c>
      <c r="S390" s="56" t="s">
        <v>42</v>
      </c>
      <c r="T390" s="45" t="n">
        <v>-227.154722468201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3.0825125</v>
      </c>
      <c r="E392" s="40" t="s">
        <v>33</v>
      </c>
      <c r="F392" s="40" t="n">
        <v>5.63197968</v>
      </c>
      <c r="G392" s="41" t="s">
        <v>42</v>
      </c>
      <c r="H392" s="41" t="n">
        <v>5.63197968</v>
      </c>
      <c r="I392" s="41" t="s">
        <v>42</v>
      </c>
      <c r="J392" s="42"/>
      <c r="K392" s="43" t="n">
        <v>-2.60000000000001</v>
      </c>
      <c r="L392" s="44" t="s">
        <v>33</v>
      </c>
      <c r="M392" s="40" t="n">
        <v>17.360647763346</v>
      </c>
      <c r="N392" s="41" t="s">
        <v>42</v>
      </c>
      <c r="O392" s="41" t="n">
        <v>17.360647763346</v>
      </c>
      <c r="P392" s="41" t="s">
        <v>42</v>
      </c>
      <c r="Q392" s="42"/>
      <c r="R392" s="41" t="n">
        <v>-8.01453250000003</v>
      </c>
      <c r="S392" s="44" t="s">
        <v>33</v>
      </c>
      <c r="T392" s="45" t="n">
        <v>-34.2690892989353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0.07371875</v>
      </c>
      <c r="E394" s="40" t="s">
        <v>42</v>
      </c>
      <c r="F394" s="40" t="s">
        <v>42</v>
      </c>
      <c r="G394" s="41" t="s">
        <v>42</v>
      </c>
      <c r="H394" s="41" t="s">
        <v>42</v>
      </c>
      <c r="I394" s="41" t="s">
        <v>42</v>
      </c>
      <c r="J394" s="42"/>
      <c r="K394" s="43" t="s">
        <v>42</v>
      </c>
      <c r="L394" s="44" t="s">
        <v>42</v>
      </c>
      <c r="M394" s="40" t="s">
        <v>42</v>
      </c>
      <c r="N394" s="41" t="s">
        <v>42</v>
      </c>
      <c r="O394" s="41" t="s">
        <v>42</v>
      </c>
      <c r="P394" s="41" t="s">
        <v>42</v>
      </c>
      <c r="Q394" s="42"/>
      <c r="R394" s="41" t="s">
        <v>42</v>
      </c>
      <c r="S394" s="44" t="s">
        <v>42</v>
      </c>
      <c r="T394" s="45" t="s">
        <v>42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0.22053125</v>
      </c>
      <c r="E396" s="40" t="s">
        <v>42</v>
      </c>
      <c r="F396" s="40" t="s">
        <v>42</v>
      </c>
      <c r="G396" s="41" t="s">
        <v>42</v>
      </c>
      <c r="H396" s="41" t="s">
        <v>42</v>
      </c>
      <c r="I396" s="60" t="s">
        <v>42</v>
      </c>
      <c r="J396" s="55"/>
      <c r="K396" s="43" t="s">
        <v>42</v>
      </c>
      <c r="L396" s="56" t="s">
        <v>42</v>
      </c>
      <c r="M396" s="40" t="s">
        <v>42</v>
      </c>
      <c r="N396" s="41" t="s">
        <v>42</v>
      </c>
      <c r="O396" s="41" t="s">
        <v>42</v>
      </c>
      <c r="P396" s="60" t="s">
        <v>42</v>
      </c>
      <c r="Q396" s="55"/>
      <c r="R396" s="41" t="s">
        <v>42</v>
      </c>
      <c r="S396" s="56" t="s">
        <v>42</v>
      </c>
      <c r="T396" s="45" t="s">
        <v>42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0.36151875</v>
      </c>
      <c r="E398" s="40" t="s">
        <v>42</v>
      </c>
      <c r="F398" s="40" t="n">
        <v>5.63197968</v>
      </c>
      <c r="G398" s="41" t="s">
        <v>42</v>
      </c>
      <c r="H398" s="41" t="n">
        <v>5.63197968</v>
      </c>
      <c r="I398" s="41" t="s">
        <v>42</v>
      </c>
      <c r="J398" s="55"/>
      <c r="K398" s="43" t="s">
        <v>42</v>
      </c>
      <c r="L398" s="56" t="s">
        <v>42</v>
      </c>
      <c r="M398" s="40" t="n">
        <v>2.036066253939</v>
      </c>
      <c r="N398" s="41" t="s">
        <v>42</v>
      </c>
      <c r="O398" s="41" t="n">
        <v>2.036066253939</v>
      </c>
      <c r="P398" s="41" t="s">
        <v>42</v>
      </c>
      <c r="Q398" s="55"/>
      <c r="R398" s="41" t="s">
        <v>42</v>
      </c>
      <c r="S398" s="56" t="s">
        <v>42</v>
      </c>
      <c r="T398" s="45" t="n">
        <v>-7.46557626444301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1242.58323021576</v>
      </c>
      <c r="E407" s="33" t="s">
        <v>32</v>
      </c>
      <c r="F407" s="33" t="n">
        <v>2.28020943700247</v>
      </c>
      <c r="G407" s="34" t="s">
        <v>42</v>
      </c>
      <c r="H407" s="34" t="n">
        <v>2.28020943700247</v>
      </c>
      <c r="I407" s="34" t="n">
        <v>0.106824898514153</v>
      </c>
      <c r="J407" s="35"/>
      <c r="K407" s="34" t="n">
        <v>0.0383928750726148</v>
      </c>
      <c r="L407" s="36" t="s">
        <v>32</v>
      </c>
      <c r="M407" s="33" t="n">
        <v>2833.35000779899</v>
      </c>
      <c r="N407" s="34" t="s">
        <v>42</v>
      </c>
      <c r="O407" s="34" t="n">
        <v>2833.35000779899</v>
      </c>
      <c r="P407" s="34" t="n">
        <v>132.738827463187</v>
      </c>
      <c r="Q407" s="35"/>
      <c r="R407" s="34" t="n">
        <v>47.706342725</v>
      </c>
      <c r="S407" s="36" t="s">
        <v>32</v>
      </c>
      <c r="T407" s="37" t="n">
        <v>-11050.5823192863</v>
      </c>
    </row>
    <row r="408" customFormat="false" ht="15.75" hidden="false" customHeight="false" outlineLevel="0" collapsed="false">
      <c r="B408" s="38" t="s">
        <v>34</v>
      </c>
      <c r="C408" s="39"/>
      <c r="D408" s="40" t="n">
        <v>1237.73869271576</v>
      </c>
      <c r="E408" s="40" t="s">
        <v>42</v>
      </c>
      <c r="F408" s="40" t="n">
        <v>2.26842943311429</v>
      </c>
      <c r="G408" s="41" t="s">
        <v>42</v>
      </c>
      <c r="H408" s="41" t="n">
        <v>2.26842943311429</v>
      </c>
      <c r="I408" s="41" t="n">
        <v>0.107243013605675</v>
      </c>
      <c r="J408" s="42"/>
      <c r="K408" s="43" t="s">
        <v>42</v>
      </c>
      <c r="L408" s="44" t="s">
        <v>42</v>
      </c>
      <c r="M408" s="40" t="n">
        <v>2807.72288106084</v>
      </c>
      <c r="N408" s="41" t="s">
        <v>42</v>
      </c>
      <c r="O408" s="41" t="n">
        <v>2807.72288106084</v>
      </c>
      <c r="P408" s="41" t="n">
        <v>132.738827463187</v>
      </c>
      <c r="Q408" s="42"/>
      <c r="R408" s="41" t="s">
        <v>42</v>
      </c>
      <c r="S408" s="44" t="s">
        <v>42</v>
      </c>
      <c r="T408" s="45" t="n">
        <v>-10781.6929312548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4.8445375</v>
      </c>
      <c r="E411" s="40" t="s">
        <v>32</v>
      </c>
      <c r="F411" s="40" t="n">
        <v>5.28990161355093</v>
      </c>
      <c r="G411" s="41" t="s">
        <v>42</v>
      </c>
      <c r="H411" s="41" t="n">
        <v>5.28990161355093</v>
      </c>
      <c r="I411" s="41" t="s">
        <v>42</v>
      </c>
      <c r="J411" s="55"/>
      <c r="K411" s="43" t="n">
        <v>9.84745039645167</v>
      </c>
      <c r="L411" s="56" t="s">
        <v>32</v>
      </c>
      <c r="M411" s="40" t="n">
        <v>25.627126738158</v>
      </c>
      <c r="N411" s="41" t="s">
        <v>42</v>
      </c>
      <c r="O411" s="41" t="n">
        <v>25.627126738158</v>
      </c>
      <c r="P411" s="41" t="s">
        <v>42</v>
      </c>
      <c r="Q411" s="55"/>
      <c r="R411" s="41" t="n">
        <v>47.706342725</v>
      </c>
      <c r="S411" s="56" t="s">
        <v>32</v>
      </c>
      <c r="T411" s="45" t="n">
        <v>-268.88938803158</v>
      </c>
    </row>
    <row r="412" customFormat="false" ht="15.75" hidden="false" customHeight="false" outlineLevel="0" collapsed="false">
      <c r="B412" s="57" t="s">
        <v>36</v>
      </c>
      <c r="C412" s="58"/>
      <c r="D412" s="40" t="n">
        <v>1.10625625</v>
      </c>
      <c r="E412" s="40" t="s">
        <v>42</v>
      </c>
      <c r="F412" s="40" t="n">
        <v>5.63197968</v>
      </c>
      <c r="G412" s="41" t="s">
        <v>42</v>
      </c>
      <c r="H412" s="41" t="n">
        <v>5.63197968</v>
      </c>
      <c r="I412" s="41" t="s">
        <v>42</v>
      </c>
      <c r="J412" s="55"/>
      <c r="K412" s="43" t="n">
        <v>50.368868175886</v>
      </c>
      <c r="L412" s="56" t="s">
        <v>42</v>
      </c>
      <c r="M412" s="40" t="n">
        <v>6.230412720873</v>
      </c>
      <c r="N412" s="41" t="s">
        <v>42</v>
      </c>
      <c r="O412" s="41" t="n">
        <v>6.230412720873</v>
      </c>
      <c r="P412" s="41" t="s">
        <v>42</v>
      </c>
      <c r="Q412" s="55"/>
      <c r="R412" s="41" t="n">
        <v>55.720875225</v>
      </c>
      <c r="S412" s="56" t="s">
        <v>42</v>
      </c>
      <c r="T412" s="45" t="n">
        <v>-227.154722468201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3.0825125</v>
      </c>
      <c r="E414" s="40" t="s">
        <v>33</v>
      </c>
      <c r="F414" s="40" t="n">
        <v>5.63197968</v>
      </c>
      <c r="G414" s="41" t="s">
        <v>42</v>
      </c>
      <c r="H414" s="41" t="n">
        <v>5.63197968</v>
      </c>
      <c r="I414" s="41" t="s">
        <v>42</v>
      </c>
      <c r="J414" s="42"/>
      <c r="K414" s="43" t="n">
        <v>-2.60000000000001</v>
      </c>
      <c r="L414" s="44" t="s">
        <v>33</v>
      </c>
      <c r="M414" s="40" t="n">
        <v>17.360647763346</v>
      </c>
      <c r="N414" s="41" t="s">
        <v>42</v>
      </c>
      <c r="O414" s="41" t="n">
        <v>17.360647763346</v>
      </c>
      <c r="P414" s="41" t="s">
        <v>42</v>
      </c>
      <c r="Q414" s="42"/>
      <c r="R414" s="41" t="n">
        <v>-8.01453250000003</v>
      </c>
      <c r="S414" s="44" t="s">
        <v>33</v>
      </c>
      <c r="T414" s="45" t="n">
        <v>-34.2690892989353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0.07371875</v>
      </c>
      <c r="E416" s="40" t="s">
        <v>42</v>
      </c>
      <c r="F416" s="40" t="s">
        <v>42</v>
      </c>
      <c r="G416" s="41" t="s">
        <v>42</v>
      </c>
      <c r="H416" s="41" t="s">
        <v>42</v>
      </c>
      <c r="I416" s="41" t="s">
        <v>42</v>
      </c>
      <c r="J416" s="42"/>
      <c r="K416" s="43" t="s">
        <v>42</v>
      </c>
      <c r="L416" s="44" t="s">
        <v>42</v>
      </c>
      <c r="M416" s="40" t="s">
        <v>42</v>
      </c>
      <c r="N416" s="41" t="s">
        <v>42</v>
      </c>
      <c r="O416" s="41" t="s">
        <v>42</v>
      </c>
      <c r="P416" s="41" t="s">
        <v>42</v>
      </c>
      <c r="Q416" s="42"/>
      <c r="R416" s="41" t="s">
        <v>42</v>
      </c>
      <c r="S416" s="44" t="s">
        <v>42</v>
      </c>
      <c r="T416" s="45" t="s">
        <v>42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0.22053125</v>
      </c>
      <c r="E418" s="40" t="s">
        <v>42</v>
      </c>
      <c r="F418" s="40" t="s">
        <v>42</v>
      </c>
      <c r="G418" s="41" t="s">
        <v>42</v>
      </c>
      <c r="H418" s="41" t="s">
        <v>42</v>
      </c>
      <c r="I418" s="60" t="s">
        <v>42</v>
      </c>
      <c r="J418" s="55"/>
      <c r="K418" s="43" t="s">
        <v>42</v>
      </c>
      <c r="L418" s="56" t="s">
        <v>42</v>
      </c>
      <c r="M418" s="40" t="s">
        <v>42</v>
      </c>
      <c r="N418" s="41" t="s">
        <v>42</v>
      </c>
      <c r="O418" s="41" t="s">
        <v>42</v>
      </c>
      <c r="P418" s="60" t="s">
        <v>42</v>
      </c>
      <c r="Q418" s="55"/>
      <c r="R418" s="41" t="s">
        <v>42</v>
      </c>
      <c r="S418" s="56" t="s">
        <v>42</v>
      </c>
      <c r="T418" s="45" t="s">
        <v>42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0.36151875</v>
      </c>
      <c r="E420" s="40" t="s">
        <v>42</v>
      </c>
      <c r="F420" s="40" t="n">
        <v>5.63197968</v>
      </c>
      <c r="G420" s="41" t="s">
        <v>42</v>
      </c>
      <c r="H420" s="41" t="n">
        <v>5.63197968</v>
      </c>
      <c r="I420" s="41" t="s">
        <v>42</v>
      </c>
      <c r="J420" s="55"/>
      <c r="K420" s="43" t="s">
        <v>42</v>
      </c>
      <c r="L420" s="56" t="s">
        <v>42</v>
      </c>
      <c r="M420" s="40" t="n">
        <v>2.036066253939</v>
      </c>
      <c r="N420" s="41" t="s">
        <v>42</v>
      </c>
      <c r="O420" s="41" t="n">
        <v>2.036066253939</v>
      </c>
      <c r="P420" s="41" t="s">
        <v>42</v>
      </c>
      <c r="Q420" s="55"/>
      <c r="R420" s="41" t="s">
        <v>42</v>
      </c>
      <c r="S420" s="56" t="s">
        <v>42</v>
      </c>
      <c r="T420" s="45" t="n">
        <v>-7.46557626444301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1243.42560702369</v>
      </c>
      <c r="E429" s="33" t="s">
        <v>32</v>
      </c>
      <c r="F429" s="33" t="n">
        <v>2.28020145646707</v>
      </c>
      <c r="G429" s="34" t="s">
        <v>42</v>
      </c>
      <c r="H429" s="34" t="n">
        <v>2.28020145646707</v>
      </c>
      <c r="I429" s="34" t="n">
        <v>0.106825181772318</v>
      </c>
      <c r="J429" s="35"/>
      <c r="K429" s="34" t="n">
        <v>0.0383668652595887</v>
      </c>
      <c r="L429" s="36" t="s">
        <v>32</v>
      </c>
      <c r="M429" s="33" t="n">
        <v>2835.26088014386</v>
      </c>
      <c r="N429" s="34" t="s">
        <v>42</v>
      </c>
      <c r="O429" s="34" t="n">
        <v>2835.26088014386</v>
      </c>
      <c r="P429" s="34" t="n">
        <v>132.82916649066</v>
      </c>
      <c r="Q429" s="35"/>
      <c r="R429" s="34" t="n">
        <v>47.706342725</v>
      </c>
      <c r="S429" s="36" t="s">
        <v>32</v>
      </c>
      <c r="T429" s="37" t="n">
        <v>-11057.9200943182</v>
      </c>
    </row>
    <row r="430" customFormat="false" ht="15.75" hidden="false" customHeight="false" outlineLevel="0" collapsed="false">
      <c r="B430" s="38" t="s">
        <v>34</v>
      </c>
      <c r="C430" s="39"/>
      <c r="D430" s="40" t="n">
        <v>1238.58106952369</v>
      </c>
      <c r="E430" s="40" t="s">
        <v>42</v>
      </c>
      <c r="F430" s="40" t="n">
        <v>2.26842943311429</v>
      </c>
      <c r="G430" s="41" t="s">
        <v>42</v>
      </c>
      <c r="H430" s="41" t="n">
        <v>2.26842943311429</v>
      </c>
      <c r="I430" s="41" t="n">
        <v>0.107243013605675</v>
      </c>
      <c r="J430" s="42"/>
      <c r="K430" s="43" t="s">
        <v>42</v>
      </c>
      <c r="L430" s="44" t="s">
        <v>42</v>
      </c>
      <c r="M430" s="40" t="n">
        <v>2809.6337534057</v>
      </c>
      <c r="N430" s="41" t="s">
        <v>42</v>
      </c>
      <c r="O430" s="41" t="n">
        <v>2809.6337534057</v>
      </c>
      <c r="P430" s="41" t="n">
        <v>132.82916649066</v>
      </c>
      <c r="Q430" s="42"/>
      <c r="R430" s="41" t="s">
        <v>42</v>
      </c>
      <c r="S430" s="44" t="s">
        <v>42</v>
      </c>
      <c r="T430" s="45" t="n">
        <v>-10789.0307062867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4.8445375</v>
      </c>
      <c r="E433" s="40" t="s">
        <v>32</v>
      </c>
      <c r="F433" s="40" t="n">
        <v>5.28990161355093</v>
      </c>
      <c r="G433" s="41" t="s">
        <v>42</v>
      </c>
      <c r="H433" s="41" t="n">
        <v>5.28990161355093</v>
      </c>
      <c r="I433" s="41" t="s">
        <v>42</v>
      </c>
      <c r="J433" s="55"/>
      <c r="K433" s="43" t="n">
        <v>9.84745039645167</v>
      </c>
      <c r="L433" s="56" t="s">
        <v>32</v>
      </c>
      <c r="M433" s="40" t="n">
        <v>25.627126738158</v>
      </c>
      <c r="N433" s="41" t="s">
        <v>42</v>
      </c>
      <c r="O433" s="41" t="n">
        <v>25.627126738158</v>
      </c>
      <c r="P433" s="41" t="s">
        <v>42</v>
      </c>
      <c r="Q433" s="55"/>
      <c r="R433" s="41" t="n">
        <v>47.706342725</v>
      </c>
      <c r="S433" s="56" t="s">
        <v>32</v>
      </c>
      <c r="T433" s="45" t="n">
        <v>-268.88938803158</v>
      </c>
    </row>
    <row r="434" customFormat="false" ht="15.75" hidden="false" customHeight="false" outlineLevel="0" collapsed="false">
      <c r="B434" s="57" t="s">
        <v>36</v>
      </c>
      <c r="C434" s="58"/>
      <c r="D434" s="40" t="n">
        <v>1.10625625</v>
      </c>
      <c r="E434" s="40" t="s">
        <v>42</v>
      </c>
      <c r="F434" s="40" t="n">
        <v>5.63197968</v>
      </c>
      <c r="G434" s="41" t="s">
        <v>42</v>
      </c>
      <c r="H434" s="41" t="n">
        <v>5.63197968</v>
      </c>
      <c r="I434" s="41" t="s">
        <v>42</v>
      </c>
      <c r="J434" s="55"/>
      <c r="K434" s="43" t="n">
        <v>50.368868175886</v>
      </c>
      <c r="L434" s="56" t="s">
        <v>42</v>
      </c>
      <c r="M434" s="40" t="n">
        <v>6.230412720873</v>
      </c>
      <c r="N434" s="41" t="s">
        <v>42</v>
      </c>
      <c r="O434" s="41" t="n">
        <v>6.230412720873</v>
      </c>
      <c r="P434" s="41" t="s">
        <v>42</v>
      </c>
      <c r="Q434" s="55"/>
      <c r="R434" s="41" t="n">
        <v>55.720875225</v>
      </c>
      <c r="S434" s="56" t="s">
        <v>42</v>
      </c>
      <c r="T434" s="45" t="n">
        <v>-227.154722468201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3.0825125</v>
      </c>
      <c r="E436" s="40" t="s">
        <v>33</v>
      </c>
      <c r="F436" s="40" t="n">
        <v>5.63197968</v>
      </c>
      <c r="G436" s="41" t="s">
        <v>42</v>
      </c>
      <c r="H436" s="41" t="n">
        <v>5.63197968</v>
      </c>
      <c r="I436" s="41" t="s">
        <v>42</v>
      </c>
      <c r="J436" s="42"/>
      <c r="K436" s="43" t="n">
        <v>-2.60000000000001</v>
      </c>
      <c r="L436" s="44" t="s">
        <v>33</v>
      </c>
      <c r="M436" s="40" t="n">
        <v>17.360647763346</v>
      </c>
      <c r="N436" s="41" t="s">
        <v>42</v>
      </c>
      <c r="O436" s="41" t="n">
        <v>17.360647763346</v>
      </c>
      <c r="P436" s="41" t="s">
        <v>42</v>
      </c>
      <c r="Q436" s="42"/>
      <c r="R436" s="41" t="n">
        <v>-8.01453250000003</v>
      </c>
      <c r="S436" s="44" t="s">
        <v>33</v>
      </c>
      <c r="T436" s="45" t="n">
        <v>-34.2690892989353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n">
        <v>0.07371875</v>
      </c>
      <c r="E438" s="40" t="s">
        <v>42</v>
      </c>
      <c r="F438" s="40" t="s">
        <v>42</v>
      </c>
      <c r="G438" s="41" t="s">
        <v>42</v>
      </c>
      <c r="H438" s="41" t="s">
        <v>42</v>
      </c>
      <c r="I438" s="41" t="s">
        <v>42</v>
      </c>
      <c r="J438" s="42"/>
      <c r="K438" s="43" t="s">
        <v>42</v>
      </c>
      <c r="L438" s="44" t="s">
        <v>42</v>
      </c>
      <c r="M438" s="40" t="s">
        <v>42</v>
      </c>
      <c r="N438" s="41" t="s">
        <v>42</v>
      </c>
      <c r="O438" s="41" t="s">
        <v>42</v>
      </c>
      <c r="P438" s="41" t="s">
        <v>42</v>
      </c>
      <c r="Q438" s="42"/>
      <c r="R438" s="41" t="s">
        <v>42</v>
      </c>
      <c r="S438" s="44" t="s">
        <v>42</v>
      </c>
      <c r="T438" s="45" t="s">
        <v>42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n">
        <v>0.22053125</v>
      </c>
      <c r="E440" s="40" t="s">
        <v>42</v>
      </c>
      <c r="F440" s="40" t="s">
        <v>42</v>
      </c>
      <c r="G440" s="41" t="s">
        <v>42</v>
      </c>
      <c r="H440" s="41" t="s">
        <v>42</v>
      </c>
      <c r="I440" s="60" t="s">
        <v>42</v>
      </c>
      <c r="J440" s="55"/>
      <c r="K440" s="43" t="s">
        <v>42</v>
      </c>
      <c r="L440" s="56" t="s">
        <v>42</v>
      </c>
      <c r="M440" s="40" t="s">
        <v>42</v>
      </c>
      <c r="N440" s="41" t="s">
        <v>42</v>
      </c>
      <c r="O440" s="41" t="s">
        <v>42</v>
      </c>
      <c r="P440" s="60" t="s">
        <v>42</v>
      </c>
      <c r="Q440" s="55"/>
      <c r="R440" s="41" t="s">
        <v>42</v>
      </c>
      <c r="S440" s="56" t="s">
        <v>42</v>
      </c>
      <c r="T440" s="45" t="s">
        <v>42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n">
        <v>0.36151875</v>
      </c>
      <c r="E442" s="40" t="s">
        <v>42</v>
      </c>
      <c r="F442" s="40" t="n">
        <v>5.63197968</v>
      </c>
      <c r="G442" s="41" t="s">
        <v>42</v>
      </c>
      <c r="H442" s="41" t="n">
        <v>5.63197968</v>
      </c>
      <c r="I442" s="41" t="s">
        <v>42</v>
      </c>
      <c r="J442" s="55"/>
      <c r="K442" s="43" t="s">
        <v>42</v>
      </c>
      <c r="L442" s="56" t="s">
        <v>42</v>
      </c>
      <c r="M442" s="40" t="n">
        <v>2.036066253939</v>
      </c>
      <c r="N442" s="41" t="s">
        <v>42</v>
      </c>
      <c r="O442" s="41" t="n">
        <v>2.036066253939</v>
      </c>
      <c r="P442" s="41" t="s">
        <v>42</v>
      </c>
      <c r="Q442" s="55"/>
      <c r="R442" s="41" t="s">
        <v>42</v>
      </c>
      <c r="S442" s="56" t="s">
        <v>42</v>
      </c>
      <c r="T442" s="45" t="n">
        <v>-7.46557626444301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1244.26798383161</v>
      </c>
      <c r="E451" s="33" t="s">
        <v>32</v>
      </c>
      <c r="F451" s="33" t="n">
        <v>2.29881096107054</v>
      </c>
      <c r="G451" s="34" t="s">
        <v>42</v>
      </c>
      <c r="H451" s="34" t="n">
        <v>2.29881096107054</v>
      </c>
      <c r="I451" s="34" t="n">
        <v>0.106044860396818</v>
      </c>
      <c r="J451" s="35"/>
      <c r="K451" s="34" t="n">
        <v>0.0383408906641578</v>
      </c>
      <c r="L451" s="36" t="s">
        <v>32</v>
      </c>
      <c r="M451" s="33" t="n">
        <v>2860.33687974125</v>
      </c>
      <c r="N451" s="34" t="s">
        <v>42</v>
      </c>
      <c r="O451" s="34" t="n">
        <v>2860.33687974125</v>
      </c>
      <c r="P451" s="34" t="n">
        <v>131.948224641653</v>
      </c>
      <c r="Q451" s="35"/>
      <c r="R451" s="34" t="n">
        <v>47.706342725</v>
      </c>
      <c r="S451" s="36" t="s">
        <v>32</v>
      </c>
      <c r="T451" s="37" t="n">
        <v>-11146.6353060623</v>
      </c>
    </row>
    <row r="452" customFormat="false" ht="15.75" hidden="false" customHeight="false" outlineLevel="0" collapsed="false">
      <c r="B452" s="38" t="s">
        <v>34</v>
      </c>
      <c r="C452" s="39"/>
      <c r="D452" s="40" t="n">
        <v>1239.42344633161</v>
      </c>
      <c r="E452" s="40" t="s">
        <v>42</v>
      </c>
      <c r="F452" s="40" t="n">
        <v>2.28711967761554</v>
      </c>
      <c r="G452" s="41" t="s">
        <v>42</v>
      </c>
      <c r="H452" s="41" t="n">
        <v>2.28711967761554</v>
      </c>
      <c r="I452" s="41" t="n">
        <v>0.106459358205775</v>
      </c>
      <c r="J452" s="42"/>
      <c r="K452" s="43" t="s">
        <v>42</v>
      </c>
      <c r="L452" s="44" t="s">
        <v>42</v>
      </c>
      <c r="M452" s="40" t="n">
        <v>2834.70975300309</v>
      </c>
      <c r="N452" s="41" t="s">
        <v>42</v>
      </c>
      <c r="O452" s="41" t="n">
        <v>2834.70975300309</v>
      </c>
      <c r="P452" s="41" t="n">
        <v>131.948224641653</v>
      </c>
      <c r="Q452" s="42"/>
      <c r="R452" s="41" t="s">
        <v>42</v>
      </c>
      <c r="S452" s="44" t="s">
        <v>42</v>
      </c>
      <c r="T452" s="45" t="n">
        <v>-10877.7459180307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4.8445375</v>
      </c>
      <c r="E455" s="40" t="s">
        <v>32</v>
      </c>
      <c r="F455" s="40" t="n">
        <v>5.28990161355093</v>
      </c>
      <c r="G455" s="41" t="s">
        <v>42</v>
      </c>
      <c r="H455" s="41" t="n">
        <v>5.28990161355093</v>
      </c>
      <c r="I455" s="41" t="s">
        <v>42</v>
      </c>
      <c r="J455" s="55"/>
      <c r="K455" s="43" t="n">
        <v>9.84745039645167</v>
      </c>
      <c r="L455" s="56" t="s">
        <v>32</v>
      </c>
      <c r="M455" s="40" t="n">
        <v>25.627126738158</v>
      </c>
      <c r="N455" s="41" t="s">
        <v>42</v>
      </c>
      <c r="O455" s="41" t="n">
        <v>25.627126738158</v>
      </c>
      <c r="P455" s="41" t="s">
        <v>42</v>
      </c>
      <c r="Q455" s="55"/>
      <c r="R455" s="41" t="n">
        <v>47.706342725</v>
      </c>
      <c r="S455" s="56" t="s">
        <v>32</v>
      </c>
      <c r="T455" s="45" t="n">
        <v>-268.88938803158</v>
      </c>
    </row>
    <row r="456" customFormat="false" ht="15.75" hidden="false" customHeight="false" outlineLevel="0" collapsed="false">
      <c r="B456" s="57" t="s">
        <v>36</v>
      </c>
      <c r="C456" s="58"/>
      <c r="D456" s="40" t="n">
        <v>1.10625625</v>
      </c>
      <c r="E456" s="40" t="s">
        <v>42</v>
      </c>
      <c r="F456" s="40" t="n">
        <v>5.63197968</v>
      </c>
      <c r="G456" s="41" t="s">
        <v>42</v>
      </c>
      <c r="H456" s="41" t="n">
        <v>5.63197968</v>
      </c>
      <c r="I456" s="41" t="s">
        <v>42</v>
      </c>
      <c r="J456" s="55"/>
      <c r="K456" s="43" t="n">
        <v>50.368868175886</v>
      </c>
      <c r="L456" s="56" t="s">
        <v>42</v>
      </c>
      <c r="M456" s="40" t="n">
        <v>6.230412720873</v>
      </c>
      <c r="N456" s="41" t="s">
        <v>42</v>
      </c>
      <c r="O456" s="41" t="n">
        <v>6.230412720873</v>
      </c>
      <c r="P456" s="41" t="s">
        <v>42</v>
      </c>
      <c r="Q456" s="55"/>
      <c r="R456" s="41" t="n">
        <v>55.720875225</v>
      </c>
      <c r="S456" s="56" t="s">
        <v>42</v>
      </c>
      <c r="T456" s="45" t="n">
        <v>-227.154722468201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8</v>
      </c>
      <c r="C458" s="58"/>
      <c r="D458" s="40" t="n">
        <v>3.0825125</v>
      </c>
      <c r="E458" s="40" t="s">
        <v>33</v>
      </c>
      <c r="F458" s="40" t="n">
        <v>5.63197968</v>
      </c>
      <c r="G458" s="41" t="s">
        <v>42</v>
      </c>
      <c r="H458" s="41" t="n">
        <v>5.63197968</v>
      </c>
      <c r="I458" s="41" t="s">
        <v>42</v>
      </c>
      <c r="J458" s="42"/>
      <c r="K458" s="43" t="n">
        <v>-2.60000000000001</v>
      </c>
      <c r="L458" s="44" t="s">
        <v>33</v>
      </c>
      <c r="M458" s="40" t="n">
        <v>17.360647763346</v>
      </c>
      <c r="N458" s="41" t="s">
        <v>42</v>
      </c>
      <c r="O458" s="41" t="n">
        <v>17.360647763346</v>
      </c>
      <c r="P458" s="41" t="s">
        <v>42</v>
      </c>
      <c r="Q458" s="42"/>
      <c r="R458" s="41" t="n">
        <v>-8.01453250000003</v>
      </c>
      <c r="S458" s="44" t="s">
        <v>33</v>
      </c>
      <c r="T458" s="45" t="n">
        <v>-34.2690892989353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9</v>
      </c>
      <c r="C460" s="58"/>
      <c r="D460" s="40" t="n">
        <v>0.07371875</v>
      </c>
      <c r="E460" s="40" t="s">
        <v>42</v>
      </c>
      <c r="F460" s="40" t="s">
        <v>42</v>
      </c>
      <c r="G460" s="41" t="s">
        <v>42</v>
      </c>
      <c r="H460" s="41" t="s">
        <v>42</v>
      </c>
      <c r="I460" s="41" t="s">
        <v>42</v>
      </c>
      <c r="J460" s="42"/>
      <c r="K460" s="43" t="s">
        <v>42</v>
      </c>
      <c r="L460" s="44" t="s">
        <v>42</v>
      </c>
      <c r="M460" s="40" t="s">
        <v>42</v>
      </c>
      <c r="N460" s="41" t="s">
        <v>42</v>
      </c>
      <c r="O460" s="41" t="s">
        <v>42</v>
      </c>
      <c r="P460" s="41" t="s">
        <v>42</v>
      </c>
      <c r="Q460" s="42"/>
      <c r="R460" s="41" t="s">
        <v>42</v>
      </c>
      <c r="S460" s="44" t="s">
        <v>42</v>
      </c>
      <c r="T460" s="45" t="s">
        <v>42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40</v>
      </c>
      <c r="C462" s="58"/>
      <c r="D462" s="40" t="n">
        <v>0.22053125</v>
      </c>
      <c r="E462" s="40" t="s">
        <v>42</v>
      </c>
      <c r="F462" s="40" t="s">
        <v>42</v>
      </c>
      <c r="G462" s="41" t="s">
        <v>42</v>
      </c>
      <c r="H462" s="41" t="s">
        <v>42</v>
      </c>
      <c r="I462" s="60" t="s">
        <v>42</v>
      </c>
      <c r="J462" s="55"/>
      <c r="K462" s="43" t="s">
        <v>42</v>
      </c>
      <c r="L462" s="56" t="s">
        <v>42</v>
      </c>
      <c r="M462" s="40" t="s">
        <v>42</v>
      </c>
      <c r="N462" s="41" t="s">
        <v>42</v>
      </c>
      <c r="O462" s="41" t="s">
        <v>42</v>
      </c>
      <c r="P462" s="60" t="s">
        <v>42</v>
      </c>
      <c r="Q462" s="55"/>
      <c r="R462" s="41" t="s">
        <v>42</v>
      </c>
      <c r="S462" s="56" t="s">
        <v>42</v>
      </c>
      <c r="T462" s="45" t="s">
        <v>42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1</v>
      </c>
      <c r="C464" s="58"/>
      <c r="D464" s="40" t="n">
        <v>0.36151875</v>
      </c>
      <c r="E464" s="40" t="s">
        <v>42</v>
      </c>
      <c r="F464" s="40" t="n">
        <v>5.63197968</v>
      </c>
      <c r="G464" s="41" t="s">
        <v>42</v>
      </c>
      <c r="H464" s="41" t="n">
        <v>5.63197968</v>
      </c>
      <c r="I464" s="41" t="s">
        <v>42</v>
      </c>
      <c r="J464" s="55"/>
      <c r="K464" s="43" t="s">
        <v>42</v>
      </c>
      <c r="L464" s="56" t="s">
        <v>42</v>
      </c>
      <c r="M464" s="40" t="n">
        <v>2.036066253939</v>
      </c>
      <c r="N464" s="41" t="s">
        <v>42</v>
      </c>
      <c r="O464" s="41" t="n">
        <v>2.036066253939</v>
      </c>
      <c r="P464" s="41" t="s">
        <v>42</v>
      </c>
      <c r="Q464" s="55"/>
      <c r="R464" s="41" t="s">
        <v>42</v>
      </c>
      <c r="S464" s="56" t="s">
        <v>42</v>
      </c>
      <c r="T464" s="45" t="n">
        <v>-7.46557626444301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</sheetData>
  <sheetProtection sheet="true" objects="true" scenarios="true"/>
  <mergeCells count="399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</mergeCells>
  <dataValidations count="1">
    <dataValidation allowBlank="true" errorStyle="stop" operator="between" showDropDown="false" showErrorMessage="true" showInputMessage="false" sqref="A1:IV14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27" activeCellId="0" sqref="U27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5" min="4" style="1" width="15.7"/>
    <col collapsed="false" customWidth="true" hidden="false" outlineLevel="0" max="12" min="6" style="1" width="13.41"/>
    <col collapsed="false" customWidth="true" hidden="false" outlineLevel="0" max="19" min="13" style="1" width="17.7"/>
    <col collapsed="false" customWidth="false" hidden="false" outlineLevel="0" max="257" min="20" style="1" width="11.42"/>
  </cols>
  <sheetData>
    <row r="1" customFormat="false" ht="12.75" hidden="false" customHeight="true" outlineLevel="0" collapsed="false">
      <c r="A1" s="0"/>
      <c r="B1" s="72" t="s">
        <v>50</v>
      </c>
      <c r="H1" s="73"/>
      <c r="I1" s="74"/>
      <c r="J1" s="74"/>
      <c r="K1" s="74"/>
      <c r="L1" s="74"/>
      <c r="M1" s="74"/>
    </row>
    <row r="2" customFormat="false" ht="11.25" hidden="false" customHeight="true" outlineLevel="0" collapsed="false">
      <c r="B2" s="72" t="s">
        <v>1</v>
      </c>
      <c r="C2" s="74"/>
      <c r="D2" s="74"/>
      <c r="E2" s="74"/>
      <c r="F2" s="74"/>
      <c r="G2" s="74"/>
      <c r="H2" s="73"/>
      <c r="I2" s="74"/>
      <c r="J2" s="74"/>
      <c r="K2" s="74"/>
      <c r="L2" s="74"/>
      <c r="M2" s="74"/>
    </row>
    <row r="3" customFormat="false" ht="11.25" hidden="false" customHeight="true" outlineLevel="0" collapsed="false">
      <c r="B3" s="72" t="s">
        <v>2</v>
      </c>
      <c r="C3" s="74"/>
      <c r="D3" s="74"/>
      <c r="E3" s="74"/>
      <c r="F3" s="74"/>
      <c r="G3" s="74"/>
      <c r="H3" s="73"/>
      <c r="I3" s="74"/>
      <c r="J3" s="74"/>
      <c r="K3" s="74"/>
      <c r="L3" s="74"/>
      <c r="M3" s="74"/>
    </row>
    <row r="4" customFormat="false" ht="11.25" hidden="false" customHeight="true" outlineLevel="0" collapsed="false">
      <c r="B4" s="72"/>
      <c r="C4" s="74"/>
      <c r="D4" s="74"/>
      <c r="E4" s="74"/>
      <c r="F4" s="75" t="s">
        <v>51</v>
      </c>
      <c r="G4" s="74"/>
      <c r="H4" s="73"/>
      <c r="I4" s="74"/>
      <c r="J4" s="74"/>
      <c r="K4" s="74"/>
      <c r="L4" s="74"/>
      <c r="M4" s="74"/>
    </row>
    <row r="5" customFormat="false" ht="11.25" hidden="false" customHeight="true" outlineLevel="0" collapsed="false">
      <c r="A5" s="6" t="n">
        <v>1990</v>
      </c>
      <c r="B5" s="76"/>
      <c r="C5" s="74"/>
      <c r="D5" s="74"/>
      <c r="E5" s="74"/>
      <c r="F5" s="74"/>
      <c r="G5" s="74"/>
      <c r="H5" s="73"/>
      <c r="I5" s="74"/>
      <c r="J5" s="74"/>
      <c r="K5" s="74"/>
      <c r="L5" s="74"/>
      <c r="M5" s="74"/>
    </row>
    <row r="6" customFormat="false" ht="12.75" hidden="false" customHeight="true" outlineLevel="0" collapsed="false">
      <c r="A6" s="77"/>
      <c r="B6" s="78" t="s">
        <v>52</v>
      </c>
      <c r="C6" s="78"/>
      <c r="D6" s="10" t="s">
        <v>4</v>
      </c>
      <c r="E6" s="10"/>
      <c r="F6" s="10" t="s">
        <v>53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79" t="s">
        <v>8</v>
      </c>
      <c r="C7" s="80" t="s">
        <v>9</v>
      </c>
      <c r="D7" s="14" t="s">
        <v>10</v>
      </c>
      <c r="E7" s="14" t="s">
        <v>11</v>
      </c>
      <c r="F7" s="81" t="s">
        <v>12</v>
      </c>
      <c r="G7" s="81"/>
      <c r="H7" s="81"/>
      <c r="I7" s="20" t="s">
        <v>13</v>
      </c>
      <c r="J7" s="21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79"/>
      <c r="C8" s="80"/>
      <c r="D8" s="14"/>
      <c r="E8" s="14"/>
      <c r="F8" s="81"/>
      <c r="G8" s="81"/>
      <c r="H8" s="81"/>
      <c r="I8" s="20"/>
      <c r="J8" s="21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79"/>
      <c r="C9" s="80"/>
      <c r="D9" s="14"/>
      <c r="E9" s="14"/>
      <c r="F9" s="81" t="s">
        <v>20</v>
      </c>
      <c r="G9" s="82" t="s">
        <v>21</v>
      </c>
      <c r="H9" s="82" t="s">
        <v>22</v>
      </c>
      <c r="I9" s="20"/>
      <c r="J9" s="21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2.75" hidden="false" customHeight="true" outlineLevel="0" collapsed="false">
      <c r="B10" s="79"/>
      <c r="C10" s="80"/>
      <c r="D10" s="14"/>
      <c r="E10" s="14"/>
      <c r="F10" s="83" t="s">
        <v>28</v>
      </c>
      <c r="G10" s="83"/>
      <c r="H10" s="83"/>
      <c r="I10" s="83"/>
      <c r="J10" s="83"/>
      <c r="K10" s="83"/>
      <c r="L10" s="83"/>
      <c r="M10" s="84" t="s">
        <v>29</v>
      </c>
      <c r="N10" s="84"/>
      <c r="O10" s="84"/>
      <c r="P10" s="84"/>
      <c r="Q10" s="84"/>
      <c r="R10" s="84"/>
      <c r="S10" s="84"/>
      <c r="T10" s="85" t="s">
        <v>30</v>
      </c>
    </row>
    <row r="11" customFormat="false" ht="11.25" hidden="false" customHeight="true" outlineLevel="0" collapsed="false">
      <c r="B11" s="86" t="s">
        <v>31</v>
      </c>
      <c r="C11" s="87"/>
      <c r="D11" s="88" t="n">
        <v>155165.43658715</v>
      </c>
      <c r="E11" s="88" t="n">
        <v>12731.5088796094</v>
      </c>
      <c r="F11" s="89" t="n">
        <v>1.31299904142082</v>
      </c>
      <c r="G11" s="90" t="n">
        <v>-0.674602788632604</v>
      </c>
      <c r="H11" s="90" t="n">
        <v>0.638396252788215</v>
      </c>
      <c r="I11" s="90" t="n">
        <v>0.0301411739483218</v>
      </c>
      <c r="J11" s="90" t="n">
        <v>0</v>
      </c>
      <c r="K11" s="91" t="n">
        <v>0.683797224558517</v>
      </c>
      <c r="L11" s="92" t="n">
        <v>-0.515593205868691</v>
      </c>
      <c r="M11" s="88" t="n">
        <v>203732.069500571</v>
      </c>
      <c r="N11" s="93" t="n">
        <v>-104675.036221087</v>
      </c>
      <c r="O11" s="93" t="n">
        <v>99057.0332794841</v>
      </c>
      <c r="P11" s="93" t="n">
        <v>4676.86841494059</v>
      </c>
      <c r="Q11" s="94" t="n">
        <v>0</v>
      </c>
      <c r="R11" s="93" t="n">
        <v>8705.770436319</v>
      </c>
      <c r="S11" s="94" t="n">
        <v>-6564.27947878351</v>
      </c>
      <c r="T11" s="95" t="n">
        <v>-388209.773057188</v>
      </c>
    </row>
    <row r="12" customFormat="false" ht="11.25" hidden="false" customHeight="true" outlineLevel="0" collapsed="false">
      <c r="B12" s="96" t="s">
        <v>34</v>
      </c>
      <c r="C12" s="97"/>
      <c r="D12" s="98" t="n">
        <v>150161.4930452</v>
      </c>
      <c r="E12" s="98" t="n">
        <v>12292.4578641574</v>
      </c>
      <c r="F12" s="99" t="n">
        <v>1.2966196778174</v>
      </c>
      <c r="G12" s="100" t="n">
        <v>-0.676627952303128</v>
      </c>
      <c r="H12" s="100" t="n">
        <v>0.619991725514274</v>
      </c>
      <c r="I12" s="101" t="n">
        <v>0.0211766317220389</v>
      </c>
      <c r="J12" s="102" t="n">
        <v>0</v>
      </c>
      <c r="K12" s="103" t="n">
        <v>0.619750227287547</v>
      </c>
      <c r="L12" s="102" t="n">
        <v>-0.506989202713564</v>
      </c>
      <c r="M12" s="98" t="n">
        <v>194702.346732848</v>
      </c>
      <c r="N12" s="104" t="n">
        <v>-101603.463553954</v>
      </c>
      <c r="O12" s="104" t="n">
        <v>93098.8831788935</v>
      </c>
      <c r="P12" s="105" t="n">
        <v>3179.91463704972</v>
      </c>
      <c r="Q12" s="106" t="n">
        <v>0</v>
      </c>
      <c r="R12" s="105" t="n">
        <v>7618.25355523411</v>
      </c>
      <c r="S12" s="106" t="n">
        <v>-6232.14341193922</v>
      </c>
      <c r="T12" s="107" t="n">
        <v>-358104.662517207</v>
      </c>
    </row>
    <row r="13" customFormat="false" ht="11.25" hidden="false" customHeight="true" outlineLevel="0" collapsed="false">
      <c r="B13" s="108"/>
      <c r="C13" s="109"/>
      <c r="D13" s="110" t="n">
        <v>0</v>
      </c>
      <c r="E13" s="110" t="n">
        <v>0</v>
      </c>
      <c r="F13" s="99" t="n">
        <v>0</v>
      </c>
      <c r="G13" s="100" t="n">
        <v>0</v>
      </c>
      <c r="H13" s="100" t="n">
        <v>0</v>
      </c>
      <c r="I13" s="101" t="n">
        <v>0</v>
      </c>
      <c r="J13" s="102" t="n">
        <v>0</v>
      </c>
      <c r="K13" s="103" t="n">
        <v>0</v>
      </c>
      <c r="L13" s="102" t="n">
        <v>0</v>
      </c>
      <c r="M13" s="111" t="n">
        <v>0</v>
      </c>
      <c r="N13" s="112" t="n">
        <v>0</v>
      </c>
      <c r="O13" s="104" t="n">
        <v>0</v>
      </c>
      <c r="P13" s="113" t="n">
        <v>0</v>
      </c>
      <c r="Q13" s="114" t="n">
        <v>0</v>
      </c>
      <c r="R13" s="113" t="n">
        <v>0</v>
      </c>
      <c r="S13" s="114" t="n">
        <v>0</v>
      </c>
      <c r="T13" s="115" t="n">
        <v>0</v>
      </c>
    </row>
    <row r="14" customFormat="false" ht="11.25" hidden="false" customHeight="true" outlineLevel="0" collapsed="false">
      <c r="B14" s="108"/>
      <c r="C14" s="109"/>
      <c r="D14" s="110" t="n">
        <v>0</v>
      </c>
      <c r="E14" s="110" t="n">
        <v>0</v>
      </c>
      <c r="F14" s="99" t="n">
        <v>0</v>
      </c>
      <c r="G14" s="100" t="n">
        <v>0</v>
      </c>
      <c r="H14" s="100" t="n">
        <v>0</v>
      </c>
      <c r="I14" s="101" t="n">
        <v>0</v>
      </c>
      <c r="J14" s="102" t="n">
        <v>0</v>
      </c>
      <c r="K14" s="103" t="n">
        <v>0</v>
      </c>
      <c r="L14" s="102" t="n">
        <v>0</v>
      </c>
      <c r="M14" s="111" t="n">
        <v>0</v>
      </c>
      <c r="N14" s="112" t="n">
        <v>0</v>
      </c>
      <c r="O14" s="104" t="n">
        <v>0</v>
      </c>
      <c r="P14" s="113" t="n">
        <v>0</v>
      </c>
      <c r="Q14" s="114" t="n">
        <v>0</v>
      </c>
      <c r="R14" s="113" t="n">
        <v>0</v>
      </c>
      <c r="S14" s="114" t="n">
        <v>0</v>
      </c>
      <c r="T14" s="115" t="n">
        <v>0</v>
      </c>
    </row>
    <row r="15" customFormat="false" ht="11.25" hidden="false" customHeight="true" outlineLevel="0" collapsed="false">
      <c r="B15" s="116" t="s">
        <v>35</v>
      </c>
      <c r="C15" s="117"/>
      <c r="D15" s="98" t="n">
        <v>5003.9435419497</v>
      </c>
      <c r="E15" s="98" t="n">
        <v>439.051015452018</v>
      </c>
      <c r="F15" s="99" t="n">
        <v>1.80452131244568</v>
      </c>
      <c r="G15" s="101" t="n">
        <v>-0.613830400239849</v>
      </c>
      <c r="H15" s="100" t="n">
        <v>1.19069091220584</v>
      </c>
      <c r="I15" s="101" t="n">
        <v>0.299154809669895</v>
      </c>
      <c r="J15" s="102" t="n">
        <v>0</v>
      </c>
      <c r="K15" s="103" t="n">
        <v>2.47697156551444</v>
      </c>
      <c r="L15" s="102" t="n">
        <v>-0.756486274157327</v>
      </c>
      <c r="M15" s="98" t="n">
        <v>9029.72276772319</v>
      </c>
      <c r="N15" s="105" t="n">
        <v>-3071.5726671326</v>
      </c>
      <c r="O15" s="104" t="n">
        <v>5958.15010059059</v>
      </c>
      <c r="P15" s="105" t="n">
        <v>1496.95377789087</v>
      </c>
      <c r="Q15" s="106" t="n">
        <v>0</v>
      </c>
      <c r="R15" s="105" t="n">
        <v>1087.51688108489</v>
      </c>
      <c r="S15" s="106" t="n">
        <v>-332.136066844288</v>
      </c>
      <c r="T15" s="107" t="n">
        <v>-30105.1105399809</v>
      </c>
    </row>
    <row r="16" customFormat="false" ht="11.25" hidden="false" customHeight="true" outlineLevel="0" collapsed="false">
      <c r="B16" s="118" t="s">
        <v>36</v>
      </c>
      <c r="C16" s="119"/>
      <c r="D16" s="98" t="n">
        <v>1440.15926526764</v>
      </c>
      <c r="E16" s="98" t="n">
        <v>100.255029248683</v>
      </c>
      <c r="F16" s="99" t="n">
        <v>1.45897046016124</v>
      </c>
      <c r="G16" s="101" t="n">
        <v>-0.397685778525819</v>
      </c>
      <c r="H16" s="100" t="n">
        <v>1.06128468163542</v>
      </c>
      <c r="I16" s="101" t="n">
        <v>0.324354464735547</v>
      </c>
      <c r="J16" s="102" t="n">
        <v>0</v>
      </c>
      <c r="K16" s="103" t="n">
        <v>7.57401256749246</v>
      </c>
      <c r="L16" s="102" t="n">
        <v>-1.36771291536001</v>
      </c>
      <c r="M16" s="98" t="n">
        <v>2101.149825953</v>
      </c>
      <c r="N16" s="105" t="n">
        <v>-572.730858609134</v>
      </c>
      <c r="O16" s="104" t="n">
        <v>1528.41896734386</v>
      </c>
      <c r="P16" s="105" t="n">
        <v>467.122087619825</v>
      </c>
      <c r="Q16" s="106" t="n">
        <v>0</v>
      </c>
      <c r="R16" s="105" t="n">
        <v>759.332851483851</v>
      </c>
      <c r="S16" s="106" t="n">
        <v>-137.120098333219</v>
      </c>
      <c r="T16" s="107" t="n">
        <v>-9598.43062975252</v>
      </c>
    </row>
    <row r="17" customFormat="false" ht="11.25" hidden="false" customHeight="true" outlineLevel="0" collapsed="false">
      <c r="B17" s="120"/>
      <c r="C17" s="109"/>
      <c r="D17" s="110" t="n">
        <v>0</v>
      </c>
      <c r="E17" s="110" t="n">
        <v>0</v>
      </c>
      <c r="F17" s="99" t="n">
        <v>0</v>
      </c>
      <c r="G17" s="101" t="n">
        <v>0</v>
      </c>
      <c r="H17" s="100" t="n">
        <v>0</v>
      </c>
      <c r="I17" s="101" t="n">
        <v>0</v>
      </c>
      <c r="J17" s="102" t="n">
        <v>0</v>
      </c>
      <c r="K17" s="103" t="n">
        <v>0</v>
      </c>
      <c r="L17" s="102" t="n">
        <v>0</v>
      </c>
      <c r="M17" s="111" t="n">
        <v>0</v>
      </c>
      <c r="N17" s="113" t="n">
        <v>0</v>
      </c>
      <c r="O17" s="104" t="n">
        <v>0</v>
      </c>
      <c r="P17" s="113" t="n">
        <v>0</v>
      </c>
      <c r="Q17" s="114" t="n">
        <v>0</v>
      </c>
      <c r="R17" s="113" t="n">
        <v>0</v>
      </c>
      <c r="S17" s="114" t="n">
        <v>0</v>
      </c>
      <c r="T17" s="115" t="n">
        <v>0</v>
      </c>
    </row>
    <row r="18" customFormat="false" ht="11.25" hidden="false" customHeight="true" outlineLevel="0" collapsed="false">
      <c r="B18" s="118" t="s">
        <v>38</v>
      </c>
      <c r="C18" s="119"/>
      <c r="D18" s="98" t="n">
        <v>2792.82839581745</v>
      </c>
      <c r="E18" s="98" t="n">
        <v>188.669500730585</v>
      </c>
      <c r="F18" s="99" t="n">
        <v>2.0215465527636</v>
      </c>
      <c r="G18" s="101" t="n">
        <v>-0.777401308204486</v>
      </c>
      <c r="H18" s="100" t="n">
        <v>1.24414524455912</v>
      </c>
      <c r="I18" s="101" t="n">
        <v>0.270395826674803</v>
      </c>
      <c r="J18" s="102" t="n">
        <v>0</v>
      </c>
      <c r="K18" s="103" t="n">
        <v>-1.86601554320095</v>
      </c>
      <c r="L18" s="102" t="n">
        <v>-0.516418330740859</v>
      </c>
      <c r="M18" s="98" t="n">
        <v>5645.83261602506</v>
      </c>
      <c r="N18" s="105" t="n">
        <v>-2171.14844849912</v>
      </c>
      <c r="O18" s="104" t="n">
        <v>3474.68416752595</v>
      </c>
      <c r="P18" s="105" t="n">
        <v>755.169142847921</v>
      </c>
      <c r="Q18" s="106" t="n">
        <v>0</v>
      </c>
      <c r="R18" s="105" t="n">
        <v>-352.060220891234</v>
      </c>
      <c r="S18" s="106" t="n">
        <v>-97.4323886289997</v>
      </c>
      <c r="T18" s="107" t="n">
        <v>-13861.3225697967</v>
      </c>
    </row>
    <row r="19" customFormat="false" ht="11.25" hidden="false" customHeight="true" outlineLevel="0" collapsed="false">
      <c r="B19" s="120"/>
      <c r="C19" s="109"/>
      <c r="D19" s="110" t="n">
        <v>0</v>
      </c>
      <c r="E19" s="110" t="n">
        <v>0</v>
      </c>
      <c r="F19" s="99" t="n">
        <v>0</v>
      </c>
      <c r="G19" s="101" t="n">
        <v>0</v>
      </c>
      <c r="H19" s="100" t="n">
        <v>0</v>
      </c>
      <c r="I19" s="101" t="n">
        <v>0</v>
      </c>
      <c r="J19" s="102" t="n">
        <v>0</v>
      </c>
      <c r="K19" s="103" t="n">
        <v>0</v>
      </c>
      <c r="L19" s="102" t="n">
        <v>0</v>
      </c>
      <c r="M19" s="111" t="n">
        <v>0</v>
      </c>
      <c r="N19" s="113" t="n">
        <v>0</v>
      </c>
      <c r="O19" s="104" t="n">
        <v>0</v>
      </c>
      <c r="P19" s="113" t="n">
        <v>0</v>
      </c>
      <c r="Q19" s="114" t="n">
        <v>0</v>
      </c>
      <c r="R19" s="113" t="n">
        <v>0</v>
      </c>
      <c r="S19" s="114" t="n">
        <v>0</v>
      </c>
      <c r="T19" s="115" t="n">
        <v>0</v>
      </c>
    </row>
    <row r="20" customFormat="false" ht="11.25" hidden="false" customHeight="true" outlineLevel="0" collapsed="false">
      <c r="B20" s="118" t="s">
        <v>39</v>
      </c>
      <c r="C20" s="119"/>
      <c r="D20" s="98" t="n">
        <v>262.49849046784</v>
      </c>
      <c r="E20" s="98" t="n">
        <v>132.213786233972</v>
      </c>
      <c r="F20" s="99" t="n">
        <v>1.01095973115566</v>
      </c>
      <c r="G20" s="101" t="n">
        <v>-0.248447321974088</v>
      </c>
      <c r="H20" s="100" t="n">
        <v>0.762512409181575</v>
      </c>
      <c r="I20" s="101" t="n">
        <v>0.21476788025603</v>
      </c>
      <c r="J20" s="102" t="n">
        <v>0</v>
      </c>
      <c r="K20" s="103" t="n">
        <v>0.767812501509349</v>
      </c>
      <c r="L20" s="102" t="n">
        <v>-0.668559297986234</v>
      </c>
      <c r="M20" s="98" t="n">
        <v>265.375403352135</v>
      </c>
      <c r="N20" s="105" t="n">
        <v>-65.2170469789755</v>
      </c>
      <c r="O20" s="104" t="n">
        <v>200.158356373159</v>
      </c>
      <c r="P20" s="105" t="n">
        <v>56.3762443681856</v>
      </c>
      <c r="Q20" s="106" t="n">
        <v>0</v>
      </c>
      <c r="R20" s="105" t="n">
        <v>101.515397942328</v>
      </c>
      <c r="S20" s="106" t="n">
        <v>-88.3927561086859</v>
      </c>
      <c r="T20" s="107" t="n">
        <v>-988.743222774953</v>
      </c>
    </row>
    <row r="21" customFormat="false" ht="11.25" hidden="false" customHeight="true" outlineLevel="0" collapsed="false">
      <c r="B21" s="120"/>
      <c r="C21" s="109"/>
      <c r="D21" s="110" t="n">
        <v>0</v>
      </c>
      <c r="E21" s="110" t="n">
        <v>0</v>
      </c>
      <c r="F21" s="99" t="n">
        <v>0</v>
      </c>
      <c r="G21" s="101" t="n">
        <v>0</v>
      </c>
      <c r="H21" s="100" t="n">
        <v>0</v>
      </c>
      <c r="I21" s="101" t="n">
        <v>0</v>
      </c>
      <c r="J21" s="102" t="n">
        <v>0</v>
      </c>
      <c r="K21" s="103" t="n">
        <v>0</v>
      </c>
      <c r="L21" s="102" t="n">
        <v>0</v>
      </c>
      <c r="M21" s="111" t="n">
        <v>0</v>
      </c>
      <c r="N21" s="113" t="n">
        <v>0</v>
      </c>
      <c r="O21" s="104" t="n">
        <v>0</v>
      </c>
      <c r="P21" s="113" t="n">
        <v>0</v>
      </c>
      <c r="Q21" s="114" t="n">
        <v>0</v>
      </c>
      <c r="R21" s="113" t="n">
        <v>0</v>
      </c>
      <c r="S21" s="114" t="n">
        <v>0</v>
      </c>
      <c r="T21" s="115" t="n">
        <v>0</v>
      </c>
    </row>
    <row r="22" customFormat="false" ht="11.25" hidden="false" customHeight="true" outlineLevel="0" collapsed="false">
      <c r="B22" s="118" t="s">
        <v>40</v>
      </c>
      <c r="C22" s="119"/>
      <c r="D22" s="98" t="n">
        <v>272.755819436838</v>
      </c>
      <c r="E22" s="98" t="n">
        <v>8.1553898918974</v>
      </c>
      <c r="F22" s="99" t="n">
        <v>2.40640010084891</v>
      </c>
      <c r="G22" s="101" t="n">
        <v>-0.591660719794234</v>
      </c>
      <c r="H22" s="100" t="n">
        <v>1.81473938105468</v>
      </c>
      <c r="I22" s="101" t="n">
        <v>0.505797858464787</v>
      </c>
      <c r="J22" s="102" t="n">
        <v>0</v>
      </c>
      <c r="K22" s="103" t="n">
        <v>42.3895411957463</v>
      </c>
      <c r="L22" s="102" t="n">
        <v>-0.522086065999319</v>
      </c>
      <c r="M22" s="98" t="n">
        <v>656.359631399935</v>
      </c>
      <c r="N22" s="105" t="n">
        <v>-161.378904456065</v>
      </c>
      <c r="O22" s="104" t="n">
        <v>494.980726943869</v>
      </c>
      <c r="P22" s="105" t="n">
        <v>137.959309354961</v>
      </c>
      <c r="Q22" s="106" t="n">
        <v>0</v>
      </c>
      <c r="R22" s="105" t="n">
        <v>345.703235789958</v>
      </c>
      <c r="S22" s="106" t="n">
        <v>-4.25781542535133</v>
      </c>
      <c r="T22" s="107" t="n">
        <v>-3572.7466744326</v>
      </c>
    </row>
    <row r="23" customFormat="false" ht="11.25" hidden="false" customHeight="true" outlineLevel="0" collapsed="false">
      <c r="B23" s="120"/>
      <c r="C23" s="109"/>
      <c r="D23" s="110" t="n">
        <v>0</v>
      </c>
      <c r="E23" s="110" t="n">
        <v>0</v>
      </c>
      <c r="F23" s="99" t="n">
        <v>0</v>
      </c>
      <c r="G23" s="101" t="n">
        <v>0</v>
      </c>
      <c r="H23" s="100" t="n">
        <v>0</v>
      </c>
      <c r="I23" s="101" t="n">
        <v>0</v>
      </c>
      <c r="J23" s="102" t="n">
        <v>0</v>
      </c>
      <c r="K23" s="103" t="n">
        <v>0</v>
      </c>
      <c r="L23" s="102" t="n">
        <v>0</v>
      </c>
      <c r="M23" s="111" t="n">
        <v>0</v>
      </c>
      <c r="N23" s="113" t="n">
        <v>0</v>
      </c>
      <c r="O23" s="104" t="n">
        <v>0</v>
      </c>
      <c r="P23" s="113" t="n">
        <v>0</v>
      </c>
      <c r="Q23" s="114" t="n">
        <v>0</v>
      </c>
      <c r="R23" s="113" t="n">
        <v>0</v>
      </c>
      <c r="S23" s="114" t="n">
        <v>0</v>
      </c>
      <c r="T23" s="115" t="n">
        <v>0</v>
      </c>
    </row>
    <row r="24" customFormat="false" ht="11.25" hidden="false" customHeight="true" outlineLevel="0" collapsed="false">
      <c r="B24" s="118" t="s">
        <v>41</v>
      </c>
      <c r="C24" s="119"/>
      <c r="D24" s="98" t="n">
        <v>235.701570959939</v>
      </c>
      <c r="E24" s="98" t="n">
        <v>9.75730934688106</v>
      </c>
      <c r="F24" s="99" t="n">
        <v>1.53162021586361</v>
      </c>
      <c r="G24" s="101" t="n">
        <v>-0.428921233649678</v>
      </c>
      <c r="H24" s="100" t="n">
        <v>1.10269898221393</v>
      </c>
      <c r="I24" s="101" t="n">
        <v>0.340799568593568</v>
      </c>
      <c r="J24" s="102" t="n">
        <v>0</v>
      </c>
      <c r="K24" s="103" t="n">
        <v>23.8821593613276</v>
      </c>
      <c r="L24" s="102" t="n">
        <v>-0.50557055973717</v>
      </c>
      <c r="M24" s="98" t="n">
        <v>361.005290993053</v>
      </c>
      <c r="N24" s="105" t="n">
        <v>-101.097408589304</v>
      </c>
      <c r="O24" s="104" t="n">
        <v>259.907882403749</v>
      </c>
      <c r="P24" s="105" t="n">
        <v>80.3269936999736</v>
      </c>
      <c r="Q24" s="106" t="n">
        <v>0</v>
      </c>
      <c r="R24" s="105" t="n">
        <v>233.025616759985</v>
      </c>
      <c r="S24" s="106" t="n">
        <v>-4.93300834803137</v>
      </c>
      <c r="T24" s="107" t="n">
        <v>-2083.86744322415</v>
      </c>
    </row>
    <row r="25" customFormat="false" ht="11.25" hidden="false" customHeight="true" outlineLevel="0" collapsed="false">
      <c r="B25" s="121"/>
      <c r="C25" s="122"/>
      <c r="D25" s="123" t="n">
        <v>0</v>
      </c>
      <c r="E25" s="123" t="n">
        <v>0</v>
      </c>
      <c r="F25" s="124" t="n">
        <v>0</v>
      </c>
      <c r="G25" s="125" t="n">
        <v>0</v>
      </c>
      <c r="H25" s="126" t="n">
        <v>0</v>
      </c>
      <c r="I25" s="125" t="n">
        <v>0</v>
      </c>
      <c r="J25" s="127" t="n">
        <v>0</v>
      </c>
      <c r="K25" s="128" t="n">
        <v>0</v>
      </c>
      <c r="L25" s="127" t="n">
        <v>0</v>
      </c>
      <c r="M25" s="129" t="n">
        <v>0</v>
      </c>
      <c r="N25" s="130" t="n">
        <v>0</v>
      </c>
      <c r="O25" s="131" t="n">
        <v>0</v>
      </c>
      <c r="P25" s="130" t="n">
        <v>0</v>
      </c>
      <c r="Q25" s="132" t="n">
        <v>0</v>
      </c>
      <c r="R25" s="130" t="n">
        <v>0</v>
      </c>
      <c r="S25" s="132" t="n">
        <v>0</v>
      </c>
      <c r="T25" s="133" t="n">
        <v>0</v>
      </c>
    </row>
    <row r="27" customFormat="false" ht="11.25" hidden="false" customHeight="true" outlineLevel="0" collapsed="false">
      <c r="A27" s="6" t="n">
        <v>1991</v>
      </c>
      <c r="B27" s="76"/>
      <c r="C27" s="74"/>
      <c r="D27" s="74"/>
      <c r="E27" s="74"/>
      <c r="F27" s="74"/>
      <c r="G27" s="74"/>
      <c r="H27" s="73"/>
      <c r="I27" s="74"/>
      <c r="J27" s="74"/>
      <c r="K27" s="74"/>
      <c r="L27" s="74"/>
      <c r="M27" s="74"/>
    </row>
    <row r="28" customFormat="false" ht="11.25" hidden="false" customHeight="true" outlineLevel="0" collapsed="false">
      <c r="A28" s="77"/>
      <c r="B28" s="78" t="s">
        <v>52</v>
      </c>
      <c r="C28" s="78"/>
      <c r="D28" s="10" t="s">
        <v>4</v>
      </c>
      <c r="E28" s="10"/>
      <c r="F28" s="10" t="s">
        <v>53</v>
      </c>
      <c r="G28" s="10"/>
      <c r="H28" s="10"/>
      <c r="I28" s="10"/>
      <c r="J28" s="10"/>
      <c r="K28" s="10"/>
      <c r="L28" s="10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79" t="s">
        <v>8</v>
      </c>
      <c r="C29" s="80" t="s">
        <v>9</v>
      </c>
      <c r="D29" s="14" t="s">
        <v>10</v>
      </c>
      <c r="E29" s="14" t="s">
        <v>11</v>
      </c>
      <c r="F29" s="81" t="s">
        <v>12</v>
      </c>
      <c r="G29" s="81"/>
      <c r="H29" s="81"/>
      <c r="I29" s="20" t="s">
        <v>13</v>
      </c>
      <c r="J29" s="21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79"/>
      <c r="C30" s="80"/>
      <c r="D30" s="14"/>
      <c r="E30" s="14"/>
      <c r="F30" s="81"/>
      <c r="G30" s="81"/>
      <c r="H30" s="81"/>
      <c r="I30" s="20"/>
      <c r="J30" s="21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79"/>
      <c r="C31" s="80"/>
      <c r="D31" s="14"/>
      <c r="E31" s="14"/>
      <c r="F31" s="81" t="s">
        <v>20</v>
      </c>
      <c r="G31" s="82" t="s">
        <v>21</v>
      </c>
      <c r="H31" s="82" t="s">
        <v>22</v>
      </c>
      <c r="I31" s="20"/>
      <c r="J31" s="21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2.75" hidden="false" customHeight="true" outlineLevel="0" collapsed="false">
      <c r="B32" s="79"/>
      <c r="C32" s="80"/>
      <c r="D32" s="14"/>
      <c r="E32" s="14"/>
      <c r="F32" s="83" t="s">
        <v>28</v>
      </c>
      <c r="G32" s="83"/>
      <c r="H32" s="83"/>
      <c r="I32" s="83"/>
      <c r="J32" s="83"/>
      <c r="K32" s="83"/>
      <c r="L32" s="83"/>
      <c r="M32" s="84" t="s">
        <v>29</v>
      </c>
      <c r="N32" s="84"/>
      <c r="O32" s="84"/>
      <c r="P32" s="84"/>
      <c r="Q32" s="84"/>
      <c r="R32" s="84"/>
      <c r="S32" s="84"/>
      <c r="T32" s="85" t="s">
        <v>30</v>
      </c>
    </row>
    <row r="33" customFormat="false" ht="11.25" hidden="false" customHeight="true" outlineLevel="0" collapsed="false">
      <c r="B33" s="86" t="s">
        <v>31</v>
      </c>
      <c r="C33" s="87"/>
      <c r="D33" s="88" t="n">
        <v>155487.345160038</v>
      </c>
      <c r="E33" s="88" t="n">
        <v>12757.1675184582</v>
      </c>
      <c r="F33" s="89" t="n">
        <v>1.3240246192351</v>
      </c>
      <c r="G33" s="90" t="n">
        <v>-0.618757130714205</v>
      </c>
      <c r="H33" s="90" t="n">
        <v>0.705267488520898</v>
      </c>
      <c r="I33" s="90" t="n">
        <v>0.0308719092174019</v>
      </c>
      <c r="J33" s="90" t="n">
        <v>0</v>
      </c>
      <c r="K33" s="91" t="n">
        <v>0.678151298898348</v>
      </c>
      <c r="L33" s="92" t="n">
        <v>-0.516955975164274</v>
      </c>
      <c r="M33" s="88" t="n">
        <v>205869.072971396</v>
      </c>
      <c r="N33" s="93" t="n">
        <v>-96208.9035535942</v>
      </c>
      <c r="O33" s="93" t="n">
        <v>109660.169417802</v>
      </c>
      <c r="P33" s="93" t="n">
        <v>4800.19120423553</v>
      </c>
      <c r="Q33" s="94" t="n">
        <v>0</v>
      </c>
      <c r="R33" s="93" t="n">
        <v>8651.28972290626</v>
      </c>
      <c r="S33" s="94" t="n">
        <v>-6594.89397483858</v>
      </c>
      <c r="T33" s="95" t="n">
        <v>-427228.106690386</v>
      </c>
    </row>
    <row r="34" customFormat="false" ht="11.25" hidden="false" customHeight="true" outlineLevel="0" collapsed="false">
      <c r="B34" s="96" t="s">
        <v>34</v>
      </c>
      <c r="C34" s="97"/>
      <c r="D34" s="98" t="n">
        <v>150368.031377627</v>
      </c>
      <c r="E34" s="98" t="n">
        <v>12322.8690421153</v>
      </c>
      <c r="F34" s="99" t="n">
        <v>1.30940530329833</v>
      </c>
      <c r="G34" s="100" t="n">
        <v>-0.616089981838568</v>
      </c>
      <c r="H34" s="100" t="n">
        <v>0.693315321459765</v>
      </c>
      <c r="I34" s="101" t="n">
        <v>0.0218937180913551</v>
      </c>
      <c r="J34" s="102" t="n">
        <v>0</v>
      </c>
      <c r="K34" s="103" t="n">
        <v>0.609689142534424</v>
      </c>
      <c r="L34" s="102" t="n">
        <v>-0.5090083037656</v>
      </c>
      <c r="M34" s="98" t="n">
        <v>196892.697732395</v>
      </c>
      <c r="N34" s="104" t="n">
        <v>-92640.2377205433</v>
      </c>
      <c r="O34" s="104" t="n">
        <v>104252.460011851</v>
      </c>
      <c r="P34" s="105" t="n">
        <v>3292.1152889338</v>
      </c>
      <c r="Q34" s="106" t="n">
        <v>0</v>
      </c>
      <c r="R34" s="105" t="n">
        <v>7513.11945985127</v>
      </c>
      <c r="S34" s="106" t="n">
        <v>-6272.44266865273</v>
      </c>
      <c r="T34" s="107" t="n">
        <v>-398879.257670608</v>
      </c>
    </row>
    <row r="35" customFormat="false" ht="11.25" hidden="false" customHeight="true" outlineLevel="0" collapsed="false">
      <c r="B35" s="108"/>
      <c r="C35" s="109"/>
      <c r="D35" s="110" t="n">
        <v>0</v>
      </c>
      <c r="E35" s="110" t="n">
        <v>0</v>
      </c>
      <c r="F35" s="99" t="n">
        <v>0</v>
      </c>
      <c r="G35" s="100" t="n">
        <v>0</v>
      </c>
      <c r="H35" s="100" t="n">
        <v>0</v>
      </c>
      <c r="I35" s="101" t="n">
        <v>0</v>
      </c>
      <c r="J35" s="102" t="n">
        <v>0</v>
      </c>
      <c r="K35" s="103" t="n">
        <v>0</v>
      </c>
      <c r="L35" s="102" t="n">
        <v>0</v>
      </c>
      <c r="M35" s="111" t="n">
        <v>0</v>
      </c>
      <c r="N35" s="112" t="n">
        <v>0</v>
      </c>
      <c r="O35" s="104" t="n">
        <v>0</v>
      </c>
      <c r="P35" s="113" t="n">
        <v>0</v>
      </c>
      <c r="Q35" s="114" t="n">
        <v>0</v>
      </c>
      <c r="R35" s="113" t="n">
        <v>0</v>
      </c>
      <c r="S35" s="114" t="n">
        <v>0</v>
      </c>
      <c r="T35" s="115" t="n">
        <v>0</v>
      </c>
    </row>
    <row r="36" customFormat="false" ht="11.25" hidden="false" customHeight="true" outlineLevel="0" collapsed="false">
      <c r="B36" s="108"/>
      <c r="C36" s="109"/>
      <c r="D36" s="110" t="n">
        <v>0</v>
      </c>
      <c r="E36" s="110" t="n">
        <v>0</v>
      </c>
      <c r="F36" s="99" t="n">
        <v>0</v>
      </c>
      <c r="G36" s="100" t="n">
        <v>0</v>
      </c>
      <c r="H36" s="100" t="n">
        <v>0</v>
      </c>
      <c r="I36" s="101" t="n">
        <v>0</v>
      </c>
      <c r="J36" s="102" t="n">
        <v>0</v>
      </c>
      <c r="K36" s="103" t="n">
        <v>0</v>
      </c>
      <c r="L36" s="102" t="n">
        <v>0</v>
      </c>
      <c r="M36" s="111" t="n">
        <v>0</v>
      </c>
      <c r="N36" s="112" t="n">
        <v>0</v>
      </c>
      <c r="O36" s="104" t="n">
        <v>0</v>
      </c>
      <c r="P36" s="113" t="n">
        <v>0</v>
      </c>
      <c r="Q36" s="114" t="n">
        <v>0</v>
      </c>
      <c r="R36" s="113" t="n">
        <v>0</v>
      </c>
      <c r="S36" s="114" t="n">
        <v>0</v>
      </c>
      <c r="T36" s="115" t="n">
        <v>0</v>
      </c>
    </row>
    <row r="37" customFormat="false" ht="11.25" hidden="false" customHeight="true" outlineLevel="0" collapsed="false">
      <c r="B37" s="116" t="s">
        <v>35</v>
      </c>
      <c r="C37" s="117"/>
      <c r="D37" s="98" t="n">
        <v>5119.31378241104</v>
      </c>
      <c r="E37" s="98" t="n">
        <v>434.29847634294</v>
      </c>
      <c r="F37" s="99" t="n">
        <v>1.75343329604888</v>
      </c>
      <c r="G37" s="101" t="n">
        <v>-0.697098475446485</v>
      </c>
      <c r="H37" s="100" t="n">
        <v>1.0563348206024</v>
      </c>
      <c r="I37" s="101" t="n">
        <v>0.294585559588706</v>
      </c>
      <c r="J37" s="102" t="n">
        <v>0</v>
      </c>
      <c r="K37" s="103" t="n">
        <v>2.62070977692364</v>
      </c>
      <c r="L37" s="102" t="n">
        <v>-0.742464741992855</v>
      </c>
      <c r="M37" s="98" t="n">
        <v>8976.37523900145</v>
      </c>
      <c r="N37" s="105" t="n">
        <v>-3568.66583305091</v>
      </c>
      <c r="O37" s="104" t="n">
        <v>5407.70940595054</v>
      </c>
      <c r="P37" s="105" t="n">
        <v>1508.07591530173</v>
      </c>
      <c r="Q37" s="106" t="n">
        <v>0</v>
      </c>
      <c r="R37" s="105" t="n">
        <v>1138.17026305498</v>
      </c>
      <c r="S37" s="106" t="n">
        <v>-322.451306185851</v>
      </c>
      <c r="T37" s="107" t="n">
        <v>-28348.8490197785</v>
      </c>
    </row>
    <row r="38" customFormat="false" ht="11.25" hidden="false" customHeight="true" outlineLevel="0" collapsed="false">
      <c r="B38" s="118" t="s">
        <v>36</v>
      </c>
      <c r="C38" s="119"/>
      <c r="D38" s="98" t="n">
        <v>1406.66164306823</v>
      </c>
      <c r="E38" s="98" t="n">
        <v>91.6648561808274</v>
      </c>
      <c r="F38" s="99" t="n">
        <v>1.5180339444519</v>
      </c>
      <c r="G38" s="101" t="n">
        <v>-0.794136259637543</v>
      </c>
      <c r="H38" s="100" t="n">
        <v>0.72389768481436</v>
      </c>
      <c r="I38" s="101" t="n">
        <v>0.321384872984098</v>
      </c>
      <c r="J38" s="102" t="n">
        <v>0</v>
      </c>
      <c r="K38" s="103" t="n">
        <v>8.6316945440413</v>
      </c>
      <c r="L38" s="102" t="n">
        <v>-1.41328751908771</v>
      </c>
      <c r="M38" s="98" t="n">
        <v>2135.36012253606</v>
      </c>
      <c r="N38" s="105" t="n">
        <v>-1117.08101580181</v>
      </c>
      <c r="O38" s="104" t="n">
        <v>1018.27910673426</v>
      </c>
      <c r="P38" s="105" t="n">
        <v>452.079773489087</v>
      </c>
      <c r="Q38" s="106" t="n">
        <v>0</v>
      </c>
      <c r="R38" s="105" t="n">
        <v>791.223038976378</v>
      </c>
      <c r="S38" s="106" t="n">
        <v>-129.548797179334</v>
      </c>
      <c r="T38" s="107" t="n">
        <v>-7817.45478074143</v>
      </c>
    </row>
    <row r="39" customFormat="false" ht="11.25" hidden="false" customHeight="true" outlineLevel="0" collapsed="false">
      <c r="B39" s="120"/>
      <c r="C39" s="109"/>
      <c r="D39" s="110" t="n">
        <v>0</v>
      </c>
      <c r="E39" s="110" t="n">
        <v>0</v>
      </c>
      <c r="F39" s="99" t="n">
        <v>0</v>
      </c>
      <c r="G39" s="101" t="n">
        <v>0</v>
      </c>
      <c r="H39" s="100" t="n">
        <v>0</v>
      </c>
      <c r="I39" s="101" t="n">
        <v>0</v>
      </c>
      <c r="J39" s="102" t="n">
        <v>0</v>
      </c>
      <c r="K39" s="103" t="n">
        <v>0</v>
      </c>
      <c r="L39" s="102" t="n">
        <v>0</v>
      </c>
      <c r="M39" s="111" t="n">
        <v>0</v>
      </c>
      <c r="N39" s="113" t="n">
        <v>0</v>
      </c>
      <c r="O39" s="104" t="n">
        <v>0</v>
      </c>
      <c r="P39" s="113" t="n">
        <v>0</v>
      </c>
      <c r="Q39" s="114" t="n">
        <v>0</v>
      </c>
      <c r="R39" s="113" t="n">
        <v>0</v>
      </c>
      <c r="S39" s="114" t="n">
        <v>0</v>
      </c>
      <c r="T39" s="115" t="n">
        <v>0</v>
      </c>
    </row>
    <row r="40" customFormat="false" ht="11.25" hidden="false" customHeight="true" outlineLevel="0" collapsed="false">
      <c r="B40" s="118" t="s">
        <v>38</v>
      </c>
      <c r="C40" s="119"/>
      <c r="D40" s="98" t="n">
        <v>2904.78061179889</v>
      </c>
      <c r="E40" s="98" t="n">
        <v>188.217830722449</v>
      </c>
      <c r="F40" s="99" t="n">
        <v>1.95001889697055</v>
      </c>
      <c r="G40" s="101" t="n">
        <v>-0.723810458763845</v>
      </c>
      <c r="H40" s="100" t="n">
        <v>1.2262084382067</v>
      </c>
      <c r="I40" s="101" t="n">
        <v>0.266837353437844</v>
      </c>
      <c r="J40" s="102" t="n">
        <v>0</v>
      </c>
      <c r="K40" s="103" t="n">
        <v>-1.85542509295878</v>
      </c>
      <c r="L40" s="102" t="n">
        <v>-0.48748188922178</v>
      </c>
      <c r="M40" s="98" t="n">
        <v>5664.37708456152</v>
      </c>
      <c r="N40" s="105" t="n">
        <v>-2102.51058723448</v>
      </c>
      <c r="O40" s="104" t="n">
        <v>3561.86649732704</v>
      </c>
      <c r="P40" s="105" t="n">
        <v>775.103970769979</v>
      </c>
      <c r="Q40" s="106" t="n">
        <v>0</v>
      </c>
      <c r="R40" s="105" t="n">
        <v>-349.224086064701</v>
      </c>
      <c r="S40" s="106" t="n">
        <v>-91.7527837058048</v>
      </c>
      <c r="T40" s="107" t="n">
        <v>-14285.3098605306</v>
      </c>
    </row>
    <row r="41" customFormat="false" ht="11.25" hidden="false" customHeight="true" outlineLevel="0" collapsed="false">
      <c r="B41" s="120"/>
      <c r="C41" s="109"/>
      <c r="D41" s="110" t="n">
        <v>0</v>
      </c>
      <c r="E41" s="110" t="n">
        <v>0</v>
      </c>
      <c r="F41" s="99" t="n">
        <v>0</v>
      </c>
      <c r="G41" s="101" t="n">
        <v>0</v>
      </c>
      <c r="H41" s="100" t="n">
        <v>0</v>
      </c>
      <c r="I41" s="101" t="n">
        <v>0</v>
      </c>
      <c r="J41" s="102" t="n">
        <v>0</v>
      </c>
      <c r="K41" s="103" t="n">
        <v>0</v>
      </c>
      <c r="L41" s="102" t="n">
        <v>0</v>
      </c>
      <c r="M41" s="111" t="n">
        <v>0</v>
      </c>
      <c r="N41" s="113" t="n">
        <v>0</v>
      </c>
      <c r="O41" s="104" t="n">
        <v>0</v>
      </c>
      <c r="P41" s="113" t="n">
        <v>0</v>
      </c>
      <c r="Q41" s="114" t="n">
        <v>0</v>
      </c>
      <c r="R41" s="113" t="n">
        <v>0</v>
      </c>
      <c r="S41" s="114" t="n">
        <v>0</v>
      </c>
      <c r="T41" s="115" t="n">
        <v>0</v>
      </c>
    </row>
    <row r="42" customFormat="false" ht="11.25" hidden="false" customHeight="true" outlineLevel="0" collapsed="false">
      <c r="B42" s="118" t="s">
        <v>39</v>
      </c>
      <c r="C42" s="119"/>
      <c r="D42" s="98" t="n">
        <v>271.251051545041</v>
      </c>
      <c r="E42" s="98" t="n">
        <v>137.949263441829</v>
      </c>
      <c r="F42" s="99" t="n">
        <v>0.893510510858076</v>
      </c>
      <c r="G42" s="101" t="n">
        <v>-0.302358653543417</v>
      </c>
      <c r="H42" s="100" t="n">
        <v>0.591151857314659</v>
      </c>
      <c r="I42" s="101" t="n">
        <v>0.210634472967269</v>
      </c>
      <c r="J42" s="102" t="n">
        <v>0</v>
      </c>
      <c r="K42" s="103" t="n">
        <v>0.736786551860172</v>
      </c>
      <c r="L42" s="102" t="n">
        <v>-0.672847051261991</v>
      </c>
      <c r="M42" s="98" t="n">
        <v>242.3656656368</v>
      </c>
      <c r="N42" s="105" t="n">
        <v>-82.0151027173945</v>
      </c>
      <c r="O42" s="104" t="n">
        <v>160.350562919405</v>
      </c>
      <c r="P42" s="105" t="n">
        <v>57.1348222840073</v>
      </c>
      <c r="Q42" s="106" t="n">
        <v>0</v>
      </c>
      <c r="R42" s="105" t="n">
        <v>101.639162142955</v>
      </c>
      <c r="S42" s="106" t="n">
        <v>-92.818755130598</v>
      </c>
      <c r="T42" s="107" t="n">
        <v>-829.787904791158</v>
      </c>
    </row>
    <row r="43" customFormat="false" ht="11.25" hidden="false" customHeight="true" outlineLevel="0" collapsed="false">
      <c r="B43" s="120"/>
      <c r="C43" s="109"/>
      <c r="D43" s="110" t="n">
        <v>0</v>
      </c>
      <c r="E43" s="110" t="n">
        <v>0</v>
      </c>
      <c r="F43" s="99" t="n">
        <v>0</v>
      </c>
      <c r="G43" s="101" t="n">
        <v>0</v>
      </c>
      <c r="H43" s="100" t="n">
        <v>0</v>
      </c>
      <c r="I43" s="101" t="n">
        <v>0</v>
      </c>
      <c r="J43" s="102" t="n">
        <v>0</v>
      </c>
      <c r="K43" s="103" t="n">
        <v>0</v>
      </c>
      <c r="L43" s="102" t="n">
        <v>0</v>
      </c>
      <c r="M43" s="111" t="n">
        <v>0</v>
      </c>
      <c r="N43" s="113" t="n">
        <v>0</v>
      </c>
      <c r="O43" s="104" t="n">
        <v>0</v>
      </c>
      <c r="P43" s="113" t="n">
        <v>0</v>
      </c>
      <c r="Q43" s="114" t="n">
        <v>0</v>
      </c>
      <c r="R43" s="113" t="n">
        <v>0</v>
      </c>
      <c r="S43" s="114" t="n">
        <v>0</v>
      </c>
      <c r="T43" s="115" t="n">
        <v>0</v>
      </c>
    </row>
    <row r="44" customFormat="false" ht="11.25" hidden="false" customHeight="true" outlineLevel="0" collapsed="false">
      <c r="B44" s="118" t="s">
        <v>40</v>
      </c>
      <c r="C44" s="119"/>
      <c r="D44" s="98" t="n">
        <v>280.71063670756</v>
      </c>
      <c r="E44" s="98" t="n">
        <v>8.51545411238447</v>
      </c>
      <c r="F44" s="99" t="n">
        <v>2.10353478369685</v>
      </c>
      <c r="G44" s="101" t="n">
        <v>-0.577091639216264</v>
      </c>
      <c r="H44" s="100" t="n">
        <v>1.52644314448058</v>
      </c>
      <c r="I44" s="101" t="n">
        <v>0.503704520295803</v>
      </c>
      <c r="J44" s="102" t="n">
        <v>0</v>
      </c>
      <c r="K44" s="103" t="n">
        <v>41.5084048776111</v>
      </c>
      <c r="L44" s="102" t="n">
        <v>-0.496357450412785</v>
      </c>
      <c r="M44" s="98" t="n">
        <v>590.484588468042</v>
      </c>
      <c r="N44" s="105" t="n">
        <v>-161.995761483007</v>
      </c>
      <c r="O44" s="104" t="n">
        <v>428.488826985035</v>
      </c>
      <c r="P44" s="105" t="n">
        <v>141.395216604711</v>
      </c>
      <c r="Q44" s="106" t="n">
        <v>0</v>
      </c>
      <c r="R44" s="105" t="n">
        <v>353.462917013573</v>
      </c>
      <c r="S44" s="106" t="n">
        <v>-4.22670909233022</v>
      </c>
      <c r="T44" s="107" t="n">
        <v>-3370.10758887363</v>
      </c>
    </row>
    <row r="45" customFormat="false" ht="11.25" hidden="false" customHeight="true" outlineLevel="0" collapsed="false">
      <c r="B45" s="120"/>
      <c r="C45" s="109"/>
      <c r="D45" s="110" t="n">
        <v>0</v>
      </c>
      <c r="E45" s="110" t="n">
        <v>0</v>
      </c>
      <c r="F45" s="99" t="n">
        <v>0</v>
      </c>
      <c r="G45" s="101" t="n">
        <v>0</v>
      </c>
      <c r="H45" s="100" t="n">
        <v>0</v>
      </c>
      <c r="I45" s="101" t="n">
        <v>0</v>
      </c>
      <c r="J45" s="102" t="n">
        <v>0</v>
      </c>
      <c r="K45" s="103" t="n">
        <v>0</v>
      </c>
      <c r="L45" s="102" t="n">
        <v>0</v>
      </c>
      <c r="M45" s="111" t="n">
        <v>0</v>
      </c>
      <c r="N45" s="113" t="n">
        <v>0</v>
      </c>
      <c r="O45" s="104" t="n">
        <v>0</v>
      </c>
      <c r="P45" s="113" t="n">
        <v>0</v>
      </c>
      <c r="Q45" s="114" t="n">
        <v>0</v>
      </c>
      <c r="R45" s="113" t="n">
        <v>0</v>
      </c>
      <c r="S45" s="114" t="n">
        <v>0</v>
      </c>
      <c r="T45" s="115" t="n">
        <v>0</v>
      </c>
    </row>
    <row r="46" customFormat="false" ht="11.25" hidden="false" customHeight="true" outlineLevel="0" collapsed="false">
      <c r="B46" s="118" t="s">
        <v>41</v>
      </c>
      <c r="C46" s="119"/>
      <c r="D46" s="98" t="n">
        <v>255.90983929131</v>
      </c>
      <c r="E46" s="98" t="n">
        <v>7.95107188545023</v>
      </c>
      <c r="F46" s="99" t="n">
        <v>1.34339413736913</v>
      </c>
      <c r="G46" s="101" t="n">
        <v>-0.410548363850227</v>
      </c>
      <c r="H46" s="100" t="n">
        <v>0.9328457735189</v>
      </c>
      <c r="I46" s="101" t="n">
        <v>0.321840427792977</v>
      </c>
      <c r="J46" s="102" t="n">
        <v>0</v>
      </c>
      <c r="K46" s="103" t="n">
        <v>30.3190858364534</v>
      </c>
      <c r="L46" s="102" t="n">
        <v>-0.516189658062937</v>
      </c>
      <c r="M46" s="98" t="n">
        <v>343.787777799021</v>
      </c>
      <c r="N46" s="105" t="n">
        <v>-105.063365814222</v>
      </c>
      <c r="O46" s="104" t="n">
        <v>238.724411984799</v>
      </c>
      <c r="P46" s="105" t="n">
        <v>82.3621321539471</v>
      </c>
      <c r="Q46" s="106" t="n">
        <v>0</v>
      </c>
      <c r="R46" s="105" t="n">
        <v>241.069230986777</v>
      </c>
      <c r="S46" s="106" t="n">
        <v>-4.10426107778438</v>
      </c>
      <c r="T46" s="107" t="n">
        <v>-2046.18888484171</v>
      </c>
    </row>
    <row r="47" customFormat="false" ht="11.25" hidden="false" customHeight="true" outlineLevel="0" collapsed="false">
      <c r="B47" s="121"/>
      <c r="C47" s="122"/>
      <c r="D47" s="123" t="n">
        <v>0</v>
      </c>
      <c r="E47" s="123" t="n">
        <v>0</v>
      </c>
      <c r="F47" s="124" t="n">
        <v>0</v>
      </c>
      <c r="G47" s="125" t="n">
        <v>0</v>
      </c>
      <c r="H47" s="126" t="n">
        <v>0</v>
      </c>
      <c r="I47" s="125" t="n">
        <v>0</v>
      </c>
      <c r="J47" s="127" t="n">
        <v>0</v>
      </c>
      <c r="K47" s="128" t="n">
        <v>0</v>
      </c>
      <c r="L47" s="127" t="n">
        <v>0</v>
      </c>
      <c r="M47" s="129" t="n">
        <v>0</v>
      </c>
      <c r="N47" s="130" t="n">
        <v>0</v>
      </c>
      <c r="O47" s="131" t="n">
        <v>0</v>
      </c>
      <c r="P47" s="130" t="n">
        <v>0</v>
      </c>
      <c r="Q47" s="132" t="n">
        <v>0</v>
      </c>
      <c r="R47" s="130" t="n">
        <v>0</v>
      </c>
      <c r="S47" s="132" t="n">
        <v>0</v>
      </c>
      <c r="T47" s="133" t="n">
        <v>0</v>
      </c>
    </row>
    <row r="49" customFormat="false" ht="11.25" hidden="false" customHeight="true" outlineLevel="0" collapsed="false">
      <c r="A49" s="6" t="n">
        <v>1992</v>
      </c>
      <c r="B49" s="76"/>
      <c r="C49" s="74"/>
      <c r="D49" s="74"/>
      <c r="E49" s="74"/>
      <c r="F49" s="74"/>
      <c r="G49" s="74"/>
      <c r="H49" s="73"/>
      <c r="I49" s="74"/>
      <c r="J49" s="74"/>
      <c r="K49" s="74"/>
      <c r="L49" s="74"/>
      <c r="M49" s="74"/>
    </row>
    <row r="50" customFormat="false" ht="11.25" hidden="false" customHeight="true" outlineLevel="0" collapsed="false">
      <c r="A50" s="77"/>
      <c r="B50" s="78" t="s">
        <v>52</v>
      </c>
      <c r="C50" s="78"/>
      <c r="D50" s="10" t="s">
        <v>4</v>
      </c>
      <c r="E50" s="10"/>
      <c r="F50" s="10" t="s">
        <v>53</v>
      </c>
      <c r="G50" s="10"/>
      <c r="H50" s="10"/>
      <c r="I50" s="10"/>
      <c r="J50" s="10"/>
      <c r="K50" s="10"/>
      <c r="L50" s="10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79" t="s">
        <v>8</v>
      </c>
      <c r="C51" s="80" t="s">
        <v>9</v>
      </c>
      <c r="D51" s="14" t="s">
        <v>10</v>
      </c>
      <c r="E51" s="14" t="s">
        <v>11</v>
      </c>
      <c r="F51" s="81" t="s">
        <v>12</v>
      </c>
      <c r="G51" s="81"/>
      <c r="H51" s="81"/>
      <c r="I51" s="20" t="s">
        <v>13</v>
      </c>
      <c r="J51" s="21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79"/>
      <c r="C52" s="80"/>
      <c r="D52" s="14"/>
      <c r="E52" s="14"/>
      <c r="F52" s="81"/>
      <c r="G52" s="81"/>
      <c r="H52" s="81"/>
      <c r="I52" s="20"/>
      <c r="J52" s="21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79"/>
      <c r="C53" s="80"/>
      <c r="D53" s="14"/>
      <c r="E53" s="14"/>
      <c r="F53" s="81" t="s">
        <v>20</v>
      </c>
      <c r="G53" s="82" t="s">
        <v>21</v>
      </c>
      <c r="H53" s="82" t="s">
        <v>22</v>
      </c>
      <c r="I53" s="20"/>
      <c r="J53" s="21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2.75" hidden="false" customHeight="true" outlineLevel="0" collapsed="false">
      <c r="B54" s="79"/>
      <c r="C54" s="80"/>
      <c r="D54" s="14"/>
      <c r="E54" s="14"/>
      <c r="F54" s="83" t="s">
        <v>28</v>
      </c>
      <c r="G54" s="83"/>
      <c r="H54" s="83"/>
      <c r="I54" s="83"/>
      <c r="J54" s="83"/>
      <c r="K54" s="83"/>
      <c r="L54" s="83"/>
      <c r="M54" s="84" t="s">
        <v>29</v>
      </c>
      <c r="N54" s="84"/>
      <c r="O54" s="84"/>
      <c r="P54" s="84"/>
      <c r="Q54" s="84"/>
      <c r="R54" s="84"/>
      <c r="S54" s="84"/>
      <c r="T54" s="85" t="s">
        <v>30</v>
      </c>
    </row>
    <row r="55" customFormat="false" ht="11.25" hidden="false" customHeight="true" outlineLevel="0" collapsed="false">
      <c r="B55" s="86" t="s">
        <v>31</v>
      </c>
      <c r="C55" s="87"/>
      <c r="D55" s="88" t="n">
        <v>155821.198174633</v>
      </c>
      <c r="E55" s="88" t="n">
        <v>12786.2767222034</v>
      </c>
      <c r="F55" s="89" t="n">
        <v>1.31677180406667</v>
      </c>
      <c r="G55" s="90" t="n">
        <v>-0.634952262561109</v>
      </c>
      <c r="H55" s="90" t="n">
        <v>0.681819541505563</v>
      </c>
      <c r="I55" s="90" t="n">
        <v>0.0356847602481613</v>
      </c>
      <c r="J55" s="90" t="n">
        <v>0</v>
      </c>
      <c r="K55" s="91" t="n">
        <v>0.687847033419271</v>
      </c>
      <c r="L55" s="92" t="n">
        <v>-0.502247990774152</v>
      </c>
      <c r="M55" s="88" t="n">
        <v>205180.960232242</v>
      </c>
      <c r="N55" s="93" t="n">
        <v>-98939.0223359661</v>
      </c>
      <c r="O55" s="93" t="n">
        <v>106241.937896276</v>
      </c>
      <c r="P55" s="93" t="n">
        <v>5560.44209844301</v>
      </c>
      <c r="Q55" s="94" t="n">
        <v>0</v>
      </c>
      <c r="R55" s="93" t="n">
        <v>8795.00251184545</v>
      </c>
      <c r="S55" s="94" t="n">
        <v>-6421.88179320895</v>
      </c>
      <c r="T55" s="95" t="n">
        <v>-418643.502615636</v>
      </c>
    </row>
    <row r="56" customFormat="false" ht="11.25" hidden="false" customHeight="true" outlineLevel="0" collapsed="false">
      <c r="B56" s="96" t="s">
        <v>34</v>
      </c>
      <c r="C56" s="97"/>
      <c r="D56" s="98" t="n">
        <v>150573.735189742</v>
      </c>
      <c r="E56" s="98" t="n">
        <v>12355.6309008806</v>
      </c>
      <c r="F56" s="99" t="n">
        <v>1.30287909620305</v>
      </c>
      <c r="G56" s="100" t="n">
        <v>-0.633666652353963</v>
      </c>
      <c r="H56" s="100" t="n">
        <v>0.669212443849083</v>
      </c>
      <c r="I56" s="101" t="n">
        <v>0.0268193511427481</v>
      </c>
      <c r="J56" s="102" t="n">
        <v>0</v>
      </c>
      <c r="K56" s="103" t="n">
        <v>0.615696104509608</v>
      </c>
      <c r="L56" s="102" t="n">
        <v>-0.494076459085509</v>
      </c>
      <c r="M56" s="98" t="n">
        <v>196179.372015928</v>
      </c>
      <c r="N56" s="104" t="n">
        <v>-95413.5547101158</v>
      </c>
      <c r="O56" s="104" t="n">
        <v>100765.817305812</v>
      </c>
      <c r="P56" s="105" t="n">
        <v>4038.28987692885</v>
      </c>
      <c r="Q56" s="106" t="n">
        <v>0</v>
      </c>
      <c r="R56" s="105" t="n">
        <v>7607.31381443071</v>
      </c>
      <c r="S56" s="106" t="n">
        <v>-6104.62636527458</v>
      </c>
      <c r="T56" s="107" t="n">
        <v>-389791.580316955</v>
      </c>
    </row>
    <row r="57" customFormat="false" ht="11.25" hidden="false" customHeight="true" outlineLevel="0" collapsed="false">
      <c r="B57" s="108"/>
      <c r="C57" s="109"/>
      <c r="D57" s="110" t="n">
        <v>0</v>
      </c>
      <c r="E57" s="110" t="n">
        <v>0</v>
      </c>
      <c r="F57" s="99" t="n">
        <v>0</v>
      </c>
      <c r="G57" s="100" t="n">
        <v>0</v>
      </c>
      <c r="H57" s="100" t="n">
        <v>0</v>
      </c>
      <c r="I57" s="101" t="n">
        <v>0</v>
      </c>
      <c r="J57" s="102" t="n">
        <v>0</v>
      </c>
      <c r="K57" s="103" t="n">
        <v>0</v>
      </c>
      <c r="L57" s="102" t="n">
        <v>0</v>
      </c>
      <c r="M57" s="111" t="n">
        <v>0</v>
      </c>
      <c r="N57" s="112" t="n">
        <v>0</v>
      </c>
      <c r="O57" s="104" t="n">
        <v>0</v>
      </c>
      <c r="P57" s="113" t="n">
        <v>0</v>
      </c>
      <c r="Q57" s="114" t="n">
        <v>0</v>
      </c>
      <c r="R57" s="113" t="n">
        <v>0</v>
      </c>
      <c r="S57" s="114" t="n">
        <v>0</v>
      </c>
      <c r="T57" s="115" t="n">
        <v>0</v>
      </c>
    </row>
    <row r="58" customFormat="false" ht="11.25" hidden="false" customHeight="true" outlineLevel="0" collapsed="false">
      <c r="B58" s="108"/>
      <c r="C58" s="109"/>
      <c r="D58" s="110" t="n">
        <v>0</v>
      </c>
      <c r="E58" s="110" t="n">
        <v>0</v>
      </c>
      <c r="F58" s="99" t="n">
        <v>0</v>
      </c>
      <c r="G58" s="100" t="n">
        <v>0</v>
      </c>
      <c r="H58" s="100" t="n">
        <v>0</v>
      </c>
      <c r="I58" s="101" t="n">
        <v>0</v>
      </c>
      <c r="J58" s="102" t="n">
        <v>0</v>
      </c>
      <c r="K58" s="103" t="n">
        <v>0</v>
      </c>
      <c r="L58" s="102" t="n">
        <v>0</v>
      </c>
      <c r="M58" s="111" t="n">
        <v>0</v>
      </c>
      <c r="N58" s="112" t="n">
        <v>0</v>
      </c>
      <c r="O58" s="104" t="n">
        <v>0</v>
      </c>
      <c r="P58" s="113" t="n">
        <v>0</v>
      </c>
      <c r="Q58" s="114" t="n">
        <v>0</v>
      </c>
      <c r="R58" s="113" t="n">
        <v>0</v>
      </c>
      <c r="S58" s="114" t="n">
        <v>0</v>
      </c>
      <c r="T58" s="115" t="n">
        <v>0</v>
      </c>
    </row>
    <row r="59" customFormat="false" ht="11.25" hidden="false" customHeight="true" outlineLevel="0" collapsed="false">
      <c r="B59" s="116" t="s">
        <v>35</v>
      </c>
      <c r="C59" s="117"/>
      <c r="D59" s="98" t="n">
        <v>5247.46298489122</v>
      </c>
      <c r="E59" s="98" t="n">
        <v>430.645821322769</v>
      </c>
      <c r="F59" s="99" t="n">
        <v>1.71541719155182</v>
      </c>
      <c r="G59" s="101" t="n">
        <v>-0.671842304748229</v>
      </c>
      <c r="H59" s="100" t="n">
        <v>1.04357488680359</v>
      </c>
      <c r="I59" s="101" t="n">
        <v>0.2900739320881</v>
      </c>
      <c r="J59" s="102" t="n">
        <v>0</v>
      </c>
      <c r="K59" s="103" t="n">
        <v>2.75792458351656</v>
      </c>
      <c r="L59" s="102" t="n">
        <v>-0.73669686834505</v>
      </c>
      <c r="M59" s="98" t="n">
        <v>9001.58821631421</v>
      </c>
      <c r="N59" s="105" t="n">
        <v>-3525.46762585034</v>
      </c>
      <c r="O59" s="104" t="n">
        <v>5476.12059046387</v>
      </c>
      <c r="P59" s="105" t="n">
        <v>1522.15222151415</v>
      </c>
      <c r="Q59" s="106" t="n">
        <v>0</v>
      </c>
      <c r="R59" s="105" t="n">
        <v>1187.68869741474</v>
      </c>
      <c r="S59" s="106" t="n">
        <v>-317.255427934366</v>
      </c>
      <c r="T59" s="107" t="n">
        <v>-28851.9222986808</v>
      </c>
    </row>
    <row r="60" customFormat="false" ht="11.25" hidden="false" customHeight="true" outlineLevel="0" collapsed="false">
      <c r="B60" s="118" t="s">
        <v>36</v>
      </c>
      <c r="C60" s="119"/>
      <c r="D60" s="98" t="n">
        <v>1387.83306916489</v>
      </c>
      <c r="E60" s="98" t="n">
        <v>84.8880504002074</v>
      </c>
      <c r="F60" s="99" t="n">
        <v>1.56758661727073</v>
      </c>
      <c r="G60" s="101" t="n">
        <v>-0.833400748421653</v>
      </c>
      <c r="H60" s="100" t="n">
        <v>0.734185868849079</v>
      </c>
      <c r="I60" s="101" t="n">
        <v>0.318763406716726</v>
      </c>
      <c r="J60" s="102" t="n">
        <v>0</v>
      </c>
      <c r="K60" s="103" t="n">
        <v>9.7237878622367</v>
      </c>
      <c r="L60" s="102" t="n">
        <v>-1.45331750436775</v>
      </c>
      <c r="M60" s="98" t="n">
        <v>2175.54854622865</v>
      </c>
      <c r="N60" s="105" t="n">
        <v>-1156.62111852634</v>
      </c>
      <c r="O60" s="104" t="n">
        <v>1018.92742770231</v>
      </c>
      <c r="P60" s="105" t="n">
        <v>442.390397081129</v>
      </c>
      <c r="Q60" s="106" t="n">
        <v>0</v>
      </c>
      <c r="R60" s="105" t="n">
        <v>825.433394130474</v>
      </c>
      <c r="S60" s="106" t="n">
        <v>-123.369289558273</v>
      </c>
      <c r="T60" s="107" t="n">
        <v>-7932.40040763735</v>
      </c>
    </row>
    <row r="61" customFormat="false" ht="11.25" hidden="false" customHeight="true" outlineLevel="0" collapsed="false">
      <c r="B61" s="120"/>
      <c r="C61" s="109"/>
      <c r="D61" s="110" t="n">
        <v>0</v>
      </c>
      <c r="E61" s="110" t="n">
        <v>0</v>
      </c>
      <c r="F61" s="99" t="n">
        <v>0</v>
      </c>
      <c r="G61" s="101" t="n">
        <v>0</v>
      </c>
      <c r="H61" s="100" t="n">
        <v>0</v>
      </c>
      <c r="I61" s="101" t="n">
        <v>0</v>
      </c>
      <c r="J61" s="102" t="n">
        <v>0</v>
      </c>
      <c r="K61" s="103" t="n">
        <v>0</v>
      </c>
      <c r="L61" s="102" t="n">
        <v>0</v>
      </c>
      <c r="M61" s="111" t="n">
        <v>0</v>
      </c>
      <c r="N61" s="113" t="n">
        <v>0</v>
      </c>
      <c r="O61" s="104" t="n">
        <v>0</v>
      </c>
      <c r="P61" s="113" t="n">
        <v>0</v>
      </c>
      <c r="Q61" s="114" t="n">
        <v>0</v>
      </c>
      <c r="R61" s="113" t="n">
        <v>0</v>
      </c>
      <c r="S61" s="114" t="n">
        <v>0</v>
      </c>
      <c r="T61" s="115" t="n">
        <v>0</v>
      </c>
    </row>
    <row r="62" customFormat="false" ht="11.25" hidden="false" customHeight="true" outlineLevel="0" collapsed="false">
      <c r="B62" s="118" t="s">
        <v>38</v>
      </c>
      <c r="C62" s="119"/>
      <c r="D62" s="98" t="n">
        <v>3012.4967105415</v>
      </c>
      <c r="E62" s="98" t="n">
        <v>184.675363893256</v>
      </c>
      <c r="F62" s="99" t="n">
        <v>1.8714633071128</v>
      </c>
      <c r="G62" s="101" t="n">
        <v>-0.675239917646313</v>
      </c>
      <c r="H62" s="100" t="n">
        <v>1.19622338946649</v>
      </c>
      <c r="I62" s="101" t="n">
        <v>0.262608490051163</v>
      </c>
      <c r="J62" s="102" t="n">
        <v>0</v>
      </c>
      <c r="K62" s="103" t="n">
        <v>-1.86838176516121</v>
      </c>
      <c r="L62" s="102" t="n">
        <v>-0.471376318026313</v>
      </c>
      <c r="M62" s="98" t="n">
        <v>5637.77705657644</v>
      </c>
      <c r="N62" s="105" t="n">
        <v>-2034.15803073583</v>
      </c>
      <c r="O62" s="104" t="n">
        <v>3603.61902584061</v>
      </c>
      <c r="P62" s="105" t="n">
        <v>791.107212439397</v>
      </c>
      <c r="Q62" s="106" t="n">
        <v>0</v>
      </c>
      <c r="R62" s="105" t="n">
        <v>-345.044082372671</v>
      </c>
      <c r="S62" s="106" t="n">
        <v>-87.0515930621725</v>
      </c>
      <c r="T62" s="107" t="n">
        <v>-14529.6453970989</v>
      </c>
    </row>
    <row r="63" customFormat="false" ht="11.25" hidden="false" customHeight="true" outlineLevel="0" collapsed="false">
      <c r="B63" s="120"/>
      <c r="C63" s="109"/>
      <c r="D63" s="110" t="n">
        <v>0</v>
      </c>
      <c r="E63" s="110" t="n">
        <v>0</v>
      </c>
      <c r="F63" s="99" t="n">
        <v>0</v>
      </c>
      <c r="G63" s="101" t="n">
        <v>0</v>
      </c>
      <c r="H63" s="100" t="n">
        <v>0</v>
      </c>
      <c r="I63" s="101" t="n">
        <v>0</v>
      </c>
      <c r="J63" s="102" t="n">
        <v>0</v>
      </c>
      <c r="K63" s="103" t="n">
        <v>0</v>
      </c>
      <c r="L63" s="102" t="n">
        <v>0</v>
      </c>
      <c r="M63" s="111" t="n">
        <v>0</v>
      </c>
      <c r="N63" s="113" t="n">
        <v>0</v>
      </c>
      <c r="O63" s="104" t="n">
        <v>0</v>
      </c>
      <c r="P63" s="113" t="n">
        <v>0</v>
      </c>
      <c r="Q63" s="114" t="n">
        <v>0</v>
      </c>
      <c r="R63" s="113" t="n">
        <v>0</v>
      </c>
      <c r="S63" s="114" t="n">
        <v>0</v>
      </c>
      <c r="T63" s="115" t="n">
        <v>0</v>
      </c>
    </row>
    <row r="64" customFormat="false" ht="11.25" hidden="false" customHeight="true" outlineLevel="0" collapsed="false">
      <c r="B64" s="118" t="s">
        <v>39</v>
      </c>
      <c r="C64" s="119"/>
      <c r="D64" s="98" t="n">
        <v>286.308689860239</v>
      </c>
      <c r="E64" s="98" t="n">
        <v>143.662737429686</v>
      </c>
      <c r="F64" s="99" t="n">
        <v>0.8561198239929</v>
      </c>
      <c r="G64" s="101" t="n">
        <v>-0.223009260950914</v>
      </c>
      <c r="H64" s="100" t="n">
        <v>0.633110563041986</v>
      </c>
      <c r="I64" s="101" t="n">
        <v>0.208869994927453</v>
      </c>
      <c r="J64" s="102" t="n">
        <v>0</v>
      </c>
      <c r="K64" s="103" t="n">
        <v>0.716139738634037</v>
      </c>
      <c r="L64" s="102" t="n">
        <v>-0.682291233212711</v>
      </c>
      <c r="M64" s="98" t="n">
        <v>245.114545170786</v>
      </c>
      <c r="N64" s="105" t="n">
        <v>-63.8494893295564</v>
      </c>
      <c r="O64" s="104" t="n">
        <v>181.265055841229</v>
      </c>
      <c r="P64" s="105" t="n">
        <v>59.8012945987937</v>
      </c>
      <c r="Q64" s="106" t="n">
        <v>0</v>
      </c>
      <c r="R64" s="105" t="n">
        <v>102.882595234345</v>
      </c>
      <c r="S64" s="106" t="n">
        <v>-98.0198262876143</v>
      </c>
      <c r="T64" s="107" t="n">
        <v>-901.740104418099</v>
      </c>
    </row>
    <row r="65" customFormat="false" ht="11.25" hidden="false" customHeight="true" outlineLevel="0" collapsed="false">
      <c r="B65" s="120"/>
      <c r="C65" s="109"/>
      <c r="D65" s="110" t="n">
        <v>0</v>
      </c>
      <c r="E65" s="110" t="n">
        <v>0</v>
      </c>
      <c r="F65" s="99" t="n">
        <v>0</v>
      </c>
      <c r="G65" s="101" t="n">
        <v>0</v>
      </c>
      <c r="H65" s="100" t="n">
        <v>0</v>
      </c>
      <c r="I65" s="101" t="n">
        <v>0</v>
      </c>
      <c r="J65" s="102" t="n">
        <v>0</v>
      </c>
      <c r="K65" s="103" t="n">
        <v>0</v>
      </c>
      <c r="L65" s="102" t="n">
        <v>0</v>
      </c>
      <c r="M65" s="111" t="n">
        <v>0</v>
      </c>
      <c r="N65" s="113" t="n">
        <v>0</v>
      </c>
      <c r="O65" s="104" t="n">
        <v>0</v>
      </c>
      <c r="P65" s="113" t="n">
        <v>0</v>
      </c>
      <c r="Q65" s="114" t="n">
        <v>0</v>
      </c>
      <c r="R65" s="113" t="n">
        <v>0</v>
      </c>
      <c r="S65" s="114" t="n">
        <v>0</v>
      </c>
      <c r="T65" s="115" t="n">
        <v>0</v>
      </c>
    </row>
    <row r="66" customFormat="false" ht="11.25" hidden="false" customHeight="true" outlineLevel="0" collapsed="false">
      <c r="B66" s="118" t="s">
        <v>40</v>
      </c>
      <c r="C66" s="119"/>
      <c r="D66" s="98" t="n">
        <v>284.532674955421</v>
      </c>
      <c r="E66" s="98" t="n">
        <v>8.95425679626818</v>
      </c>
      <c r="F66" s="99" t="n">
        <v>1.9977029574673</v>
      </c>
      <c r="G66" s="101" t="n">
        <v>-0.56986730890189</v>
      </c>
      <c r="H66" s="100" t="n">
        <v>1.42783564856541</v>
      </c>
      <c r="I66" s="101" t="n">
        <v>0.509267376786544</v>
      </c>
      <c r="J66" s="102" t="n">
        <v>0</v>
      </c>
      <c r="K66" s="103" t="n">
        <v>40.3468335966113</v>
      </c>
      <c r="L66" s="102" t="n">
        <v>-0.496845215259855</v>
      </c>
      <c r="M66" s="98" t="n">
        <v>568.411766254525</v>
      </c>
      <c r="N66" s="105" t="n">
        <v>-162.145869771502</v>
      </c>
      <c r="O66" s="104" t="n">
        <v>406.265896483023</v>
      </c>
      <c r="P66" s="105" t="n">
        <v>144.903208984606</v>
      </c>
      <c r="Q66" s="106" t="n">
        <v>0</v>
      </c>
      <c r="R66" s="105" t="n">
        <v>361.275908940358</v>
      </c>
      <c r="S66" s="106" t="n">
        <v>-4.44887964543389</v>
      </c>
      <c r="T66" s="107" t="n">
        <v>-3329.31916079603</v>
      </c>
    </row>
    <row r="67" customFormat="false" ht="11.25" hidden="false" customHeight="true" outlineLevel="0" collapsed="false">
      <c r="B67" s="120"/>
      <c r="C67" s="109"/>
      <c r="D67" s="110" t="n">
        <v>0</v>
      </c>
      <c r="E67" s="110" t="n">
        <v>0</v>
      </c>
      <c r="F67" s="99" t="n">
        <v>0</v>
      </c>
      <c r="G67" s="101" t="n">
        <v>0</v>
      </c>
      <c r="H67" s="100" t="n">
        <v>0</v>
      </c>
      <c r="I67" s="101" t="n">
        <v>0</v>
      </c>
      <c r="J67" s="102" t="n">
        <v>0</v>
      </c>
      <c r="K67" s="103" t="n">
        <v>0</v>
      </c>
      <c r="L67" s="102" t="n">
        <v>0</v>
      </c>
      <c r="M67" s="111" t="n">
        <v>0</v>
      </c>
      <c r="N67" s="113" t="n">
        <v>0</v>
      </c>
      <c r="O67" s="104" t="n">
        <v>0</v>
      </c>
      <c r="P67" s="113" t="n">
        <v>0</v>
      </c>
      <c r="Q67" s="114" t="n">
        <v>0</v>
      </c>
      <c r="R67" s="113" t="n">
        <v>0</v>
      </c>
      <c r="S67" s="114" t="n">
        <v>0</v>
      </c>
      <c r="T67" s="115" t="n">
        <v>0</v>
      </c>
    </row>
    <row r="68" customFormat="false" ht="11.25" hidden="false" customHeight="true" outlineLevel="0" collapsed="false">
      <c r="B68" s="118" t="s">
        <v>41</v>
      </c>
      <c r="C68" s="119"/>
      <c r="D68" s="98" t="n">
        <v>276.291840369171</v>
      </c>
      <c r="E68" s="98" t="n">
        <v>8.46541280335176</v>
      </c>
      <c r="F68" s="99" t="n">
        <v>1.35630607687547</v>
      </c>
      <c r="G68" s="101" t="n">
        <v>-0.393399665157964</v>
      </c>
      <c r="H68" s="100" t="n">
        <v>0.962906411717507</v>
      </c>
      <c r="I68" s="101" t="n">
        <v>0.303845775170399</v>
      </c>
      <c r="J68" s="102" t="n">
        <v>0</v>
      </c>
      <c r="K68" s="103" t="n">
        <v>28.7216804579179</v>
      </c>
      <c r="L68" s="102" t="n">
        <v>-0.515726696652433</v>
      </c>
      <c r="M68" s="98" t="n">
        <v>374.736302083814</v>
      </c>
      <c r="N68" s="105" t="n">
        <v>-108.693117487109</v>
      </c>
      <c r="O68" s="104" t="n">
        <v>266.043184596704</v>
      </c>
      <c r="P68" s="105" t="n">
        <v>83.9501084102268</v>
      </c>
      <c r="Q68" s="106" t="n">
        <v>0</v>
      </c>
      <c r="R68" s="105" t="n">
        <v>243.140881482236</v>
      </c>
      <c r="S68" s="106" t="n">
        <v>-4.36583938087182</v>
      </c>
      <c r="T68" s="107" t="n">
        <v>-2158.81722873042</v>
      </c>
    </row>
    <row r="69" customFormat="false" ht="11.25" hidden="false" customHeight="true" outlineLevel="0" collapsed="false">
      <c r="B69" s="121"/>
      <c r="C69" s="122"/>
      <c r="D69" s="123" t="n">
        <v>0</v>
      </c>
      <c r="E69" s="123" t="n">
        <v>0</v>
      </c>
      <c r="F69" s="124" t="n">
        <v>0</v>
      </c>
      <c r="G69" s="125" t="n">
        <v>0</v>
      </c>
      <c r="H69" s="126" t="n">
        <v>0</v>
      </c>
      <c r="I69" s="125" t="n">
        <v>0</v>
      </c>
      <c r="J69" s="127" t="n">
        <v>0</v>
      </c>
      <c r="K69" s="128" t="n">
        <v>0</v>
      </c>
      <c r="L69" s="127" t="n">
        <v>0</v>
      </c>
      <c r="M69" s="129" t="n">
        <v>0</v>
      </c>
      <c r="N69" s="130" t="n">
        <v>0</v>
      </c>
      <c r="O69" s="131" t="n">
        <v>0</v>
      </c>
      <c r="P69" s="130" t="n">
        <v>0</v>
      </c>
      <c r="Q69" s="132" t="n">
        <v>0</v>
      </c>
      <c r="R69" s="130" t="n">
        <v>0</v>
      </c>
      <c r="S69" s="132" t="n">
        <v>0</v>
      </c>
      <c r="T69" s="133" t="n">
        <v>0</v>
      </c>
    </row>
    <row r="71" customFormat="false" ht="11.25" hidden="false" customHeight="true" outlineLevel="0" collapsed="false">
      <c r="A71" s="6" t="n">
        <v>1993</v>
      </c>
      <c r="B71" s="76"/>
      <c r="C71" s="74"/>
      <c r="D71" s="74"/>
      <c r="E71" s="74"/>
      <c r="F71" s="74"/>
      <c r="G71" s="74"/>
      <c r="H71" s="73"/>
      <c r="I71" s="74"/>
      <c r="J71" s="74"/>
      <c r="K71" s="74"/>
      <c r="L71" s="74"/>
      <c r="M71" s="74"/>
    </row>
    <row r="72" customFormat="false" ht="11.25" hidden="false" customHeight="true" outlineLevel="0" collapsed="false">
      <c r="A72" s="77"/>
      <c r="B72" s="78" t="s">
        <v>52</v>
      </c>
      <c r="C72" s="78"/>
      <c r="D72" s="10" t="s">
        <v>4</v>
      </c>
      <c r="E72" s="10"/>
      <c r="F72" s="10" t="s">
        <v>53</v>
      </c>
      <c r="G72" s="10"/>
      <c r="H72" s="10"/>
      <c r="I72" s="10"/>
      <c r="J72" s="10"/>
      <c r="K72" s="10"/>
      <c r="L72" s="10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79" t="s">
        <v>8</v>
      </c>
      <c r="C73" s="80" t="s">
        <v>9</v>
      </c>
      <c r="D73" s="14" t="s">
        <v>10</v>
      </c>
      <c r="E73" s="14" t="s">
        <v>11</v>
      </c>
      <c r="F73" s="81" t="s">
        <v>12</v>
      </c>
      <c r="G73" s="81"/>
      <c r="H73" s="81"/>
      <c r="I73" s="20" t="s">
        <v>13</v>
      </c>
      <c r="J73" s="21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79"/>
      <c r="C74" s="80"/>
      <c r="D74" s="14"/>
      <c r="E74" s="14"/>
      <c r="F74" s="81"/>
      <c r="G74" s="81"/>
      <c r="H74" s="81"/>
      <c r="I74" s="20"/>
      <c r="J74" s="21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79"/>
      <c r="C75" s="80"/>
      <c r="D75" s="14"/>
      <c r="E75" s="14"/>
      <c r="F75" s="81" t="s">
        <v>20</v>
      </c>
      <c r="G75" s="82" t="s">
        <v>21</v>
      </c>
      <c r="H75" s="82" t="s">
        <v>22</v>
      </c>
      <c r="I75" s="20"/>
      <c r="J75" s="21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2.75" hidden="false" customHeight="true" outlineLevel="0" collapsed="false">
      <c r="B76" s="79"/>
      <c r="C76" s="80"/>
      <c r="D76" s="14"/>
      <c r="E76" s="14"/>
      <c r="F76" s="83" t="s">
        <v>28</v>
      </c>
      <c r="G76" s="83"/>
      <c r="H76" s="83"/>
      <c r="I76" s="83"/>
      <c r="J76" s="83"/>
      <c r="K76" s="83"/>
      <c r="L76" s="83"/>
      <c r="M76" s="84" t="s">
        <v>29</v>
      </c>
      <c r="N76" s="84"/>
      <c r="O76" s="84"/>
      <c r="P76" s="84"/>
      <c r="Q76" s="84"/>
      <c r="R76" s="84"/>
      <c r="S76" s="84"/>
      <c r="T76" s="85" t="s">
        <v>30</v>
      </c>
    </row>
    <row r="77" customFormat="false" ht="11.25" hidden="false" customHeight="true" outlineLevel="0" collapsed="false">
      <c r="B77" s="86" t="s">
        <v>31</v>
      </c>
      <c r="C77" s="87"/>
      <c r="D77" s="88" t="n">
        <v>156137.415807518</v>
      </c>
      <c r="E77" s="88" t="n">
        <v>12810.4872329643</v>
      </c>
      <c r="F77" s="89" t="n">
        <v>1.31547936398978</v>
      </c>
      <c r="G77" s="90" t="n">
        <v>-0.650233953386842</v>
      </c>
      <c r="H77" s="90" t="n">
        <v>0.665245410602936</v>
      </c>
      <c r="I77" s="90" t="n">
        <v>0.0336040574717903</v>
      </c>
      <c r="J77" s="90" t="n">
        <v>0</v>
      </c>
      <c r="K77" s="91" t="n">
        <v>0.687889717478624</v>
      </c>
      <c r="L77" s="92" t="n">
        <v>-0.49123926995823</v>
      </c>
      <c r="M77" s="88" t="n">
        <v>205395.548441481</v>
      </c>
      <c r="N77" s="93" t="n">
        <v>-101525.849152127</v>
      </c>
      <c r="O77" s="93" t="n">
        <v>103869.699289353</v>
      </c>
      <c r="P77" s="93" t="n">
        <v>5246.85069429263</v>
      </c>
      <c r="Q77" s="94" t="n">
        <v>0</v>
      </c>
      <c r="R77" s="93" t="n">
        <v>8812.20244344734</v>
      </c>
      <c r="S77" s="94" t="n">
        <v>-6293.01439613061</v>
      </c>
      <c r="T77" s="95" t="n">
        <v>-409331.039446864</v>
      </c>
    </row>
    <row r="78" customFormat="false" ht="11.25" hidden="false" customHeight="true" outlineLevel="0" collapsed="false">
      <c r="B78" s="96" t="s">
        <v>34</v>
      </c>
      <c r="C78" s="97"/>
      <c r="D78" s="98" t="n">
        <v>150761.287932415</v>
      </c>
      <c r="E78" s="98" t="n">
        <v>12384.5703224293</v>
      </c>
      <c r="F78" s="99" t="n">
        <v>1.30243509531775</v>
      </c>
      <c r="G78" s="100" t="n">
        <v>-0.651797358153008</v>
      </c>
      <c r="H78" s="100" t="n">
        <v>0.650637737164746</v>
      </c>
      <c r="I78" s="101" t="n">
        <v>0.0245902537397923</v>
      </c>
      <c r="J78" s="102" t="n">
        <v>0</v>
      </c>
      <c r="K78" s="103" t="n">
        <v>0.614657300840123</v>
      </c>
      <c r="L78" s="102" t="n">
        <v>-0.482962048584239</v>
      </c>
      <c r="M78" s="98" t="n">
        <v>196356.792418482</v>
      </c>
      <c r="N78" s="104" t="n">
        <v>-98265.8091860931</v>
      </c>
      <c r="O78" s="104" t="n">
        <v>98090.9832323892</v>
      </c>
      <c r="P78" s="105" t="n">
        <v>3707.25832439597</v>
      </c>
      <c r="Q78" s="106" t="n">
        <v>0</v>
      </c>
      <c r="R78" s="105" t="n">
        <v>7612.26656644908</v>
      </c>
      <c r="S78" s="106" t="n">
        <v>-5981.27745375602</v>
      </c>
      <c r="T78" s="107" t="n">
        <v>-379240.512454754</v>
      </c>
    </row>
    <row r="79" customFormat="false" ht="11.25" hidden="false" customHeight="true" outlineLevel="0" collapsed="false">
      <c r="B79" s="108"/>
      <c r="C79" s="109"/>
      <c r="D79" s="110" t="n">
        <v>0</v>
      </c>
      <c r="E79" s="110" t="n">
        <v>0</v>
      </c>
      <c r="F79" s="99" t="n">
        <v>0</v>
      </c>
      <c r="G79" s="100" t="n">
        <v>0</v>
      </c>
      <c r="H79" s="100" t="n">
        <v>0</v>
      </c>
      <c r="I79" s="101" t="n">
        <v>0</v>
      </c>
      <c r="J79" s="102" t="n">
        <v>0</v>
      </c>
      <c r="K79" s="103" t="n">
        <v>0</v>
      </c>
      <c r="L79" s="102" t="n">
        <v>0</v>
      </c>
      <c r="M79" s="111" t="n">
        <v>0</v>
      </c>
      <c r="N79" s="112" t="n">
        <v>0</v>
      </c>
      <c r="O79" s="104" t="n">
        <v>0</v>
      </c>
      <c r="P79" s="113" t="n">
        <v>0</v>
      </c>
      <c r="Q79" s="114" t="n">
        <v>0</v>
      </c>
      <c r="R79" s="113" t="n">
        <v>0</v>
      </c>
      <c r="S79" s="114" t="n">
        <v>0</v>
      </c>
      <c r="T79" s="115" t="n">
        <v>0</v>
      </c>
    </row>
    <row r="80" customFormat="false" ht="11.25" hidden="false" customHeight="true" outlineLevel="0" collapsed="false">
      <c r="B80" s="108"/>
      <c r="C80" s="109"/>
      <c r="D80" s="110" t="n">
        <v>0</v>
      </c>
      <c r="E80" s="110" t="n">
        <v>0</v>
      </c>
      <c r="F80" s="99" t="n">
        <v>0</v>
      </c>
      <c r="G80" s="100" t="n">
        <v>0</v>
      </c>
      <c r="H80" s="100" t="n">
        <v>0</v>
      </c>
      <c r="I80" s="101" t="n">
        <v>0</v>
      </c>
      <c r="J80" s="102" t="n">
        <v>0</v>
      </c>
      <c r="K80" s="103" t="n">
        <v>0</v>
      </c>
      <c r="L80" s="102" t="n">
        <v>0</v>
      </c>
      <c r="M80" s="111" t="n">
        <v>0</v>
      </c>
      <c r="N80" s="112" t="n">
        <v>0</v>
      </c>
      <c r="O80" s="104" t="n">
        <v>0</v>
      </c>
      <c r="P80" s="113" t="n">
        <v>0</v>
      </c>
      <c r="Q80" s="114" t="n">
        <v>0</v>
      </c>
      <c r="R80" s="113" t="n">
        <v>0</v>
      </c>
      <c r="S80" s="114" t="n">
        <v>0</v>
      </c>
      <c r="T80" s="115" t="n">
        <v>0</v>
      </c>
    </row>
    <row r="81" customFormat="false" ht="11.25" hidden="false" customHeight="true" outlineLevel="0" collapsed="false">
      <c r="B81" s="116" t="s">
        <v>35</v>
      </c>
      <c r="C81" s="117"/>
      <c r="D81" s="98" t="n">
        <v>5376.12787510254</v>
      </c>
      <c r="E81" s="98" t="n">
        <v>425.916910535036</v>
      </c>
      <c r="F81" s="99" t="n">
        <v>1.68127623318966</v>
      </c>
      <c r="G81" s="101" t="n">
        <v>-0.606391819869434</v>
      </c>
      <c r="H81" s="100" t="n">
        <v>1.07488441332023</v>
      </c>
      <c r="I81" s="101" t="n">
        <v>0.286375697465586</v>
      </c>
      <c r="J81" s="102" t="n">
        <v>0</v>
      </c>
      <c r="K81" s="103" t="n">
        <v>2.8173003872772</v>
      </c>
      <c r="L81" s="102" t="n">
        <v>-0.731919617802892</v>
      </c>
      <c r="M81" s="98" t="n">
        <v>9038.75602299833</v>
      </c>
      <c r="N81" s="105" t="n">
        <v>-3260.03996603422</v>
      </c>
      <c r="O81" s="104" t="n">
        <v>5778.71605696411</v>
      </c>
      <c r="P81" s="105" t="n">
        <v>1539.59236989667</v>
      </c>
      <c r="Q81" s="106" t="n">
        <v>0</v>
      </c>
      <c r="R81" s="105" t="n">
        <v>1199.93587699826</v>
      </c>
      <c r="S81" s="106" t="n">
        <v>-311.736942374592</v>
      </c>
      <c r="T81" s="107" t="n">
        <v>-30090.5269921097</v>
      </c>
    </row>
    <row r="82" customFormat="false" ht="11.25" hidden="false" customHeight="true" outlineLevel="0" collapsed="false">
      <c r="B82" s="118" t="s">
        <v>36</v>
      </c>
      <c r="C82" s="119"/>
      <c r="D82" s="98" t="n">
        <v>1364.13823047506</v>
      </c>
      <c r="E82" s="98" t="n">
        <v>79.6940320687338</v>
      </c>
      <c r="F82" s="99" t="n">
        <v>1.6018873720059</v>
      </c>
      <c r="G82" s="101" t="n">
        <v>-0.68094324950943</v>
      </c>
      <c r="H82" s="100" t="n">
        <v>0.920944122496471</v>
      </c>
      <c r="I82" s="101" t="n">
        <v>0.320414306766258</v>
      </c>
      <c r="J82" s="102" t="n">
        <v>0</v>
      </c>
      <c r="K82" s="103" t="n">
        <v>10.3619629623173</v>
      </c>
      <c r="L82" s="102" t="n">
        <v>-1.48308407711111</v>
      </c>
      <c r="M82" s="98" t="n">
        <v>2185.19580506847</v>
      </c>
      <c r="N82" s="105" t="n">
        <v>-928.900719439731</v>
      </c>
      <c r="O82" s="104" t="n">
        <v>1256.29508562874</v>
      </c>
      <c r="P82" s="105" t="n">
        <v>437.089405451016</v>
      </c>
      <c r="Q82" s="106" t="n">
        <v>0</v>
      </c>
      <c r="R82" s="105" t="n">
        <v>825.786608613947</v>
      </c>
      <c r="S82" s="106" t="n">
        <v>-118.192950001922</v>
      </c>
      <c r="T82" s="107" t="n">
        <v>-8803.58654886988</v>
      </c>
    </row>
    <row r="83" customFormat="false" ht="11.25" hidden="false" customHeight="true" outlineLevel="0" collapsed="false">
      <c r="B83" s="120"/>
      <c r="C83" s="109"/>
      <c r="D83" s="110" t="n">
        <v>0</v>
      </c>
      <c r="E83" s="110" t="n">
        <v>0</v>
      </c>
      <c r="F83" s="99" t="n">
        <v>0</v>
      </c>
      <c r="G83" s="101" t="n">
        <v>0</v>
      </c>
      <c r="H83" s="100" t="n">
        <v>0</v>
      </c>
      <c r="I83" s="101" t="n">
        <v>0</v>
      </c>
      <c r="J83" s="102" t="n">
        <v>0</v>
      </c>
      <c r="K83" s="103" t="n">
        <v>0</v>
      </c>
      <c r="L83" s="102" t="n">
        <v>0</v>
      </c>
      <c r="M83" s="111" t="n">
        <v>0</v>
      </c>
      <c r="N83" s="113" t="n">
        <v>0</v>
      </c>
      <c r="O83" s="104" t="n">
        <v>0</v>
      </c>
      <c r="P83" s="113" t="n">
        <v>0</v>
      </c>
      <c r="Q83" s="114" t="n">
        <v>0</v>
      </c>
      <c r="R83" s="113" t="n">
        <v>0</v>
      </c>
      <c r="S83" s="114" t="n">
        <v>0</v>
      </c>
      <c r="T83" s="115" t="n">
        <v>0</v>
      </c>
    </row>
    <row r="84" customFormat="false" ht="11.25" hidden="false" customHeight="true" outlineLevel="0" collapsed="false">
      <c r="B84" s="118" t="s">
        <v>38</v>
      </c>
      <c r="C84" s="119"/>
      <c r="D84" s="98" t="n">
        <v>3114.26971450941</v>
      </c>
      <c r="E84" s="98" t="n">
        <v>180.772724243287</v>
      </c>
      <c r="F84" s="99" t="n">
        <v>1.78713881338331</v>
      </c>
      <c r="G84" s="101" t="n">
        <v>-0.644199352748783</v>
      </c>
      <c r="H84" s="100" t="n">
        <v>1.14293946063453</v>
      </c>
      <c r="I84" s="101" t="n">
        <v>0.25860995274154</v>
      </c>
      <c r="J84" s="102" t="n">
        <v>0</v>
      </c>
      <c r="K84" s="103" t="n">
        <v>-1.9107938595249</v>
      </c>
      <c r="L84" s="102" t="n">
        <v>-0.456775081161994</v>
      </c>
      <c r="M84" s="98" t="n">
        <v>5565.63228214394</v>
      </c>
      <c r="N84" s="105" t="n">
        <v>-2006.2105343721</v>
      </c>
      <c r="O84" s="104" t="n">
        <v>3559.42174777184</v>
      </c>
      <c r="P84" s="105" t="n">
        <v>805.381143693689</v>
      </c>
      <c r="Q84" s="106" t="n">
        <v>0</v>
      </c>
      <c r="R84" s="105" t="n">
        <v>-345.419411453661</v>
      </c>
      <c r="S84" s="106" t="n">
        <v>-82.5724757881023</v>
      </c>
      <c r="T84" s="107" t="n">
        <v>-14434.9736821538</v>
      </c>
    </row>
    <row r="85" customFormat="false" ht="11.25" hidden="false" customHeight="true" outlineLevel="0" collapsed="false">
      <c r="B85" s="120"/>
      <c r="C85" s="109"/>
      <c r="D85" s="110" t="n">
        <v>0</v>
      </c>
      <c r="E85" s="110" t="n">
        <v>0</v>
      </c>
      <c r="F85" s="99" t="n">
        <v>0</v>
      </c>
      <c r="G85" s="101" t="n">
        <v>0</v>
      </c>
      <c r="H85" s="100" t="n">
        <v>0</v>
      </c>
      <c r="I85" s="101" t="n">
        <v>0</v>
      </c>
      <c r="J85" s="102" t="n">
        <v>0</v>
      </c>
      <c r="K85" s="103" t="n">
        <v>0</v>
      </c>
      <c r="L85" s="102" t="n">
        <v>0</v>
      </c>
      <c r="M85" s="111" t="n">
        <v>0</v>
      </c>
      <c r="N85" s="113" t="n">
        <v>0</v>
      </c>
      <c r="O85" s="104" t="n">
        <v>0</v>
      </c>
      <c r="P85" s="113" t="n">
        <v>0</v>
      </c>
      <c r="Q85" s="114" t="n">
        <v>0</v>
      </c>
      <c r="R85" s="113" t="n">
        <v>0</v>
      </c>
      <c r="S85" s="114" t="n">
        <v>0</v>
      </c>
      <c r="T85" s="115" t="n">
        <v>0</v>
      </c>
    </row>
    <row r="86" customFormat="false" ht="11.25" hidden="false" customHeight="true" outlineLevel="0" collapsed="false">
      <c r="B86" s="118" t="s">
        <v>39</v>
      </c>
      <c r="C86" s="119"/>
      <c r="D86" s="98" t="n">
        <v>302.919841599703</v>
      </c>
      <c r="E86" s="98" t="n">
        <v>149.325134682056</v>
      </c>
      <c r="F86" s="99" t="n">
        <v>0.841987445594866</v>
      </c>
      <c r="G86" s="101" t="n">
        <v>-0.176045736702527</v>
      </c>
      <c r="H86" s="100" t="n">
        <v>0.665941708892339</v>
      </c>
      <c r="I86" s="101" t="n">
        <v>0.208528061778572</v>
      </c>
      <c r="J86" s="102" t="n">
        <v>0</v>
      </c>
      <c r="K86" s="103" t="n">
        <v>0.697401941632008</v>
      </c>
      <c r="L86" s="102" t="n">
        <v>-0.687470740240681</v>
      </c>
      <c r="M86" s="98" t="n">
        <v>255.054703648536</v>
      </c>
      <c r="N86" s="105" t="n">
        <v>-53.3277466762325</v>
      </c>
      <c r="O86" s="104" t="n">
        <v>201.726956972303</v>
      </c>
      <c r="P86" s="105" t="n">
        <v>63.1672874430582</v>
      </c>
      <c r="Q86" s="106" t="n">
        <v>0</v>
      </c>
      <c r="R86" s="105" t="n">
        <v>104.139638861727</v>
      </c>
      <c r="S86" s="106" t="n">
        <v>-102.656660876412</v>
      </c>
      <c r="T86" s="107" t="n">
        <v>-976.716482135812</v>
      </c>
    </row>
    <row r="87" customFormat="false" ht="11.25" hidden="false" customHeight="true" outlineLevel="0" collapsed="false">
      <c r="B87" s="120"/>
      <c r="C87" s="109"/>
      <c r="D87" s="110" t="n">
        <v>0</v>
      </c>
      <c r="E87" s="110" t="n">
        <v>0</v>
      </c>
      <c r="F87" s="99" t="n">
        <v>0</v>
      </c>
      <c r="G87" s="101" t="n">
        <v>0</v>
      </c>
      <c r="H87" s="100" t="n">
        <v>0</v>
      </c>
      <c r="I87" s="101" t="n">
        <v>0</v>
      </c>
      <c r="J87" s="102" t="n">
        <v>0</v>
      </c>
      <c r="K87" s="103" t="n">
        <v>0</v>
      </c>
      <c r="L87" s="102" t="n">
        <v>0</v>
      </c>
      <c r="M87" s="111" t="n">
        <v>0</v>
      </c>
      <c r="N87" s="113" t="n">
        <v>0</v>
      </c>
      <c r="O87" s="104" t="n">
        <v>0</v>
      </c>
      <c r="P87" s="113" t="n">
        <v>0</v>
      </c>
      <c r="Q87" s="114" t="n">
        <v>0</v>
      </c>
      <c r="R87" s="113" t="n">
        <v>0</v>
      </c>
      <c r="S87" s="114" t="n">
        <v>0</v>
      </c>
      <c r="T87" s="115" t="n">
        <v>0</v>
      </c>
    </row>
    <row r="88" customFormat="false" ht="11.25" hidden="false" customHeight="true" outlineLevel="0" collapsed="false">
      <c r="B88" s="118" t="s">
        <v>40</v>
      </c>
      <c r="C88" s="119"/>
      <c r="D88" s="98" t="n">
        <v>293.993126501211</v>
      </c>
      <c r="E88" s="98" t="n">
        <v>9.56594150323653</v>
      </c>
      <c r="F88" s="99" t="n">
        <v>2.11432573730535</v>
      </c>
      <c r="G88" s="101" t="n">
        <v>-0.551563555978724</v>
      </c>
      <c r="H88" s="100" t="n">
        <v>1.56276218132662</v>
      </c>
      <c r="I88" s="101" t="n">
        <v>0.505913411504391</v>
      </c>
      <c r="J88" s="102" t="n">
        <v>0</v>
      </c>
      <c r="K88" s="103" t="n">
        <v>38.5832738165016</v>
      </c>
      <c r="L88" s="102" t="n">
        <v>-0.502611090104958</v>
      </c>
      <c r="M88" s="98" t="n">
        <v>621.597233952376</v>
      </c>
      <c r="N88" s="105" t="n">
        <v>-162.155894286311</v>
      </c>
      <c r="O88" s="104" t="n">
        <v>459.441339666065</v>
      </c>
      <c r="P88" s="105" t="n">
        <v>148.73506558707</v>
      </c>
      <c r="Q88" s="106" t="n">
        <v>0</v>
      </c>
      <c r="R88" s="105" t="n">
        <v>369.085340332012</v>
      </c>
      <c r="S88" s="106" t="n">
        <v>-4.80794828682197</v>
      </c>
      <c r="T88" s="107" t="n">
        <v>-3565.6639234272</v>
      </c>
    </row>
    <row r="89" customFormat="false" ht="11.25" hidden="false" customHeight="true" outlineLevel="0" collapsed="false">
      <c r="B89" s="120"/>
      <c r="C89" s="109"/>
      <c r="D89" s="110" t="n">
        <v>0</v>
      </c>
      <c r="E89" s="110" t="n">
        <v>0</v>
      </c>
      <c r="F89" s="99" t="n">
        <v>0</v>
      </c>
      <c r="G89" s="101" t="n">
        <v>0</v>
      </c>
      <c r="H89" s="100" t="n">
        <v>0</v>
      </c>
      <c r="I89" s="101" t="n">
        <v>0</v>
      </c>
      <c r="J89" s="102" t="n">
        <v>0</v>
      </c>
      <c r="K89" s="103" t="n">
        <v>0</v>
      </c>
      <c r="L89" s="102" t="n">
        <v>0</v>
      </c>
      <c r="M89" s="111" t="n">
        <v>0</v>
      </c>
      <c r="N89" s="113" t="n">
        <v>0</v>
      </c>
      <c r="O89" s="104" t="n">
        <v>0</v>
      </c>
      <c r="P89" s="113" t="n">
        <v>0</v>
      </c>
      <c r="Q89" s="114" t="n">
        <v>0</v>
      </c>
      <c r="R89" s="113" t="n">
        <v>0</v>
      </c>
      <c r="S89" s="114" t="n">
        <v>0</v>
      </c>
      <c r="T89" s="115" t="n">
        <v>0</v>
      </c>
    </row>
    <row r="90" customFormat="false" ht="11.25" hidden="false" customHeight="true" outlineLevel="0" collapsed="false">
      <c r="B90" s="118" t="s">
        <v>41</v>
      </c>
      <c r="C90" s="119"/>
      <c r="D90" s="98" t="n">
        <v>300.806962017151</v>
      </c>
      <c r="E90" s="98" t="n">
        <v>6.55907803772269</v>
      </c>
      <c r="F90" s="99" t="n">
        <v>1.36724228530839</v>
      </c>
      <c r="G90" s="101" t="n">
        <v>-0.363838225438428</v>
      </c>
      <c r="H90" s="100" t="n">
        <v>1.00340405986996</v>
      </c>
      <c r="I90" s="101" t="n">
        <v>0.283302843625593</v>
      </c>
      <c r="J90" s="102" t="n">
        <v>0</v>
      </c>
      <c r="K90" s="103" t="n">
        <v>37.5576718598962</v>
      </c>
      <c r="L90" s="102" t="n">
        <v>-0.534664689330544</v>
      </c>
      <c r="M90" s="98" t="n">
        <v>411.275998185004</v>
      </c>
      <c r="N90" s="105" t="n">
        <v>-109.445071259845</v>
      </c>
      <c r="O90" s="104" t="n">
        <v>301.830926925159</v>
      </c>
      <c r="P90" s="105" t="n">
        <v>85.2194677218346</v>
      </c>
      <c r="Q90" s="106" t="n">
        <v>0</v>
      </c>
      <c r="R90" s="105" t="n">
        <v>246.34370064424</v>
      </c>
      <c r="S90" s="106" t="n">
        <v>-3.50690742133379</v>
      </c>
      <c r="T90" s="107" t="n">
        <v>-2309.58635552297</v>
      </c>
    </row>
    <row r="91" customFormat="false" ht="11.25" hidden="false" customHeight="true" outlineLevel="0" collapsed="false">
      <c r="B91" s="121"/>
      <c r="C91" s="122"/>
      <c r="D91" s="123" t="n">
        <v>0</v>
      </c>
      <c r="E91" s="123" t="n">
        <v>0</v>
      </c>
      <c r="F91" s="124" t="n">
        <v>0</v>
      </c>
      <c r="G91" s="125" t="n">
        <v>0</v>
      </c>
      <c r="H91" s="126" t="n">
        <v>0</v>
      </c>
      <c r="I91" s="125" t="n">
        <v>0</v>
      </c>
      <c r="J91" s="127" t="n">
        <v>0</v>
      </c>
      <c r="K91" s="128" t="n">
        <v>0</v>
      </c>
      <c r="L91" s="127" t="n">
        <v>0</v>
      </c>
      <c r="M91" s="129" t="n">
        <v>0</v>
      </c>
      <c r="N91" s="130" t="n">
        <v>0</v>
      </c>
      <c r="O91" s="131" t="n">
        <v>0</v>
      </c>
      <c r="P91" s="130" t="n">
        <v>0</v>
      </c>
      <c r="Q91" s="132" t="n">
        <v>0</v>
      </c>
      <c r="R91" s="130" t="n">
        <v>0</v>
      </c>
      <c r="S91" s="132" t="n">
        <v>0</v>
      </c>
      <c r="T91" s="133" t="n">
        <v>0</v>
      </c>
    </row>
    <row r="93" customFormat="false" ht="11.25" hidden="false" customHeight="true" outlineLevel="0" collapsed="false">
      <c r="A93" s="6" t="n">
        <v>1994</v>
      </c>
      <c r="B93" s="76"/>
      <c r="C93" s="74"/>
      <c r="D93" s="74"/>
      <c r="E93" s="74"/>
      <c r="F93" s="74"/>
      <c r="G93" s="74"/>
      <c r="H93" s="73"/>
      <c r="I93" s="74"/>
      <c r="J93" s="74"/>
      <c r="K93" s="74"/>
      <c r="L93" s="74"/>
      <c r="M93" s="74"/>
    </row>
    <row r="94" customFormat="false" ht="11.25" hidden="false" customHeight="true" outlineLevel="0" collapsed="false">
      <c r="A94" s="77"/>
      <c r="B94" s="78" t="s">
        <v>52</v>
      </c>
      <c r="C94" s="78"/>
      <c r="D94" s="10" t="s">
        <v>4</v>
      </c>
      <c r="E94" s="10"/>
      <c r="F94" s="10" t="s">
        <v>53</v>
      </c>
      <c r="G94" s="10"/>
      <c r="H94" s="10"/>
      <c r="I94" s="10"/>
      <c r="J94" s="10"/>
      <c r="K94" s="10"/>
      <c r="L94" s="10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79" t="s">
        <v>8</v>
      </c>
      <c r="C95" s="80" t="s">
        <v>9</v>
      </c>
      <c r="D95" s="14" t="s">
        <v>10</v>
      </c>
      <c r="E95" s="14" t="s">
        <v>11</v>
      </c>
      <c r="F95" s="81" t="s">
        <v>12</v>
      </c>
      <c r="G95" s="81"/>
      <c r="H95" s="81"/>
      <c r="I95" s="20" t="s">
        <v>13</v>
      </c>
      <c r="J95" s="21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79"/>
      <c r="C96" s="80"/>
      <c r="D96" s="14"/>
      <c r="E96" s="14"/>
      <c r="F96" s="81"/>
      <c r="G96" s="81"/>
      <c r="H96" s="81"/>
      <c r="I96" s="20"/>
      <c r="J96" s="21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79"/>
      <c r="C97" s="80"/>
      <c r="D97" s="14"/>
      <c r="E97" s="14"/>
      <c r="F97" s="81" t="s">
        <v>20</v>
      </c>
      <c r="G97" s="82" t="s">
        <v>21</v>
      </c>
      <c r="H97" s="82" t="s">
        <v>22</v>
      </c>
      <c r="I97" s="20"/>
      <c r="J97" s="21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2.75" hidden="false" customHeight="true" outlineLevel="0" collapsed="false">
      <c r="B98" s="79"/>
      <c r="C98" s="80"/>
      <c r="D98" s="14"/>
      <c r="E98" s="14"/>
      <c r="F98" s="83" t="s">
        <v>28</v>
      </c>
      <c r="G98" s="83"/>
      <c r="H98" s="83"/>
      <c r="I98" s="83"/>
      <c r="J98" s="83"/>
      <c r="K98" s="83"/>
      <c r="L98" s="83"/>
      <c r="M98" s="84" t="s">
        <v>29</v>
      </c>
      <c r="N98" s="84"/>
      <c r="O98" s="84"/>
      <c r="P98" s="84"/>
      <c r="Q98" s="84"/>
      <c r="R98" s="84"/>
      <c r="S98" s="84"/>
      <c r="T98" s="85" t="s">
        <v>30</v>
      </c>
    </row>
    <row r="99" customFormat="false" ht="11.25" hidden="false" customHeight="true" outlineLevel="0" collapsed="false">
      <c r="B99" s="86" t="s">
        <v>31</v>
      </c>
      <c r="C99" s="87"/>
      <c r="D99" s="88" t="n">
        <v>156503.437683159</v>
      </c>
      <c r="E99" s="88" t="n">
        <v>12833.2698099615</v>
      </c>
      <c r="F99" s="89" t="n">
        <v>1.32466599917717</v>
      </c>
      <c r="G99" s="90" t="n">
        <v>-0.658544409316718</v>
      </c>
      <c r="H99" s="90" t="n">
        <v>0.666121589860454</v>
      </c>
      <c r="I99" s="90" t="n">
        <v>0.0337800776815647</v>
      </c>
      <c r="J99" s="90" t="n">
        <v>0</v>
      </c>
      <c r="K99" s="91" t="n">
        <v>0.71100215067543</v>
      </c>
      <c r="L99" s="92" t="n">
        <v>-0.477800744159113</v>
      </c>
      <c r="M99" s="88" t="n">
        <v>207314.782653224</v>
      </c>
      <c r="N99" s="93" t="n">
        <v>-103064.463925092</v>
      </c>
      <c r="O99" s="93" t="n">
        <v>104250.318728132</v>
      </c>
      <c r="P99" s="93" t="n">
        <v>5286.69828236904</v>
      </c>
      <c r="Q99" s="94" t="n">
        <v>0</v>
      </c>
      <c r="R99" s="93" t="n">
        <v>9124.4824350807</v>
      </c>
      <c r="S99" s="94" t="n">
        <v>-6131.74586519429</v>
      </c>
      <c r="T99" s="95" t="n">
        <v>-412609.096461423</v>
      </c>
    </row>
    <row r="100" customFormat="false" ht="11.25" hidden="false" customHeight="true" outlineLevel="0" collapsed="false">
      <c r="B100" s="96" t="s">
        <v>34</v>
      </c>
      <c r="C100" s="97"/>
      <c r="D100" s="98" t="n">
        <v>150987.44072075</v>
      </c>
      <c r="E100" s="98" t="n">
        <v>12411.2593332445</v>
      </c>
      <c r="F100" s="99" t="n">
        <v>1.31286200227945</v>
      </c>
      <c r="G100" s="100" t="n">
        <v>-0.660993795156935</v>
      </c>
      <c r="H100" s="100" t="n">
        <v>0.651868207122513</v>
      </c>
      <c r="I100" s="101" t="n">
        <v>0.024951965047192</v>
      </c>
      <c r="J100" s="102" t="n">
        <v>0</v>
      </c>
      <c r="K100" s="103" t="n">
        <v>0.636724591732629</v>
      </c>
      <c r="L100" s="102" t="n">
        <v>-0.469346236806742</v>
      </c>
      <c r="M100" s="98" t="n">
        <v>198225.673743693</v>
      </c>
      <c r="N100" s="104" t="n">
        <v>-99801.7614630413</v>
      </c>
      <c r="O100" s="104" t="n">
        <v>98423.9122806521</v>
      </c>
      <c r="P100" s="105" t="n">
        <v>3767.43334342913</v>
      </c>
      <c r="Q100" s="106" t="n">
        <v>0</v>
      </c>
      <c r="R100" s="105" t="n">
        <v>7902.55403184787</v>
      </c>
      <c r="S100" s="106" t="n">
        <v>-5825.17786209085</v>
      </c>
      <c r="T100" s="107" t="n">
        <v>-382318.646577407</v>
      </c>
    </row>
    <row r="101" customFormat="false" ht="11.25" hidden="false" customHeight="true" outlineLevel="0" collapsed="false">
      <c r="B101" s="108"/>
      <c r="C101" s="109"/>
      <c r="D101" s="110" t="n">
        <v>0</v>
      </c>
      <c r="E101" s="110" t="n">
        <v>0</v>
      </c>
      <c r="F101" s="99" t="n">
        <v>0</v>
      </c>
      <c r="G101" s="100" t="n">
        <v>0</v>
      </c>
      <c r="H101" s="100" t="n">
        <v>0</v>
      </c>
      <c r="I101" s="101" t="n">
        <v>0</v>
      </c>
      <c r="J101" s="102" t="n">
        <v>0</v>
      </c>
      <c r="K101" s="103" t="n">
        <v>0</v>
      </c>
      <c r="L101" s="102" t="n">
        <v>0</v>
      </c>
      <c r="M101" s="111" t="n">
        <v>0</v>
      </c>
      <c r="N101" s="112" t="n">
        <v>0</v>
      </c>
      <c r="O101" s="104" t="n">
        <v>0</v>
      </c>
      <c r="P101" s="113" t="n">
        <v>0</v>
      </c>
      <c r="Q101" s="114" t="n">
        <v>0</v>
      </c>
      <c r="R101" s="113" t="n">
        <v>0</v>
      </c>
      <c r="S101" s="114" t="n">
        <v>0</v>
      </c>
      <c r="T101" s="115" t="n">
        <v>0</v>
      </c>
    </row>
    <row r="102" customFormat="false" ht="11.25" hidden="false" customHeight="true" outlineLevel="0" collapsed="false">
      <c r="B102" s="108"/>
      <c r="C102" s="109"/>
      <c r="D102" s="110" t="n">
        <v>0</v>
      </c>
      <c r="E102" s="110" t="n">
        <v>0</v>
      </c>
      <c r="F102" s="99" t="n">
        <v>0</v>
      </c>
      <c r="G102" s="100" t="n">
        <v>0</v>
      </c>
      <c r="H102" s="100" t="n">
        <v>0</v>
      </c>
      <c r="I102" s="101" t="n">
        <v>0</v>
      </c>
      <c r="J102" s="102" t="n">
        <v>0</v>
      </c>
      <c r="K102" s="103" t="n">
        <v>0</v>
      </c>
      <c r="L102" s="102" t="n">
        <v>0</v>
      </c>
      <c r="M102" s="111" t="n">
        <v>0</v>
      </c>
      <c r="N102" s="112" t="n">
        <v>0</v>
      </c>
      <c r="O102" s="104" t="n">
        <v>0</v>
      </c>
      <c r="P102" s="113" t="n">
        <v>0</v>
      </c>
      <c r="Q102" s="114" t="n">
        <v>0</v>
      </c>
      <c r="R102" s="113" t="n">
        <v>0</v>
      </c>
      <c r="S102" s="114" t="n">
        <v>0</v>
      </c>
      <c r="T102" s="115" t="n">
        <v>0</v>
      </c>
    </row>
    <row r="103" customFormat="false" ht="11.25" hidden="false" customHeight="true" outlineLevel="0" collapsed="false">
      <c r="B103" s="116" t="s">
        <v>35</v>
      </c>
      <c r="C103" s="117"/>
      <c r="D103" s="98" t="n">
        <v>5515.99696240895</v>
      </c>
      <c r="E103" s="98" t="n">
        <v>422.010476717042</v>
      </c>
      <c r="F103" s="99" t="n">
        <v>1.64777264590105</v>
      </c>
      <c r="G103" s="101" t="n">
        <v>-0.591498234006558</v>
      </c>
      <c r="H103" s="100" t="n">
        <v>1.05627441189449</v>
      </c>
      <c r="I103" s="101" t="n">
        <v>0.275428893324918</v>
      </c>
      <c r="J103" s="102" t="n">
        <v>0</v>
      </c>
      <c r="K103" s="103" t="n">
        <v>2.89549305206499</v>
      </c>
      <c r="L103" s="102" t="n">
        <v>-0.726446427321735</v>
      </c>
      <c r="M103" s="98" t="n">
        <v>9089.10890953075</v>
      </c>
      <c r="N103" s="105" t="n">
        <v>-3262.70246205043</v>
      </c>
      <c r="O103" s="104" t="n">
        <v>5826.40644748031</v>
      </c>
      <c r="P103" s="105" t="n">
        <v>1519.2649389399</v>
      </c>
      <c r="Q103" s="106" t="n">
        <v>0</v>
      </c>
      <c r="R103" s="105" t="n">
        <v>1221.92840323283</v>
      </c>
      <c r="S103" s="106" t="n">
        <v>-306.568003103437</v>
      </c>
      <c r="T103" s="107" t="n">
        <v>-30290.4498840153</v>
      </c>
    </row>
    <row r="104" customFormat="false" ht="11.25" hidden="false" customHeight="true" outlineLevel="0" collapsed="false">
      <c r="B104" s="118" t="s">
        <v>36</v>
      </c>
      <c r="C104" s="119"/>
      <c r="D104" s="98" t="n">
        <v>1396.04300257996</v>
      </c>
      <c r="E104" s="98" t="n">
        <v>74.1866910011327</v>
      </c>
      <c r="F104" s="99" t="n">
        <v>1.63073240420953</v>
      </c>
      <c r="G104" s="101" t="n">
        <v>-0.745383494810721</v>
      </c>
      <c r="H104" s="100" t="n">
        <v>0.885348909398811</v>
      </c>
      <c r="I104" s="101" t="n">
        <v>0.301803633230664</v>
      </c>
      <c r="J104" s="102" t="n">
        <v>0</v>
      </c>
      <c r="K104" s="103" t="n">
        <v>11.507569077341</v>
      </c>
      <c r="L104" s="102" t="n">
        <v>-1.51803514572463</v>
      </c>
      <c r="M104" s="98" t="n">
        <v>2276.57256197712</v>
      </c>
      <c r="N104" s="105" t="n">
        <v>-1040.5874121691</v>
      </c>
      <c r="O104" s="104" t="n">
        <v>1235.98514980801</v>
      </c>
      <c r="P104" s="105" t="n">
        <v>421.330850324877</v>
      </c>
      <c r="Q104" s="106" t="n">
        <v>0</v>
      </c>
      <c r="R104" s="105" t="n">
        <v>853.708471314887</v>
      </c>
      <c r="S104" s="106" t="n">
        <v>-112.618004284733</v>
      </c>
      <c r="T104" s="107" t="n">
        <v>-8794.1570462645</v>
      </c>
    </row>
    <row r="105" customFormat="false" ht="11.25" hidden="false" customHeight="true" outlineLevel="0" collapsed="false">
      <c r="B105" s="120"/>
      <c r="C105" s="109"/>
      <c r="D105" s="110" t="n">
        <v>0</v>
      </c>
      <c r="E105" s="110" t="n">
        <v>0</v>
      </c>
      <c r="F105" s="99" t="n">
        <v>0</v>
      </c>
      <c r="G105" s="101" t="n">
        <v>0</v>
      </c>
      <c r="H105" s="100" t="n">
        <v>0</v>
      </c>
      <c r="I105" s="101" t="n">
        <v>0</v>
      </c>
      <c r="J105" s="102" t="n">
        <v>0</v>
      </c>
      <c r="K105" s="103" t="n">
        <v>0</v>
      </c>
      <c r="L105" s="102" t="n">
        <v>0</v>
      </c>
      <c r="M105" s="111" t="n">
        <v>0</v>
      </c>
      <c r="N105" s="113" t="n">
        <v>0</v>
      </c>
      <c r="O105" s="104" t="n">
        <v>0</v>
      </c>
      <c r="P105" s="113" t="n">
        <v>0</v>
      </c>
      <c r="Q105" s="114" t="n">
        <v>0</v>
      </c>
      <c r="R105" s="113" t="n">
        <v>0</v>
      </c>
      <c r="S105" s="114" t="n">
        <v>0</v>
      </c>
      <c r="T105" s="115" t="n">
        <v>0</v>
      </c>
    </row>
    <row r="106" customFormat="false" ht="11.25" hidden="false" customHeight="true" outlineLevel="0" collapsed="false">
      <c r="B106" s="118" t="s">
        <v>38</v>
      </c>
      <c r="C106" s="119"/>
      <c r="D106" s="98" t="n">
        <v>3196.67593542797</v>
      </c>
      <c r="E106" s="98" t="n">
        <v>176.714676028088</v>
      </c>
      <c r="F106" s="99" t="n">
        <v>1.73082833689404</v>
      </c>
      <c r="G106" s="101" t="n">
        <v>-0.59610087796002</v>
      </c>
      <c r="H106" s="100" t="n">
        <v>1.13472745893402</v>
      </c>
      <c r="I106" s="101" t="n">
        <v>0.251707039136376</v>
      </c>
      <c r="J106" s="102" t="n">
        <v>0</v>
      </c>
      <c r="K106" s="103" t="n">
        <v>-1.90579439604753</v>
      </c>
      <c r="L106" s="102" t="n">
        <v>-0.440145393390617</v>
      </c>
      <c r="M106" s="98" t="n">
        <v>5532.897292906</v>
      </c>
      <c r="N106" s="105" t="n">
        <v>-1905.54133166228</v>
      </c>
      <c r="O106" s="104" t="n">
        <v>3627.35596124372</v>
      </c>
      <c r="P106" s="105" t="n">
        <v>804.625834785081</v>
      </c>
      <c r="Q106" s="106" t="n">
        <v>0</v>
      </c>
      <c r="R106" s="105" t="n">
        <v>-336.781839273686</v>
      </c>
      <c r="S106" s="106" t="n">
        <v>-77.7801505982784</v>
      </c>
      <c r="T106" s="107" t="n">
        <v>-14730.5392892417</v>
      </c>
    </row>
    <row r="107" customFormat="false" ht="11.25" hidden="false" customHeight="true" outlineLevel="0" collapsed="false">
      <c r="B107" s="120"/>
      <c r="C107" s="109"/>
      <c r="D107" s="110" t="n">
        <v>0</v>
      </c>
      <c r="E107" s="110" t="n">
        <v>0</v>
      </c>
      <c r="F107" s="99" t="n">
        <v>0</v>
      </c>
      <c r="G107" s="101" t="n">
        <v>0</v>
      </c>
      <c r="H107" s="100" t="n">
        <v>0</v>
      </c>
      <c r="I107" s="101" t="n">
        <v>0</v>
      </c>
      <c r="J107" s="102" t="n">
        <v>0</v>
      </c>
      <c r="K107" s="103" t="n">
        <v>0</v>
      </c>
      <c r="L107" s="102" t="n">
        <v>0</v>
      </c>
      <c r="M107" s="111" t="n">
        <v>0</v>
      </c>
      <c r="N107" s="113" t="n">
        <v>0</v>
      </c>
      <c r="O107" s="104" t="n">
        <v>0</v>
      </c>
      <c r="P107" s="113" t="n">
        <v>0</v>
      </c>
      <c r="Q107" s="114" t="n">
        <v>0</v>
      </c>
      <c r="R107" s="113" t="n">
        <v>0</v>
      </c>
      <c r="S107" s="114" t="n">
        <v>0</v>
      </c>
      <c r="T107" s="115" t="n">
        <v>0</v>
      </c>
    </row>
    <row r="108" customFormat="false" ht="11.25" hidden="false" customHeight="true" outlineLevel="0" collapsed="false">
      <c r="B108" s="118" t="s">
        <v>39</v>
      </c>
      <c r="C108" s="119"/>
      <c r="D108" s="98" t="n">
        <v>315.316954379149</v>
      </c>
      <c r="E108" s="98" t="n">
        <v>156.116495119913</v>
      </c>
      <c r="F108" s="99" t="n">
        <v>0.85735505008402</v>
      </c>
      <c r="G108" s="101" t="n">
        <v>-0.120138943239948</v>
      </c>
      <c r="H108" s="100" t="n">
        <v>0.737216106844071</v>
      </c>
      <c r="I108" s="101" t="n">
        <v>0.201454420845312</v>
      </c>
      <c r="J108" s="102" t="n">
        <v>0</v>
      </c>
      <c r="K108" s="103" t="n">
        <v>0.642010959730498</v>
      </c>
      <c r="L108" s="102" t="n">
        <v>-0.693882774902785</v>
      </c>
      <c r="M108" s="98" t="n">
        <v>270.338583214076</v>
      </c>
      <c r="N108" s="105" t="n">
        <v>-37.8818456847501</v>
      </c>
      <c r="O108" s="104" t="n">
        <v>232.456737529326</v>
      </c>
      <c r="P108" s="105" t="n">
        <v>63.5219944271593</v>
      </c>
      <c r="Q108" s="106" t="n">
        <v>0</v>
      </c>
      <c r="R108" s="105" t="n">
        <v>100.228500861697</v>
      </c>
      <c r="S108" s="106" t="n">
        <v>-108.326546841902</v>
      </c>
      <c r="T108" s="107" t="n">
        <v>-1055.56251524636</v>
      </c>
    </row>
    <row r="109" customFormat="false" ht="11.25" hidden="false" customHeight="true" outlineLevel="0" collapsed="false">
      <c r="B109" s="120"/>
      <c r="C109" s="109"/>
      <c r="D109" s="110" t="n">
        <v>0</v>
      </c>
      <c r="E109" s="110" t="n">
        <v>0</v>
      </c>
      <c r="F109" s="99" t="n">
        <v>0</v>
      </c>
      <c r="G109" s="101" t="n">
        <v>0</v>
      </c>
      <c r="H109" s="100" t="n">
        <v>0</v>
      </c>
      <c r="I109" s="101" t="n">
        <v>0</v>
      </c>
      <c r="J109" s="102" t="n">
        <v>0</v>
      </c>
      <c r="K109" s="103" t="n">
        <v>0</v>
      </c>
      <c r="L109" s="102" t="n">
        <v>0</v>
      </c>
      <c r="M109" s="111" t="n">
        <v>0</v>
      </c>
      <c r="N109" s="113" t="n">
        <v>0</v>
      </c>
      <c r="O109" s="104" t="n">
        <v>0</v>
      </c>
      <c r="P109" s="113" t="n">
        <v>0</v>
      </c>
      <c r="Q109" s="114" t="n">
        <v>0</v>
      </c>
      <c r="R109" s="113" t="n">
        <v>0</v>
      </c>
      <c r="S109" s="114" t="n">
        <v>0</v>
      </c>
      <c r="T109" s="115" t="n">
        <v>0</v>
      </c>
    </row>
    <row r="110" customFormat="false" ht="11.25" hidden="false" customHeight="true" outlineLevel="0" collapsed="false">
      <c r="B110" s="118" t="s">
        <v>40</v>
      </c>
      <c r="C110" s="119"/>
      <c r="D110" s="98" t="n">
        <v>296.22353832886</v>
      </c>
      <c r="E110" s="98" t="n">
        <v>9.70499295218277</v>
      </c>
      <c r="F110" s="99" t="n">
        <v>1.91463114290504</v>
      </c>
      <c r="G110" s="101" t="n">
        <v>-0.559037677351664</v>
      </c>
      <c r="H110" s="100" t="n">
        <v>1.35559346555338</v>
      </c>
      <c r="I110" s="101" t="n">
        <v>0.492779258507335</v>
      </c>
      <c r="J110" s="102" t="n">
        <v>0</v>
      </c>
      <c r="K110" s="103" t="n">
        <v>37.7187389138497</v>
      </c>
      <c r="L110" s="102" t="n">
        <v>-0.506072372446196</v>
      </c>
      <c r="M110" s="98" t="n">
        <v>567.158811745961</v>
      </c>
      <c r="N110" s="105" t="n">
        <v>-165.600118844257</v>
      </c>
      <c r="O110" s="104" t="n">
        <v>401.558692901704</v>
      </c>
      <c r="P110" s="105" t="n">
        <v>145.972815570114</v>
      </c>
      <c r="Q110" s="106" t="n">
        <v>0</v>
      </c>
      <c r="R110" s="105" t="n">
        <v>366.060095324133</v>
      </c>
      <c r="S110" s="106" t="n">
        <v>-4.91142880788474</v>
      </c>
      <c r="T110" s="107" t="n">
        <v>-3331.82730828958</v>
      </c>
    </row>
    <row r="111" customFormat="false" ht="11.25" hidden="false" customHeight="true" outlineLevel="0" collapsed="false">
      <c r="B111" s="120"/>
      <c r="C111" s="109"/>
      <c r="D111" s="110" t="n">
        <v>0</v>
      </c>
      <c r="E111" s="110" t="n">
        <v>0</v>
      </c>
      <c r="F111" s="99" t="n">
        <v>0</v>
      </c>
      <c r="G111" s="101" t="n">
        <v>0</v>
      </c>
      <c r="H111" s="100" t="n">
        <v>0</v>
      </c>
      <c r="I111" s="101" t="n">
        <v>0</v>
      </c>
      <c r="J111" s="102" t="n">
        <v>0</v>
      </c>
      <c r="K111" s="103" t="n">
        <v>0</v>
      </c>
      <c r="L111" s="102" t="n">
        <v>0</v>
      </c>
      <c r="M111" s="111" t="n">
        <v>0</v>
      </c>
      <c r="N111" s="113" t="n">
        <v>0</v>
      </c>
      <c r="O111" s="104" t="n">
        <v>0</v>
      </c>
      <c r="P111" s="113" t="n">
        <v>0</v>
      </c>
      <c r="Q111" s="114" t="n">
        <v>0</v>
      </c>
      <c r="R111" s="113" t="n">
        <v>0</v>
      </c>
      <c r="S111" s="114" t="n">
        <v>0</v>
      </c>
      <c r="T111" s="115" t="n">
        <v>0</v>
      </c>
    </row>
    <row r="112" customFormat="false" ht="11.25" hidden="false" customHeight="true" outlineLevel="0" collapsed="false">
      <c r="B112" s="118" t="s">
        <v>41</v>
      </c>
      <c r="C112" s="119"/>
      <c r="D112" s="98" t="n">
        <v>311.737531693012</v>
      </c>
      <c r="E112" s="98" t="n">
        <v>5.2876216157248</v>
      </c>
      <c r="F112" s="99" t="n">
        <v>1.41831385295949</v>
      </c>
      <c r="G112" s="101" t="n">
        <v>-0.362778755178603</v>
      </c>
      <c r="H112" s="100" t="n">
        <v>1.05553509778088</v>
      </c>
      <c r="I112" s="101" t="n">
        <v>0.268859008979417</v>
      </c>
      <c r="J112" s="102" t="n">
        <v>0</v>
      </c>
      <c r="K112" s="103" t="n">
        <v>45.1456613869442</v>
      </c>
      <c r="L112" s="102" t="n">
        <v>-0.554478512970697</v>
      </c>
      <c r="M112" s="98" t="n">
        <v>442.141659687596</v>
      </c>
      <c r="N112" s="105" t="n">
        <v>-113.091753690041</v>
      </c>
      <c r="O112" s="104" t="n">
        <v>329.049905997555</v>
      </c>
      <c r="P112" s="105" t="n">
        <v>83.8134438326728</v>
      </c>
      <c r="Q112" s="106" t="n">
        <v>0</v>
      </c>
      <c r="R112" s="105" t="n">
        <v>238.713175005799</v>
      </c>
      <c r="S112" s="106" t="n">
        <v>-2.9318725706388</v>
      </c>
      <c r="T112" s="107" t="n">
        <v>-2378.36372497309</v>
      </c>
    </row>
    <row r="113" customFormat="false" ht="11.25" hidden="false" customHeight="true" outlineLevel="0" collapsed="false">
      <c r="B113" s="121"/>
      <c r="C113" s="122"/>
      <c r="D113" s="123" t="n">
        <v>0</v>
      </c>
      <c r="E113" s="123" t="n">
        <v>0</v>
      </c>
      <c r="F113" s="124" t="n">
        <v>0</v>
      </c>
      <c r="G113" s="125" t="n">
        <v>0</v>
      </c>
      <c r="H113" s="126" t="n">
        <v>0</v>
      </c>
      <c r="I113" s="125" t="n">
        <v>0</v>
      </c>
      <c r="J113" s="127" t="n">
        <v>0</v>
      </c>
      <c r="K113" s="128" t="n">
        <v>0</v>
      </c>
      <c r="L113" s="127" t="n">
        <v>0</v>
      </c>
      <c r="M113" s="129" t="n">
        <v>0</v>
      </c>
      <c r="N113" s="130" t="n">
        <v>0</v>
      </c>
      <c r="O113" s="131" t="n">
        <v>0</v>
      </c>
      <c r="P113" s="130" t="n">
        <v>0</v>
      </c>
      <c r="Q113" s="132" t="n">
        <v>0</v>
      </c>
      <c r="R113" s="130" t="n">
        <v>0</v>
      </c>
      <c r="S113" s="132" t="n">
        <v>0</v>
      </c>
      <c r="T113" s="133" t="n">
        <v>0</v>
      </c>
    </row>
    <row r="115" customFormat="false" ht="11.25" hidden="false" customHeight="true" outlineLevel="0" collapsed="false">
      <c r="A115" s="6" t="n">
        <v>1995</v>
      </c>
      <c r="B115" s="76"/>
      <c r="C115" s="74"/>
      <c r="D115" s="74"/>
      <c r="E115" s="74"/>
      <c r="F115" s="74"/>
      <c r="G115" s="74"/>
      <c r="H115" s="73"/>
      <c r="I115" s="74"/>
      <c r="J115" s="74"/>
      <c r="K115" s="74"/>
      <c r="L115" s="74"/>
      <c r="M115" s="74"/>
    </row>
    <row r="116" customFormat="false" ht="11.25" hidden="false" customHeight="true" outlineLevel="0" collapsed="false">
      <c r="A116" s="77"/>
      <c r="B116" s="78" t="s">
        <v>52</v>
      </c>
      <c r="C116" s="78"/>
      <c r="D116" s="10" t="s">
        <v>4</v>
      </c>
      <c r="E116" s="10"/>
      <c r="F116" s="10" t="s">
        <v>53</v>
      </c>
      <c r="G116" s="10"/>
      <c r="H116" s="10"/>
      <c r="I116" s="10"/>
      <c r="J116" s="10"/>
      <c r="K116" s="10"/>
      <c r="L116" s="10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79" t="s">
        <v>8</v>
      </c>
      <c r="C117" s="80" t="s">
        <v>9</v>
      </c>
      <c r="D117" s="14" t="s">
        <v>10</v>
      </c>
      <c r="E117" s="14" t="s">
        <v>11</v>
      </c>
      <c r="F117" s="81" t="s">
        <v>12</v>
      </c>
      <c r="G117" s="81"/>
      <c r="H117" s="81"/>
      <c r="I117" s="20" t="s">
        <v>13</v>
      </c>
      <c r="J117" s="21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79"/>
      <c r="C118" s="80"/>
      <c r="D118" s="14"/>
      <c r="E118" s="14"/>
      <c r="F118" s="81"/>
      <c r="G118" s="81"/>
      <c r="H118" s="81"/>
      <c r="I118" s="20"/>
      <c r="J118" s="21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79"/>
      <c r="C119" s="80"/>
      <c r="D119" s="14"/>
      <c r="E119" s="14"/>
      <c r="F119" s="81" t="s">
        <v>20</v>
      </c>
      <c r="G119" s="82" t="s">
        <v>21</v>
      </c>
      <c r="H119" s="82" t="s">
        <v>22</v>
      </c>
      <c r="I119" s="20"/>
      <c r="J119" s="21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2.75" hidden="false" customHeight="true" outlineLevel="0" collapsed="false">
      <c r="B120" s="79"/>
      <c r="C120" s="80"/>
      <c r="D120" s="14"/>
      <c r="E120" s="14"/>
      <c r="F120" s="83" t="s">
        <v>28</v>
      </c>
      <c r="G120" s="83"/>
      <c r="H120" s="83"/>
      <c r="I120" s="83"/>
      <c r="J120" s="83"/>
      <c r="K120" s="83"/>
      <c r="L120" s="83"/>
      <c r="M120" s="84" t="s">
        <v>29</v>
      </c>
      <c r="N120" s="84"/>
      <c r="O120" s="84"/>
      <c r="P120" s="84"/>
      <c r="Q120" s="84"/>
      <c r="R120" s="84"/>
      <c r="S120" s="84"/>
      <c r="T120" s="85" t="s">
        <v>30</v>
      </c>
    </row>
    <row r="121" customFormat="false" ht="11.25" hidden="false" customHeight="true" outlineLevel="0" collapsed="false">
      <c r="B121" s="86" t="s">
        <v>31</v>
      </c>
      <c r="C121" s="87"/>
      <c r="D121" s="88" t="n">
        <v>156882.814731955</v>
      </c>
      <c r="E121" s="88" t="n">
        <v>12853.0266270966</v>
      </c>
      <c r="F121" s="89" t="n">
        <v>1.32049842244509</v>
      </c>
      <c r="G121" s="90" t="n">
        <v>-0.662798040812282</v>
      </c>
      <c r="H121" s="90" t="n">
        <v>0.657700381632805</v>
      </c>
      <c r="I121" s="90" t="n">
        <v>0.0342414149235667</v>
      </c>
      <c r="J121" s="90" t="n">
        <v>0</v>
      </c>
      <c r="K121" s="91" t="n">
        <v>0.730964138543454</v>
      </c>
      <c r="L121" s="92" t="n">
        <v>-0.467774118391045</v>
      </c>
      <c r="M121" s="88" t="n">
        <v>207163.509362291</v>
      </c>
      <c r="N121" s="93" t="n">
        <v>-103981.622241456</v>
      </c>
      <c r="O121" s="93" t="n">
        <v>103181.887120835</v>
      </c>
      <c r="P121" s="93" t="n">
        <v>5371.88955361391</v>
      </c>
      <c r="Q121" s="94" t="n">
        <v>0</v>
      </c>
      <c r="R121" s="93" t="n">
        <v>9395.10153615174</v>
      </c>
      <c r="S121" s="94" t="n">
        <v>-6012.31319914674</v>
      </c>
      <c r="T121" s="95" t="n">
        <v>-410434.071708667</v>
      </c>
    </row>
    <row r="122" customFormat="false" ht="11.25" hidden="false" customHeight="true" outlineLevel="0" collapsed="false">
      <c r="B122" s="96" t="s">
        <v>34</v>
      </c>
      <c r="C122" s="97"/>
      <c r="D122" s="98" t="n">
        <v>151206.444453596</v>
      </c>
      <c r="E122" s="98" t="n">
        <v>12422.9096308126</v>
      </c>
      <c r="F122" s="99" t="n">
        <v>1.30935395930874</v>
      </c>
      <c r="G122" s="100" t="n">
        <v>-0.670609527532573</v>
      </c>
      <c r="H122" s="100" t="n">
        <v>0.638744431776165</v>
      </c>
      <c r="I122" s="101" t="n">
        <v>0.025714653785144</v>
      </c>
      <c r="J122" s="102" t="n">
        <v>0</v>
      </c>
      <c r="K122" s="103" t="n">
        <v>0.661110113345777</v>
      </c>
      <c r="L122" s="102" t="n">
        <v>-0.459130094319605</v>
      </c>
      <c r="M122" s="98" t="n">
        <v>197982.756718312</v>
      </c>
      <c r="N122" s="104" t="n">
        <v>-101400.482274906</v>
      </c>
      <c r="O122" s="104" t="n">
        <v>96582.2744434063</v>
      </c>
      <c r="P122" s="105" t="n">
        <v>3888.22136920683</v>
      </c>
      <c r="Q122" s="106" t="n">
        <v>0</v>
      </c>
      <c r="R122" s="105" t="n">
        <v>8212.9111941109</v>
      </c>
      <c r="S122" s="106" t="n">
        <v>-5703.73167051894</v>
      </c>
      <c r="T122" s="107" t="n">
        <v>-377592.142899419</v>
      </c>
    </row>
    <row r="123" customFormat="false" ht="11.25" hidden="false" customHeight="true" outlineLevel="0" collapsed="false">
      <c r="B123" s="108"/>
      <c r="C123" s="109"/>
      <c r="D123" s="110" t="n">
        <v>0</v>
      </c>
      <c r="E123" s="110" t="n">
        <v>0</v>
      </c>
      <c r="F123" s="99" t="n">
        <v>0</v>
      </c>
      <c r="G123" s="100" t="n">
        <v>0</v>
      </c>
      <c r="H123" s="100" t="n">
        <v>0</v>
      </c>
      <c r="I123" s="101" t="n">
        <v>0</v>
      </c>
      <c r="J123" s="102" t="n">
        <v>0</v>
      </c>
      <c r="K123" s="103" t="n">
        <v>0</v>
      </c>
      <c r="L123" s="102" t="n">
        <v>0</v>
      </c>
      <c r="M123" s="111" t="n">
        <v>0</v>
      </c>
      <c r="N123" s="112" t="n">
        <v>0</v>
      </c>
      <c r="O123" s="104" t="n">
        <v>0</v>
      </c>
      <c r="P123" s="113" t="n">
        <v>0</v>
      </c>
      <c r="Q123" s="114" t="n">
        <v>0</v>
      </c>
      <c r="R123" s="113" t="n">
        <v>0</v>
      </c>
      <c r="S123" s="114" t="n">
        <v>0</v>
      </c>
      <c r="T123" s="115" t="n">
        <v>0</v>
      </c>
    </row>
    <row r="124" customFormat="false" ht="11.25" hidden="false" customHeight="true" outlineLevel="0" collapsed="false">
      <c r="B124" s="108"/>
      <c r="C124" s="109"/>
      <c r="D124" s="110" t="n">
        <v>0</v>
      </c>
      <c r="E124" s="110" t="n">
        <v>0</v>
      </c>
      <c r="F124" s="99" t="n">
        <v>0</v>
      </c>
      <c r="G124" s="100" t="n">
        <v>0</v>
      </c>
      <c r="H124" s="100" t="n">
        <v>0</v>
      </c>
      <c r="I124" s="101" t="n">
        <v>0</v>
      </c>
      <c r="J124" s="102" t="n">
        <v>0</v>
      </c>
      <c r="K124" s="103" t="n">
        <v>0</v>
      </c>
      <c r="L124" s="102" t="n">
        <v>0</v>
      </c>
      <c r="M124" s="111" t="n">
        <v>0</v>
      </c>
      <c r="N124" s="112" t="n">
        <v>0</v>
      </c>
      <c r="O124" s="104" t="n">
        <v>0</v>
      </c>
      <c r="P124" s="113" t="n">
        <v>0</v>
      </c>
      <c r="Q124" s="114" t="n">
        <v>0</v>
      </c>
      <c r="R124" s="113" t="n">
        <v>0</v>
      </c>
      <c r="S124" s="114" t="n">
        <v>0</v>
      </c>
      <c r="T124" s="115" t="n">
        <v>0</v>
      </c>
    </row>
    <row r="125" customFormat="false" ht="11.25" hidden="false" customHeight="true" outlineLevel="0" collapsed="false">
      <c r="B125" s="116" t="s">
        <v>35</v>
      </c>
      <c r="C125" s="117"/>
      <c r="D125" s="98" t="n">
        <v>5676.37027835912</v>
      </c>
      <c r="E125" s="98" t="n">
        <v>430.11699628396</v>
      </c>
      <c r="F125" s="99" t="n">
        <v>1.61736324337053</v>
      </c>
      <c r="G125" s="101" t="n">
        <v>-0.454716630518329</v>
      </c>
      <c r="H125" s="100" t="n">
        <v>1.1626466128522</v>
      </c>
      <c r="I125" s="101" t="n">
        <v>0.261376216076583</v>
      </c>
      <c r="J125" s="102" t="n">
        <v>0</v>
      </c>
      <c r="K125" s="103" t="n">
        <v>2.74853203257371</v>
      </c>
      <c r="L125" s="102" t="n">
        <v>-0.717436258724546</v>
      </c>
      <c r="M125" s="98" t="n">
        <v>9180.75264397901</v>
      </c>
      <c r="N125" s="105" t="n">
        <v>-2581.13996654985</v>
      </c>
      <c r="O125" s="104" t="n">
        <v>6599.61267742916</v>
      </c>
      <c r="P125" s="105" t="n">
        <v>1483.66818440709</v>
      </c>
      <c r="Q125" s="106" t="n">
        <v>0</v>
      </c>
      <c r="R125" s="105" t="n">
        <v>1182.19034204085</v>
      </c>
      <c r="S125" s="106" t="n">
        <v>-308.581528627804</v>
      </c>
      <c r="T125" s="107" t="n">
        <v>-32841.9288092474</v>
      </c>
    </row>
    <row r="126" customFormat="false" ht="11.25" hidden="false" customHeight="true" outlineLevel="0" collapsed="false">
      <c r="B126" s="118" t="s">
        <v>36</v>
      </c>
      <c r="C126" s="119"/>
      <c r="D126" s="98" t="n">
        <v>1468.1489230512</v>
      </c>
      <c r="E126" s="98" t="n">
        <v>72.8783195125838</v>
      </c>
      <c r="F126" s="99" t="n">
        <v>1.62128965461706</v>
      </c>
      <c r="G126" s="101" t="n">
        <v>-0.289670918168556</v>
      </c>
      <c r="H126" s="100" t="n">
        <v>1.33161873644851</v>
      </c>
      <c r="I126" s="101" t="n">
        <v>0.277068084558975</v>
      </c>
      <c r="J126" s="102" t="n">
        <v>0</v>
      </c>
      <c r="K126" s="103" t="n">
        <v>11.4045542913737</v>
      </c>
      <c r="L126" s="102" t="n">
        <v>-1.4977006261535</v>
      </c>
      <c r="M126" s="98" t="n">
        <v>2380.2946603801</v>
      </c>
      <c r="N126" s="105" t="n">
        <v>-425.280046548418</v>
      </c>
      <c r="O126" s="104" t="n">
        <v>1955.01461383168</v>
      </c>
      <c r="P126" s="105" t="n">
        <v>406.777209957119</v>
      </c>
      <c r="Q126" s="106" t="n">
        <v>0</v>
      </c>
      <c r="R126" s="105" t="n">
        <v>831.144751545339</v>
      </c>
      <c r="S126" s="106" t="n">
        <v>-109.149904767012</v>
      </c>
      <c r="T126" s="107" t="n">
        <v>-11307.2177920795</v>
      </c>
    </row>
    <row r="127" customFormat="false" ht="11.25" hidden="false" customHeight="true" outlineLevel="0" collapsed="false">
      <c r="B127" s="120"/>
      <c r="C127" s="109"/>
      <c r="D127" s="110" t="n">
        <v>0</v>
      </c>
      <c r="E127" s="110" t="n">
        <v>0</v>
      </c>
      <c r="F127" s="99" t="n">
        <v>0</v>
      </c>
      <c r="G127" s="101" t="n">
        <v>0</v>
      </c>
      <c r="H127" s="100" t="n">
        <v>0</v>
      </c>
      <c r="I127" s="101" t="n">
        <v>0</v>
      </c>
      <c r="J127" s="102" t="n">
        <v>0</v>
      </c>
      <c r="K127" s="103" t="n">
        <v>0</v>
      </c>
      <c r="L127" s="102" t="n">
        <v>0</v>
      </c>
      <c r="M127" s="111" t="n">
        <v>0</v>
      </c>
      <c r="N127" s="113" t="n">
        <v>0</v>
      </c>
      <c r="O127" s="104" t="n">
        <v>0</v>
      </c>
      <c r="P127" s="113" t="n">
        <v>0</v>
      </c>
      <c r="Q127" s="114" t="n">
        <v>0</v>
      </c>
      <c r="R127" s="113" t="n">
        <v>0</v>
      </c>
      <c r="S127" s="114" t="n">
        <v>0</v>
      </c>
      <c r="T127" s="115" t="n">
        <v>0</v>
      </c>
    </row>
    <row r="128" customFormat="false" ht="11.25" hidden="false" customHeight="true" outlineLevel="0" collapsed="false">
      <c r="B128" s="118" t="s">
        <v>38</v>
      </c>
      <c r="C128" s="119"/>
      <c r="D128" s="98" t="n">
        <v>3261.89055131797</v>
      </c>
      <c r="E128" s="98" t="n">
        <v>173.483944768213</v>
      </c>
      <c r="F128" s="99" t="n">
        <v>1.68392912234975</v>
      </c>
      <c r="G128" s="101" t="n">
        <v>-0.565728214754531</v>
      </c>
      <c r="H128" s="100" t="n">
        <v>1.11820090759522</v>
      </c>
      <c r="I128" s="101" t="n">
        <v>0.242239482540168</v>
      </c>
      <c r="J128" s="102" t="n">
        <v>0</v>
      </c>
      <c r="K128" s="103" t="n">
        <v>-1.87843741347384</v>
      </c>
      <c r="L128" s="102" t="n">
        <v>-0.434933673608392</v>
      </c>
      <c r="M128" s="98" t="n">
        <v>5492.79249328181</v>
      </c>
      <c r="N128" s="105" t="n">
        <v>-1845.34351832179</v>
      </c>
      <c r="O128" s="104" t="n">
        <v>3647.44897496002</v>
      </c>
      <c r="P128" s="105" t="n">
        <v>790.158679253928</v>
      </c>
      <c r="Q128" s="106" t="n">
        <v>0</v>
      </c>
      <c r="R128" s="105" t="n">
        <v>-325.87873248964</v>
      </c>
      <c r="S128" s="106" t="n">
        <v>-75.4540094101142</v>
      </c>
      <c r="T128" s="107" t="n">
        <v>-14799.6746784854</v>
      </c>
    </row>
    <row r="129" customFormat="false" ht="11.25" hidden="false" customHeight="true" outlineLevel="0" collapsed="false">
      <c r="B129" s="120"/>
      <c r="C129" s="109"/>
      <c r="D129" s="110" t="n">
        <v>0</v>
      </c>
      <c r="E129" s="110" t="n">
        <v>0</v>
      </c>
      <c r="F129" s="99" t="n">
        <v>0</v>
      </c>
      <c r="G129" s="101" t="n">
        <v>0</v>
      </c>
      <c r="H129" s="100" t="n">
        <v>0</v>
      </c>
      <c r="I129" s="101" t="n">
        <v>0</v>
      </c>
      <c r="J129" s="102" t="n">
        <v>0</v>
      </c>
      <c r="K129" s="103" t="n">
        <v>0</v>
      </c>
      <c r="L129" s="102" t="n">
        <v>0</v>
      </c>
      <c r="M129" s="111" t="n">
        <v>0</v>
      </c>
      <c r="N129" s="113" t="n">
        <v>0</v>
      </c>
      <c r="O129" s="104" t="n">
        <v>0</v>
      </c>
      <c r="P129" s="113" t="n">
        <v>0</v>
      </c>
      <c r="Q129" s="114" t="n">
        <v>0</v>
      </c>
      <c r="R129" s="113" t="n">
        <v>0</v>
      </c>
      <c r="S129" s="114" t="n">
        <v>0</v>
      </c>
      <c r="T129" s="115" t="n">
        <v>0</v>
      </c>
    </row>
    <row r="130" customFormat="false" ht="11.25" hidden="false" customHeight="true" outlineLevel="0" collapsed="false">
      <c r="B130" s="118" t="s">
        <v>39</v>
      </c>
      <c r="C130" s="119"/>
      <c r="D130" s="98" t="n">
        <v>327.29345342715</v>
      </c>
      <c r="E130" s="98" t="n">
        <v>165.584110067205</v>
      </c>
      <c r="F130" s="99" t="n">
        <v>0.889681114991445</v>
      </c>
      <c r="G130" s="101" t="n">
        <v>-0.120919722628053</v>
      </c>
      <c r="H130" s="100" t="n">
        <v>0.768761392363392</v>
      </c>
      <c r="I130" s="101" t="n">
        <v>0.194538628566281</v>
      </c>
      <c r="J130" s="102" t="n">
        <v>0</v>
      </c>
      <c r="K130" s="103" t="n">
        <v>0.566086967566862</v>
      </c>
      <c r="L130" s="102" t="n">
        <v>-0.692163307406252</v>
      </c>
      <c r="M130" s="98" t="n">
        <v>291.186804574468</v>
      </c>
      <c r="N130" s="105" t="n">
        <v>-39.5762336063887</v>
      </c>
      <c r="O130" s="104" t="n">
        <v>251.610570968079</v>
      </c>
      <c r="P130" s="105" t="n">
        <v>63.6712195684399</v>
      </c>
      <c r="Q130" s="106" t="n">
        <v>0</v>
      </c>
      <c r="R130" s="105" t="n">
        <v>93.7350067452015</v>
      </c>
      <c r="S130" s="106" t="n">
        <v>-114.611245278038</v>
      </c>
      <c r="T130" s="107" t="n">
        <v>-1079.4870240135</v>
      </c>
    </row>
    <row r="131" customFormat="false" ht="11.25" hidden="false" customHeight="true" outlineLevel="0" collapsed="false">
      <c r="B131" s="120"/>
      <c r="C131" s="109"/>
      <c r="D131" s="110" t="n">
        <v>0</v>
      </c>
      <c r="E131" s="110" t="n">
        <v>0</v>
      </c>
      <c r="F131" s="99" t="n">
        <v>0</v>
      </c>
      <c r="G131" s="101" t="n">
        <v>0</v>
      </c>
      <c r="H131" s="100" t="n">
        <v>0</v>
      </c>
      <c r="I131" s="101" t="n">
        <v>0</v>
      </c>
      <c r="J131" s="102" t="n">
        <v>0</v>
      </c>
      <c r="K131" s="103" t="n">
        <v>0</v>
      </c>
      <c r="L131" s="102" t="n">
        <v>0</v>
      </c>
      <c r="M131" s="111" t="n">
        <v>0</v>
      </c>
      <c r="N131" s="113" t="n">
        <v>0</v>
      </c>
      <c r="O131" s="104" t="n">
        <v>0</v>
      </c>
      <c r="P131" s="113" t="n">
        <v>0</v>
      </c>
      <c r="Q131" s="114" t="n">
        <v>0</v>
      </c>
      <c r="R131" s="113" t="n">
        <v>0</v>
      </c>
      <c r="S131" s="114" t="n">
        <v>0</v>
      </c>
      <c r="T131" s="115" t="n">
        <v>0</v>
      </c>
    </row>
    <row r="132" customFormat="false" ht="11.25" hidden="false" customHeight="true" outlineLevel="0" collapsed="false">
      <c r="B132" s="118" t="s">
        <v>40</v>
      </c>
      <c r="C132" s="119"/>
      <c r="D132" s="98" t="n">
        <v>295.788894696295</v>
      </c>
      <c r="E132" s="98" t="n">
        <v>10.0235951320703</v>
      </c>
      <c r="F132" s="99" t="n">
        <v>1.92037899409415</v>
      </c>
      <c r="G132" s="101" t="n">
        <v>-0.518218146992555</v>
      </c>
      <c r="H132" s="100" t="n">
        <v>1.4021608471016</v>
      </c>
      <c r="I132" s="101" t="n">
        <v>0.480519008904653</v>
      </c>
      <c r="J132" s="102" t="n">
        <v>0</v>
      </c>
      <c r="K132" s="103" t="n">
        <v>35.6367690892664</v>
      </c>
      <c r="L132" s="102" t="n">
        <v>-0.516949669191617</v>
      </c>
      <c r="M132" s="98" t="n">
        <v>568.026780061093</v>
      </c>
      <c r="N132" s="105" t="n">
        <v>-153.28317291049</v>
      </c>
      <c r="O132" s="104" t="n">
        <v>414.743607150603</v>
      </c>
      <c r="P132" s="105" t="n">
        <v>142.132186524467</v>
      </c>
      <c r="Q132" s="106" t="n">
        <v>0</v>
      </c>
      <c r="R132" s="105" t="n">
        <v>357.208545165883</v>
      </c>
      <c r="S132" s="106" t="n">
        <v>-5.18169418763444</v>
      </c>
      <c r="T132" s="107" t="n">
        <v>-3332.6430303955</v>
      </c>
    </row>
    <row r="133" customFormat="false" ht="11.25" hidden="false" customHeight="true" outlineLevel="0" collapsed="false">
      <c r="B133" s="120"/>
      <c r="C133" s="109"/>
      <c r="D133" s="110" t="n">
        <v>0</v>
      </c>
      <c r="E133" s="110" t="n">
        <v>0</v>
      </c>
      <c r="F133" s="99" t="n">
        <v>0</v>
      </c>
      <c r="G133" s="101" t="n">
        <v>0</v>
      </c>
      <c r="H133" s="100" t="n">
        <v>0</v>
      </c>
      <c r="I133" s="101" t="n">
        <v>0</v>
      </c>
      <c r="J133" s="102" t="n">
        <v>0</v>
      </c>
      <c r="K133" s="103" t="n">
        <v>0</v>
      </c>
      <c r="L133" s="102" t="n">
        <v>0</v>
      </c>
      <c r="M133" s="111" t="n">
        <v>0</v>
      </c>
      <c r="N133" s="113" t="n">
        <v>0</v>
      </c>
      <c r="O133" s="104" t="n">
        <v>0</v>
      </c>
      <c r="P133" s="113" t="n">
        <v>0</v>
      </c>
      <c r="Q133" s="114" t="n">
        <v>0</v>
      </c>
      <c r="R133" s="113" t="n">
        <v>0</v>
      </c>
      <c r="S133" s="114" t="n">
        <v>0</v>
      </c>
      <c r="T133" s="115" t="n">
        <v>0</v>
      </c>
    </row>
    <row r="134" customFormat="false" ht="11.25" hidden="false" customHeight="true" outlineLevel="0" collapsed="false">
      <c r="B134" s="118" t="s">
        <v>41</v>
      </c>
      <c r="C134" s="119"/>
      <c r="D134" s="98" t="n">
        <v>323.248455866502</v>
      </c>
      <c r="E134" s="98" t="n">
        <v>8.14702680388809</v>
      </c>
      <c r="F134" s="99" t="n">
        <v>1.38732884115227</v>
      </c>
      <c r="G134" s="101" t="n">
        <v>-0.363983162262505</v>
      </c>
      <c r="H134" s="100" t="n">
        <v>1.02334567888977</v>
      </c>
      <c r="I134" s="101" t="n">
        <v>0.250361255048206</v>
      </c>
      <c r="J134" s="102" t="n">
        <v>0</v>
      </c>
      <c r="K134" s="103" t="n">
        <v>27.7378209884151</v>
      </c>
      <c r="L134" s="102" t="n">
        <v>-0.51364443566197</v>
      </c>
      <c r="M134" s="98" t="n">
        <v>448.451905681535</v>
      </c>
      <c r="N134" s="105" t="n">
        <v>-117.656995162761</v>
      </c>
      <c r="O134" s="104" t="n">
        <v>330.794910518774</v>
      </c>
      <c r="P134" s="105" t="n">
        <v>80.928889103132</v>
      </c>
      <c r="Q134" s="106" t="n">
        <v>0</v>
      </c>
      <c r="R134" s="105" t="n">
        <v>225.980771074067</v>
      </c>
      <c r="S134" s="106" t="n">
        <v>-4.18467498500605</v>
      </c>
      <c r="T134" s="107" t="n">
        <v>-2322.90628427355</v>
      </c>
    </row>
    <row r="135" customFormat="false" ht="11.25" hidden="false" customHeight="true" outlineLevel="0" collapsed="false">
      <c r="B135" s="121"/>
      <c r="C135" s="122"/>
      <c r="D135" s="123" t="n">
        <v>0</v>
      </c>
      <c r="E135" s="123" t="n">
        <v>0</v>
      </c>
      <c r="F135" s="124" t="n">
        <v>0</v>
      </c>
      <c r="G135" s="125" t="n">
        <v>0</v>
      </c>
      <c r="H135" s="126" t="n">
        <v>0</v>
      </c>
      <c r="I135" s="125" t="n">
        <v>0</v>
      </c>
      <c r="J135" s="127" t="n">
        <v>0</v>
      </c>
      <c r="K135" s="128" t="n">
        <v>0</v>
      </c>
      <c r="L135" s="127" t="n">
        <v>0</v>
      </c>
      <c r="M135" s="129" t="n">
        <v>0</v>
      </c>
      <c r="N135" s="130" t="n">
        <v>0</v>
      </c>
      <c r="O135" s="131" t="n">
        <v>0</v>
      </c>
      <c r="P135" s="130" t="n">
        <v>0</v>
      </c>
      <c r="Q135" s="132" t="n">
        <v>0</v>
      </c>
      <c r="R135" s="130" t="n">
        <v>0</v>
      </c>
      <c r="S135" s="132" t="n">
        <v>0</v>
      </c>
      <c r="T135" s="133" t="n">
        <v>0</v>
      </c>
    </row>
    <row r="137" customFormat="false" ht="11.25" hidden="false" customHeight="true" outlineLevel="0" collapsed="false">
      <c r="A137" s="6" t="n">
        <v>1996</v>
      </c>
      <c r="B137" s="76"/>
      <c r="C137" s="74"/>
      <c r="D137" s="74"/>
      <c r="E137" s="74"/>
      <c r="F137" s="74"/>
      <c r="G137" s="74"/>
      <c r="H137" s="73"/>
      <c r="I137" s="74"/>
      <c r="J137" s="74"/>
      <c r="K137" s="74"/>
      <c r="L137" s="74"/>
      <c r="M137" s="74"/>
    </row>
    <row r="138" customFormat="false" ht="11.25" hidden="false" customHeight="true" outlineLevel="0" collapsed="false">
      <c r="A138" s="77"/>
      <c r="B138" s="78" t="s">
        <v>52</v>
      </c>
      <c r="C138" s="78"/>
      <c r="D138" s="10" t="s">
        <v>4</v>
      </c>
      <c r="E138" s="10"/>
      <c r="F138" s="10" t="s">
        <v>53</v>
      </c>
      <c r="G138" s="10"/>
      <c r="H138" s="10"/>
      <c r="I138" s="10"/>
      <c r="J138" s="10"/>
      <c r="K138" s="10"/>
      <c r="L138" s="10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79" t="s">
        <v>8</v>
      </c>
      <c r="C139" s="80" t="s">
        <v>9</v>
      </c>
      <c r="D139" s="14" t="s">
        <v>10</v>
      </c>
      <c r="E139" s="14" t="s">
        <v>11</v>
      </c>
      <c r="F139" s="81" t="s">
        <v>12</v>
      </c>
      <c r="G139" s="81"/>
      <c r="H139" s="81"/>
      <c r="I139" s="20" t="s">
        <v>13</v>
      </c>
      <c r="J139" s="21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79"/>
      <c r="C140" s="80"/>
      <c r="D140" s="14"/>
      <c r="E140" s="14"/>
      <c r="F140" s="81"/>
      <c r="G140" s="81"/>
      <c r="H140" s="81"/>
      <c r="I140" s="20"/>
      <c r="J140" s="21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79"/>
      <c r="C141" s="80"/>
      <c r="D141" s="14"/>
      <c r="E141" s="14"/>
      <c r="F141" s="81" t="s">
        <v>20</v>
      </c>
      <c r="G141" s="82" t="s">
        <v>21</v>
      </c>
      <c r="H141" s="82" t="s">
        <v>22</v>
      </c>
      <c r="I141" s="20"/>
      <c r="J141" s="21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2.75" hidden="false" customHeight="true" outlineLevel="0" collapsed="false">
      <c r="B142" s="79"/>
      <c r="C142" s="80"/>
      <c r="D142" s="14"/>
      <c r="E142" s="14"/>
      <c r="F142" s="83" t="s">
        <v>28</v>
      </c>
      <c r="G142" s="83"/>
      <c r="H142" s="83"/>
      <c r="I142" s="83"/>
      <c r="J142" s="83"/>
      <c r="K142" s="83"/>
      <c r="L142" s="83"/>
      <c r="M142" s="84" t="s">
        <v>29</v>
      </c>
      <c r="N142" s="84"/>
      <c r="O142" s="84"/>
      <c r="P142" s="84"/>
      <c r="Q142" s="84"/>
      <c r="R142" s="84"/>
      <c r="S142" s="84"/>
      <c r="T142" s="85" t="s">
        <v>30</v>
      </c>
    </row>
    <row r="143" customFormat="false" ht="11.25" hidden="false" customHeight="true" outlineLevel="0" collapsed="false">
      <c r="B143" s="86" t="s">
        <v>31</v>
      </c>
      <c r="C143" s="87"/>
      <c r="D143" s="88" t="n">
        <v>157334.956812626</v>
      </c>
      <c r="E143" s="88" t="n">
        <v>12874.4231275735</v>
      </c>
      <c r="F143" s="89" t="n">
        <v>1.31872295102271</v>
      </c>
      <c r="G143" s="90" t="n">
        <v>-0.65876051725575</v>
      </c>
      <c r="H143" s="90" t="n">
        <v>0.659962433766957</v>
      </c>
      <c r="I143" s="90" t="n">
        <v>0.0325566717450514</v>
      </c>
      <c r="J143" s="90" t="n">
        <v>0</v>
      </c>
      <c r="K143" s="91" t="n">
        <v>0.759210188277762</v>
      </c>
      <c r="L143" s="92" t="n">
        <v>-0.464835581422174</v>
      </c>
      <c r="M143" s="88" t="n">
        <v>207481.218546976</v>
      </c>
      <c r="N143" s="93" t="n">
        <v>-103646.057532296</v>
      </c>
      <c r="O143" s="93" t="n">
        <v>103835.161014679</v>
      </c>
      <c r="P143" s="93" t="n">
        <v>5122.3025429705</v>
      </c>
      <c r="Q143" s="94" t="n">
        <v>0</v>
      </c>
      <c r="R143" s="93" t="n">
        <v>9774.39320665266</v>
      </c>
      <c r="S143" s="94" t="n">
        <v>-5984.48995998072</v>
      </c>
      <c r="T143" s="95" t="n">
        <v>-413407.011615847</v>
      </c>
    </row>
    <row r="144" customFormat="false" ht="11.25" hidden="false" customHeight="true" outlineLevel="0" collapsed="false">
      <c r="B144" s="96" t="s">
        <v>34</v>
      </c>
      <c r="C144" s="97"/>
      <c r="D144" s="98" t="n">
        <v>151423.078158588</v>
      </c>
      <c r="E144" s="98" t="n">
        <v>12442.9807978708</v>
      </c>
      <c r="F144" s="99" t="n">
        <v>1.30826571145542</v>
      </c>
      <c r="G144" s="100" t="n">
        <v>-0.663421328829269</v>
      </c>
      <c r="H144" s="100" t="n">
        <v>0.644844382626153</v>
      </c>
      <c r="I144" s="101" t="n">
        <v>0.0242399725867131</v>
      </c>
      <c r="J144" s="102" t="n">
        <v>0</v>
      </c>
      <c r="K144" s="103" t="n">
        <v>0.684428133370542</v>
      </c>
      <c r="L144" s="102" t="n">
        <v>-0.455930869342723</v>
      </c>
      <c r="M144" s="98" t="n">
        <v>198101.621077915</v>
      </c>
      <c r="N144" s="104" t="n">
        <v>-100457.299727389</v>
      </c>
      <c r="O144" s="104" t="n">
        <v>97644.3213505264</v>
      </c>
      <c r="P144" s="105" t="n">
        <v>3670.49126355989</v>
      </c>
      <c r="Q144" s="106" t="n">
        <v>0</v>
      </c>
      <c r="R144" s="105" t="n">
        <v>8516.32612105217</v>
      </c>
      <c r="S144" s="106" t="n">
        <v>-5673.13905238801</v>
      </c>
      <c r="T144" s="107" t="n">
        <v>-381912.665503419</v>
      </c>
    </row>
    <row r="145" customFormat="false" ht="11.25" hidden="false" customHeight="true" outlineLevel="0" collapsed="false">
      <c r="B145" s="108"/>
      <c r="C145" s="109"/>
      <c r="D145" s="110" t="n">
        <v>0</v>
      </c>
      <c r="E145" s="110" t="n">
        <v>0</v>
      </c>
      <c r="F145" s="99" t="n">
        <v>0</v>
      </c>
      <c r="G145" s="100" t="n">
        <v>0</v>
      </c>
      <c r="H145" s="100" t="n">
        <v>0</v>
      </c>
      <c r="I145" s="101" t="n">
        <v>0</v>
      </c>
      <c r="J145" s="102" t="n">
        <v>0</v>
      </c>
      <c r="K145" s="103" t="n">
        <v>0</v>
      </c>
      <c r="L145" s="102" t="n">
        <v>0</v>
      </c>
      <c r="M145" s="111" t="n">
        <v>0</v>
      </c>
      <c r="N145" s="112" t="n">
        <v>0</v>
      </c>
      <c r="O145" s="104" t="n">
        <v>0</v>
      </c>
      <c r="P145" s="113" t="n">
        <v>0</v>
      </c>
      <c r="Q145" s="114" t="n">
        <v>0</v>
      </c>
      <c r="R145" s="113" t="n">
        <v>0</v>
      </c>
      <c r="S145" s="114" t="n">
        <v>0</v>
      </c>
      <c r="T145" s="115" t="n">
        <v>0</v>
      </c>
    </row>
    <row r="146" customFormat="false" ht="11.25" hidden="false" customHeight="true" outlineLevel="0" collapsed="false">
      <c r="B146" s="108"/>
      <c r="C146" s="109"/>
      <c r="D146" s="110" t="n">
        <v>0</v>
      </c>
      <c r="E146" s="110" t="n">
        <v>0</v>
      </c>
      <c r="F146" s="99" t="n">
        <v>0</v>
      </c>
      <c r="G146" s="100" t="n">
        <v>0</v>
      </c>
      <c r="H146" s="100" t="n">
        <v>0</v>
      </c>
      <c r="I146" s="101" t="n">
        <v>0</v>
      </c>
      <c r="J146" s="102" t="n">
        <v>0</v>
      </c>
      <c r="K146" s="103" t="n">
        <v>0</v>
      </c>
      <c r="L146" s="102" t="n">
        <v>0</v>
      </c>
      <c r="M146" s="111" t="n">
        <v>0</v>
      </c>
      <c r="N146" s="112" t="n">
        <v>0</v>
      </c>
      <c r="O146" s="104" t="n">
        <v>0</v>
      </c>
      <c r="P146" s="113" t="n">
        <v>0</v>
      </c>
      <c r="Q146" s="114" t="n">
        <v>0</v>
      </c>
      <c r="R146" s="113" t="n">
        <v>0</v>
      </c>
      <c r="S146" s="114" t="n">
        <v>0</v>
      </c>
      <c r="T146" s="115" t="n">
        <v>0</v>
      </c>
    </row>
    <row r="147" customFormat="false" ht="11.25" hidden="false" customHeight="true" outlineLevel="0" collapsed="false">
      <c r="B147" s="116" t="s">
        <v>35</v>
      </c>
      <c r="C147" s="117"/>
      <c r="D147" s="98" t="n">
        <v>5911.87865403762</v>
      </c>
      <c r="E147" s="98" t="n">
        <v>431.442329702766</v>
      </c>
      <c r="F147" s="99" t="n">
        <v>1.58656799605566</v>
      </c>
      <c r="G147" s="101" t="n">
        <v>-0.539381471020192</v>
      </c>
      <c r="H147" s="100" t="n">
        <v>1.04718652503546</v>
      </c>
      <c r="I147" s="101" t="n">
        <v>0.245575283995227</v>
      </c>
      <c r="J147" s="102" t="n">
        <v>0</v>
      </c>
      <c r="K147" s="103" t="n">
        <v>2.91595654619057</v>
      </c>
      <c r="L147" s="102" t="n">
        <v>-0.721651275634478</v>
      </c>
      <c r="M147" s="98" t="n">
        <v>9379.59746906068</v>
      </c>
      <c r="N147" s="105" t="n">
        <v>-3188.75780490769</v>
      </c>
      <c r="O147" s="104" t="n">
        <v>6190.83966415299</v>
      </c>
      <c r="P147" s="105" t="n">
        <v>1451.81127941061</v>
      </c>
      <c r="Q147" s="106" t="n">
        <v>0</v>
      </c>
      <c r="R147" s="105" t="n">
        <v>1258.06708560049</v>
      </c>
      <c r="S147" s="106" t="n">
        <v>-311.350907592712</v>
      </c>
      <c r="T147" s="107" t="n">
        <v>-31494.3461124284</v>
      </c>
    </row>
    <row r="148" customFormat="false" ht="11.25" hidden="false" customHeight="true" outlineLevel="0" collapsed="false">
      <c r="B148" s="118" t="s">
        <v>36</v>
      </c>
      <c r="C148" s="119"/>
      <c r="D148" s="98" t="n">
        <v>1589.10218151968</v>
      </c>
      <c r="E148" s="98" t="n">
        <v>69.837022464603</v>
      </c>
      <c r="F148" s="99" t="n">
        <v>1.61566586851747</v>
      </c>
      <c r="G148" s="101" t="n">
        <v>-0.704916756035127</v>
      </c>
      <c r="H148" s="100" t="n">
        <v>0.91074911248234</v>
      </c>
      <c r="I148" s="101" t="n">
        <v>0.249813850089593</v>
      </c>
      <c r="J148" s="102" t="n">
        <v>0</v>
      </c>
      <c r="K148" s="103" t="n">
        <v>12.987527823719</v>
      </c>
      <c r="L148" s="102" t="n">
        <v>-1.50310181084248</v>
      </c>
      <c r="M148" s="98" t="n">
        <v>2567.458156268</v>
      </c>
      <c r="N148" s="105" t="n">
        <v>-1120.1847548052</v>
      </c>
      <c r="O148" s="104" t="n">
        <v>1447.2734014628</v>
      </c>
      <c r="P148" s="105" t="n">
        <v>396.979734151203</v>
      </c>
      <c r="Q148" s="106" t="n">
        <v>0</v>
      </c>
      <c r="R148" s="105" t="n">
        <v>907.010272384723</v>
      </c>
      <c r="S148" s="106" t="n">
        <v>-104.972154930391</v>
      </c>
      <c r="T148" s="107" t="n">
        <v>-9703.06792791725</v>
      </c>
    </row>
    <row r="149" customFormat="false" ht="11.25" hidden="false" customHeight="true" outlineLevel="0" collapsed="false">
      <c r="B149" s="120"/>
      <c r="C149" s="109"/>
      <c r="D149" s="110" t="n">
        <v>0</v>
      </c>
      <c r="E149" s="110" t="n">
        <v>0</v>
      </c>
      <c r="F149" s="99" t="n">
        <v>0</v>
      </c>
      <c r="G149" s="101" t="n">
        <v>0</v>
      </c>
      <c r="H149" s="100" t="n">
        <v>0</v>
      </c>
      <c r="I149" s="101" t="n">
        <v>0</v>
      </c>
      <c r="J149" s="102" t="n">
        <v>0</v>
      </c>
      <c r="K149" s="103" t="n">
        <v>0</v>
      </c>
      <c r="L149" s="102" t="n">
        <v>0</v>
      </c>
      <c r="M149" s="111" t="n">
        <v>0</v>
      </c>
      <c r="N149" s="113" t="n">
        <v>0</v>
      </c>
      <c r="O149" s="104" t="n">
        <v>0</v>
      </c>
      <c r="P149" s="113" t="n">
        <v>0</v>
      </c>
      <c r="Q149" s="114" t="n">
        <v>0</v>
      </c>
      <c r="R149" s="113" t="n">
        <v>0</v>
      </c>
      <c r="S149" s="114" t="n">
        <v>0</v>
      </c>
      <c r="T149" s="115" t="n">
        <v>0</v>
      </c>
    </row>
    <row r="150" customFormat="false" ht="11.25" hidden="false" customHeight="true" outlineLevel="0" collapsed="false">
      <c r="B150" s="118" t="s">
        <v>38</v>
      </c>
      <c r="C150" s="119"/>
      <c r="D150" s="98" t="n">
        <v>3343.74856959788</v>
      </c>
      <c r="E150" s="98" t="n">
        <v>168.946806198922</v>
      </c>
      <c r="F150" s="99" t="n">
        <v>1.62410730930996</v>
      </c>
      <c r="G150" s="101" t="n">
        <v>-0.530452668012592</v>
      </c>
      <c r="H150" s="100" t="n">
        <v>1.09365464129736</v>
      </c>
      <c r="I150" s="101" t="n">
        <v>0.231089198312238</v>
      </c>
      <c r="J150" s="102" t="n">
        <v>0</v>
      </c>
      <c r="K150" s="103" t="n">
        <v>-1.79948824970918</v>
      </c>
      <c r="L150" s="102" t="n">
        <v>-0.446309762726212</v>
      </c>
      <c r="M150" s="98" t="n">
        <v>5430.60649237863</v>
      </c>
      <c r="N150" s="105" t="n">
        <v>-1773.70034990648</v>
      </c>
      <c r="O150" s="104" t="n">
        <v>3656.90614247215</v>
      </c>
      <c r="P150" s="105" t="n">
        <v>772.704176306067</v>
      </c>
      <c r="Q150" s="106" t="n">
        <v>0</v>
      </c>
      <c r="R150" s="105" t="n">
        <v>-304.017792580855</v>
      </c>
      <c r="S150" s="106" t="n">
        <v>-75.4026089879924</v>
      </c>
      <c r="T150" s="107" t="n">
        <v>-14850.696363101</v>
      </c>
    </row>
    <row r="151" customFormat="false" ht="11.25" hidden="false" customHeight="true" outlineLevel="0" collapsed="false">
      <c r="B151" s="120"/>
      <c r="C151" s="109"/>
      <c r="D151" s="110" t="n">
        <v>0</v>
      </c>
      <c r="E151" s="110" t="n">
        <v>0</v>
      </c>
      <c r="F151" s="99" t="n">
        <v>0</v>
      </c>
      <c r="G151" s="101" t="n">
        <v>0</v>
      </c>
      <c r="H151" s="100" t="n">
        <v>0</v>
      </c>
      <c r="I151" s="101" t="n">
        <v>0</v>
      </c>
      <c r="J151" s="102" t="n">
        <v>0</v>
      </c>
      <c r="K151" s="103" t="n">
        <v>0</v>
      </c>
      <c r="L151" s="102" t="n">
        <v>0</v>
      </c>
      <c r="M151" s="111" t="n">
        <v>0</v>
      </c>
      <c r="N151" s="113" t="n">
        <v>0</v>
      </c>
      <c r="O151" s="104" t="n">
        <v>0</v>
      </c>
      <c r="P151" s="113" t="n">
        <v>0</v>
      </c>
      <c r="Q151" s="114" t="n">
        <v>0</v>
      </c>
      <c r="R151" s="113" t="n">
        <v>0</v>
      </c>
      <c r="S151" s="114" t="n">
        <v>0</v>
      </c>
      <c r="T151" s="115" t="n">
        <v>0</v>
      </c>
    </row>
    <row r="152" customFormat="false" ht="11.25" hidden="false" customHeight="true" outlineLevel="0" collapsed="false">
      <c r="B152" s="118" t="s">
        <v>39</v>
      </c>
      <c r="C152" s="119"/>
      <c r="D152" s="98" t="n">
        <v>344.893745616007</v>
      </c>
      <c r="E152" s="98" t="n">
        <v>173.399296895062</v>
      </c>
      <c r="F152" s="99" t="n">
        <v>0.961626182049795</v>
      </c>
      <c r="G152" s="101" t="n">
        <v>-0.104436551744809</v>
      </c>
      <c r="H152" s="100" t="n">
        <v>0.857189630304986</v>
      </c>
      <c r="I152" s="101" t="n">
        <v>0.186317838670134</v>
      </c>
      <c r="J152" s="102" t="n">
        <v>0</v>
      </c>
      <c r="K152" s="103" t="n">
        <v>0.498274420298984</v>
      </c>
      <c r="L152" s="102" t="n">
        <v>-0.697426201658532</v>
      </c>
      <c r="M152" s="98" t="n">
        <v>331.658855809574</v>
      </c>
      <c r="N152" s="105" t="n">
        <v>-36.019513510487</v>
      </c>
      <c r="O152" s="104" t="n">
        <v>295.639342299087</v>
      </c>
      <c r="P152" s="105" t="n">
        <v>64.2598572540216</v>
      </c>
      <c r="Q152" s="106" t="n">
        <v>0</v>
      </c>
      <c r="R152" s="105" t="n">
        <v>86.4004341406385</v>
      </c>
      <c r="S152" s="106" t="n">
        <v>-120.933213003783</v>
      </c>
      <c r="T152" s="107" t="n">
        <v>-1193.01020919654</v>
      </c>
    </row>
    <row r="153" customFormat="false" ht="11.25" hidden="false" customHeight="true" outlineLevel="0" collapsed="false">
      <c r="B153" s="120"/>
      <c r="C153" s="109"/>
      <c r="D153" s="110" t="n">
        <v>0</v>
      </c>
      <c r="E153" s="110" t="n">
        <v>0</v>
      </c>
      <c r="F153" s="99" t="n">
        <v>0</v>
      </c>
      <c r="G153" s="101" t="n">
        <v>0</v>
      </c>
      <c r="H153" s="100" t="n">
        <v>0</v>
      </c>
      <c r="I153" s="101" t="n">
        <v>0</v>
      </c>
      <c r="J153" s="102" t="n">
        <v>0</v>
      </c>
      <c r="K153" s="103" t="n">
        <v>0</v>
      </c>
      <c r="L153" s="102" t="n">
        <v>0</v>
      </c>
      <c r="M153" s="111" t="n">
        <v>0</v>
      </c>
      <c r="N153" s="113" t="n">
        <v>0</v>
      </c>
      <c r="O153" s="104" t="n">
        <v>0</v>
      </c>
      <c r="P153" s="113" t="n">
        <v>0</v>
      </c>
      <c r="Q153" s="114" t="n">
        <v>0</v>
      </c>
      <c r="R153" s="113" t="n">
        <v>0</v>
      </c>
      <c r="S153" s="114" t="n">
        <v>0</v>
      </c>
      <c r="T153" s="115" t="n">
        <v>0</v>
      </c>
    </row>
    <row r="154" customFormat="false" ht="11.25" hidden="false" customHeight="true" outlineLevel="0" collapsed="false">
      <c r="B154" s="118" t="s">
        <v>40</v>
      </c>
      <c r="C154" s="119"/>
      <c r="D154" s="98" t="n">
        <v>295.952016244622</v>
      </c>
      <c r="E154" s="98" t="n">
        <v>10.1169081695326</v>
      </c>
      <c r="F154" s="99" t="n">
        <v>1.92509481317844</v>
      </c>
      <c r="G154" s="101" t="n">
        <v>-0.481551246407147</v>
      </c>
      <c r="H154" s="100" t="n">
        <v>1.44354356677129</v>
      </c>
      <c r="I154" s="101" t="n">
        <v>0.467103652135227</v>
      </c>
      <c r="J154" s="102" t="n">
        <v>0</v>
      </c>
      <c r="K154" s="103" t="n">
        <v>34.5423234731962</v>
      </c>
      <c r="L154" s="102" t="n">
        <v>-0.534385473038886</v>
      </c>
      <c r="M154" s="98" t="n">
        <v>569.735691422223</v>
      </c>
      <c r="N154" s="105" t="n">
        <v>-142.516062299306</v>
      </c>
      <c r="O154" s="104" t="n">
        <v>427.219629122917</v>
      </c>
      <c r="P154" s="105" t="n">
        <v>138.240267644647</v>
      </c>
      <c r="Q154" s="106" t="n">
        <v>0</v>
      </c>
      <c r="R154" s="105" t="n">
        <v>349.461514540617</v>
      </c>
      <c r="S154" s="106" t="n">
        <v>-5.40632875786666</v>
      </c>
      <c r="T154" s="107" t="n">
        <v>-3334.88863601782</v>
      </c>
    </row>
    <row r="155" customFormat="false" ht="11.25" hidden="false" customHeight="true" outlineLevel="0" collapsed="false">
      <c r="B155" s="120"/>
      <c r="C155" s="109"/>
      <c r="D155" s="110" t="n">
        <v>0</v>
      </c>
      <c r="E155" s="110" t="n">
        <v>0</v>
      </c>
      <c r="F155" s="99" t="n">
        <v>0</v>
      </c>
      <c r="G155" s="101" t="n">
        <v>0</v>
      </c>
      <c r="H155" s="100" t="n">
        <v>0</v>
      </c>
      <c r="I155" s="101" t="n">
        <v>0</v>
      </c>
      <c r="J155" s="102" t="n">
        <v>0</v>
      </c>
      <c r="K155" s="103" t="n">
        <v>0</v>
      </c>
      <c r="L155" s="102" t="n">
        <v>0</v>
      </c>
      <c r="M155" s="111" t="n">
        <v>0</v>
      </c>
      <c r="N155" s="113" t="n">
        <v>0</v>
      </c>
      <c r="O155" s="104" t="n">
        <v>0</v>
      </c>
      <c r="P155" s="113" t="n">
        <v>0</v>
      </c>
      <c r="Q155" s="114" t="n">
        <v>0</v>
      </c>
      <c r="R155" s="113" t="n">
        <v>0</v>
      </c>
      <c r="S155" s="114" t="n">
        <v>0</v>
      </c>
      <c r="T155" s="115" t="n">
        <v>0</v>
      </c>
    </row>
    <row r="156" customFormat="false" ht="11.25" hidden="false" customHeight="true" outlineLevel="0" collapsed="false">
      <c r="B156" s="118" t="s">
        <v>41</v>
      </c>
      <c r="C156" s="119"/>
      <c r="D156" s="98" t="n">
        <v>338.182141059424</v>
      </c>
      <c r="E156" s="98" t="n">
        <v>9.14229597464582</v>
      </c>
      <c r="F156" s="99" t="n">
        <v>1.41976235551091</v>
      </c>
      <c r="G156" s="101" t="n">
        <v>-0.344007297433749</v>
      </c>
      <c r="H156" s="100" t="n">
        <v>1.07575505807716</v>
      </c>
      <c r="I156" s="101" t="n">
        <v>0.235456679661506</v>
      </c>
      <c r="J156" s="102" t="n">
        <v>0</v>
      </c>
      <c r="K156" s="103" t="n">
        <v>23.9778560794031</v>
      </c>
      <c r="L156" s="102" t="n">
        <v>-0.507159462517588</v>
      </c>
      <c r="M156" s="98" t="n">
        <v>480.138273182251</v>
      </c>
      <c r="N156" s="105" t="n">
        <v>-116.337124386211</v>
      </c>
      <c r="O156" s="104" t="n">
        <v>363.801148796039</v>
      </c>
      <c r="P156" s="105" t="n">
        <v>79.627244054671</v>
      </c>
      <c r="Q156" s="106" t="n">
        <v>0</v>
      </c>
      <c r="R156" s="105" t="n">
        <v>219.212657115364</v>
      </c>
      <c r="S156" s="106" t="n">
        <v>-4.63660191267808</v>
      </c>
      <c r="T156" s="107" t="n">
        <v>-2412.68297619579</v>
      </c>
    </row>
    <row r="157" customFormat="false" ht="11.25" hidden="false" customHeight="true" outlineLevel="0" collapsed="false">
      <c r="B157" s="121"/>
      <c r="C157" s="122"/>
      <c r="D157" s="123" t="n">
        <v>0</v>
      </c>
      <c r="E157" s="123" t="n">
        <v>0</v>
      </c>
      <c r="F157" s="124" t="n">
        <v>0</v>
      </c>
      <c r="G157" s="125" t="n">
        <v>0</v>
      </c>
      <c r="H157" s="126" t="n">
        <v>0</v>
      </c>
      <c r="I157" s="125" t="n">
        <v>0</v>
      </c>
      <c r="J157" s="127" t="n">
        <v>0</v>
      </c>
      <c r="K157" s="128" t="n">
        <v>0</v>
      </c>
      <c r="L157" s="127" t="n">
        <v>0</v>
      </c>
      <c r="M157" s="129" t="n">
        <v>0</v>
      </c>
      <c r="N157" s="130" t="n">
        <v>0</v>
      </c>
      <c r="O157" s="131" t="n">
        <v>0</v>
      </c>
      <c r="P157" s="130" t="n">
        <v>0</v>
      </c>
      <c r="Q157" s="132" t="n">
        <v>0</v>
      </c>
      <c r="R157" s="130" t="n">
        <v>0</v>
      </c>
      <c r="S157" s="132" t="n">
        <v>0</v>
      </c>
      <c r="T157" s="133" t="n">
        <v>0</v>
      </c>
    </row>
    <row r="159" customFormat="false" ht="11.25" hidden="false" customHeight="true" outlineLevel="0" collapsed="false">
      <c r="A159" s="6" t="n">
        <v>1997</v>
      </c>
      <c r="B159" s="76"/>
      <c r="C159" s="74"/>
      <c r="D159" s="74"/>
      <c r="E159" s="74"/>
      <c r="F159" s="74"/>
      <c r="G159" s="74"/>
      <c r="H159" s="73"/>
      <c r="I159" s="74"/>
      <c r="J159" s="74"/>
      <c r="K159" s="74"/>
      <c r="L159" s="74"/>
      <c r="M159" s="74"/>
    </row>
    <row r="160" customFormat="false" ht="11.25" hidden="false" customHeight="true" outlineLevel="0" collapsed="false">
      <c r="A160" s="77"/>
      <c r="B160" s="78" t="s">
        <v>52</v>
      </c>
      <c r="C160" s="78"/>
      <c r="D160" s="10" t="s">
        <v>4</v>
      </c>
      <c r="E160" s="10"/>
      <c r="F160" s="10" t="s">
        <v>53</v>
      </c>
      <c r="G160" s="10"/>
      <c r="H160" s="10"/>
      <c r="I160" s="10"/>
      <c r="J160" s="10"/>
      <c r="K160" s="10"/>
      <c r="L160" s="10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79" t="s">
        <v>8</v>
      </c>
      <c r="C161" s="80" t="s">
        <v>9</v>
      </c>
      <c r="D161" s="14" t="s">
        <v>10</v>
      </c>
      <c r="E161" s="14" t="s">
        <v>11</v>
      </c>
      <c r="F161" s="81" t="s">
        <v>12</v>
      </c>
      <c r="G161" s="81"/>
      <c r="H161" s="81"/>
      <c r="I161" s="20" t="s">
        <v>13</v>
      </c>
      <c r="J161" s="21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79"/>
      <c r="C162" s="80"/>
      <c r="D162" s="14"/>
      <c r="E162" s="14"/>
      <c r="F162" s="81"/>
      <c r="G162" s="81"/>
      <c r="H162" s="81"/>
      <c r="I162" s="20"/>
      <c r="J162" s="21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79"/>
      <c r="C163" s="80"/>
      <c r="D163" s="14"/>
      <c r="E163" s="14"/>
      <c r="F163" s="81" t="s">
        <v>20</v>
      </c>
      <c r="G163" s="82" t="s">
        <v>21</v>
      </c>
      <c r="H163" s="82" t="s">
        <v>22</v>
      </c>
      <c r="I163" s="20"/>
      <c r="J163" s="21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2.75" hidden="false" customHeight="true" outlineLevel="0" collapsed="false">
      <c r="B164" s="79"/>
      <c r="C164" s="80"/>
      <c r="D164" s="14"/>
      <c r="E164" s="14"/>
      <c r="F164" s="83" t="s">
        <v>28</v>
      </c>
      <c r="G164" s="83"/>
      <c r="H164" s="83"/>
      <c r="I164" s="83"/>
      <c r="J164" s="83"/>
      <c r="K164" s="83"/>
      <c r="L164" s="83"/>
      <c r="M164" s="84" t="s">
        <v>29</v>
      </c>
      <c r="N164" s="84"/>
      <c r="O164" s="84"/>
      <c r="P164" s="84"/>
      <c r="Q164" s="84"/>
      <c r="R164" s="84"/>
      <c r="S164" s="84"/>
      <c r="T164" s="85" t="s">
        <v>30</v>
      </c>
    </row>
    <row r="165" customFormat="false" ht="11.25" hidden="false" customHeight="true" outlineLevel="0" collapsed="false">
      <c r="B165" s="86" t="s">
        <v>31</v>
      </c>
      <c r="C165" s="87"/>
      <c r="D165" s="88" t="n">
        <v>157746.037492184</v>
      </c>
      <c r="E165" s="88" t="n">
        <v>12894.0569676575</v>
      </c>
      <c r="F165" s="89" t="n">
        <v>1.3473613729227</v>
      </c>
      <c r="G165" s="90" t="n">
        <v>-0.692140200480295</v>
      </c>
      <c r="H165" s="90" t="n">
        <v>0.655221172442404</v>
      </c>
      <c r="I165" s="90" t="n">
        <v>0.0311886729352011</v>
      </c>
      <c r="J165" s="90" t="n">
        <v>0</v>
      </c>
      <c r="K165" s="91" t="n">
        <v>0.78795255675774</v>
      </c>
      <c r="L165" s="92" t="n">
        <v>-0.450567731032831</v>
      </c>
      <c r="M165" s="88" t="n">
        <v>212540.917648585</v>
      </c>
      <c r="N165" s="93" t="n">
        <v>-109182.374014813</v>
      </c>
      <c r="O165" s="93" t="n">
        <v>103358.543633772</v>
      </c>
      <c r="P165" s="93" t="n">
        <v>4919.8895701677</v>
      </c>
      <c r="Q165" s="94" t="n">
        <v>0</v>
      </c>
      <c r="R165" s="93" t="n">
        <v>10159.9051546457</v>
      </c>
      <c r="S165" s="94" t="n">
        <v>-5809.64599172549</v>
      </c>
      <c r="T165" s="95" t="n">
        <v>-412971.872011822</v>
      </c>
    </row>
    <row r="166" customFormat="false" ht="11.25" hidden="false" customHeight="true" outlineLevel="0" collapsed="false">
      <c r="B166" s="96" t="s">
        <v>34</v>
      </c>
      <c r="C166" s="97"/>
      <c r="D166" s="98" t="n">
        <v>151634.496501245</v>
      </c>
      <c r="E166" s="98" t="n">
        <v>12467.1189507168</v>
      </c>
      <c r="F166" s="99" t="n">
        <v>1.33807179630087</v>
      </c>
      <c r="G166" s="100" t="n">
        <v>-0.699102561084097</v>
      </c>
      <c r="H166" s="100" t="n">
        <v>0.638969235216769</v>
      </c>
      <c r="I166" s="101" t="n">
        <v>0.0231192693607138</v>
      </c>
      <c r="J166" s="102" t="n">
        <v>0</v>
      </c>
      <c r="K166" s="103" t="n">
        <v>0.708377276711151</v>
      </c>
      <c r="L166" s="102" t="n">
        <v>-0.441334467516729</v>
      </c>
      <c r="M166" s="98" t="n">
        <v>202897.843114598</v>
      </c>
      <c r="N166" s="104" t="n">
        <v>-106008.064852718</v>
      </c>
      <c r="O166" s="104" t="n">
        <v>96889.7782618801</v>
      </c>
      <c r="P166" s="105" t="n">
        <v>3505.6787689885</v>
      </c>
      <c r="Q166" s="106" t="n">
        <v>0</v>
      </c>
      <c r="R166" s="105" t="n">
        <v>8831.42377074278</v>
      </c>
      <c r="S166" s="106" t="n">
        <v>-5502.16930358234</v>
      </c>
      <c r="T166" s="107" t="n">
        <v>-380323.94215944</v>
      </c>
    </row>
    <row r="167" customFormat="false" ht="11.25" hidden="false" customHeight="true" outlineLevel="0" collapsed="false">
      <c r="B167" s="108"/>
      <c r="C167" s="109"/>
      <c r="D167" s="110" t="n">
        <v>0</v>
      </c>
      <c r="E167" s="110" t="n">
        <v>0</v>
      </c>
      <c r="F167" s="99" t="n">
        <v>0</v>
      </c>
      <c r="G167" s="100" t="n">
        <v>0</v>
      </c>
      <c r="H167" s="100" t="n">
        <v>0</v>
      </c>
      <c r="I167" s="101" t="n">
        <v>0</v>
      </c>
      <c r="J167" s="102" t="n">
        <v>0</v>
      </c>
      <c r="K167" s="103" t="n">
        <v>0</v>
      </c>
      <c r="L167" s="102" t="n">
        <v>0</v>
      </c>
      <c r="M167" s="111" t="n">
        <v>0</v>
      </c>
      <c r="N167" s="112" t="n">
        <v>0</v>
      </c>
      <c r="O167" s="104" t="n">
        <v>0</v>
      </c>
      <c r="P167" s="113" t="n">
        <v>0</v>
      </c>
      <c r="Q167" s="114" t="n">
        <v>0</v>
      </c>
      <c r="R167" s="113" t="n">
        <v>0</v>
      </c>
      <c r="S167" s="114" t="n">
        <v>0</v>
      </c>
      <c r="T167" s="115" t="n">
        <v>0</v>
      </c>
    </row>
    <row r="168" customFormat="false" ht="11.25" hidden="false" customHeight="true" outlineLevel="0" collapsed="false">
      <c r="B168" s="108"/>
      <c r="C168" s="109"/>
      <c r="D168" s="110" t="n">
        <v>0</v>
      </c>
      <c r="E168" s="110" t="n">
        <v>0</v>
      </c>
      <c r="F168" s="99" t="n">
        <v>0</v>
      </c>
      <c r="G168" s="100" t="n">
        <v>0</v>
      </c>
      <c r="H168" s="100" t="n">
        <v>0</v>
      </c>
      <c r="I168" s="101" t="n">
        <v>0</v>
      </c>
      <c r="J168" s="102" t="n">
        <v>0</v>
      </c>
      <c r="K168" s="103" t="n">
        <v>0</v>
      </c>
      <c r="L168" s="102" t="n">
        <v>0</v>
      </c>
      <c r="M168" s="111" t="n">
        <v>0</v>
      </c>
      <c r="N168" s="112" t="n">
        <v>0</v>
      </c>
      <c r="O168" s="104" t="n">
        <v>0</v>
      </c>
      <c r="P168" s="113" t="n">
        <v>0</v>
      </c>
      <c r="Q168" s="114" t="n">
        <v>0</v>
      </c>
      <c r="R168" s="113" t="n">
        <v>0</v>
      </c>
      <c r="S168" s="114" t="n">
        <v>0</v>
      </c>
      <c r="T168" s="115" t="n">
        <v>0</v>
      </c>
    </row>
    <row r="169" customFormat="false" ht="11.25" hidden="false" customHeight="true" outlineLevel="0" collapsed="false">
      <c r="B169" s="116" t="s">
        <v>35</v>
      </c>
      <c r="C169" s="117"/>
      <c r="D169" s="98" t="n">
        <v>6111.54099093958</v>
      </c>
      <c r="E169" s="98" t="n">
        <v>426.93801694062</v>
      </c>
      <c r="F169" s="99" t="n">
        <v>1.57784665901501</v>
      </c>
      <c r="G169" s="101" t="n">
        <v>-0.519395871974176</v>
      </c>
      <c r="H169" s="100" t="n">
        <v>1.05845078704083</v>
      </c>
      <c r="I169" s="101" t="n">
        <v>0.231400035322644</v>
      </c>
      <c r="J169" s="102" t="n">
        <v>0</v>
      </c>
      <c r="K169" s="103" t="n">
        <v>3.11164930549542</v>
      </c>
      <c r="L169" s="102" t="n">
        <v>-0.720190463118016</v>
      </c>
      <c r="M169" s="98" t="n">
        <v>9643.07453398727</v>
      </c>
      <c r="N169" s="105" t="n">
        <v>-3174.30916209498</v>
      </c>
      <c r="O169" s="104" t="n">
        <v>6468.76537189229</v>
      </c>
      <c r="P169" s="105" t="n">
        <v>1414.2108011792</v>
      </c>
      <c r="Q169" s="106" t="n">
        <v>0</v>
      </c>
      <c r="R169" s="105" t="n">
        <v>1328.48138390287</v>
      </c>
      <c r="S169" s="106" t="n">
        <v>-307.476688143153</v>
      </c>
      <c r="T169" s="107" t="n">
        <v>-32647.9298523812</v>
      </c>
    </row>
    <row r="170" customFormat="false" ht="11.25" hidden="false" customHeight="true" outlineLevel="0" collapsed="false">
      <c r="B170" s="118" t="s">
        <v>36</v>
      </c>
      <c r="C170" s="119"/>
      <c r="D170" s="98" t="n">
        <v>1681.78131404347</v>
      </c>
      <c r="E170" s="98" t="n">
        <v>65.4594257486191</v>
      </c>
      <c r="F170" s="99" t="n">
        <v>1.63745807953287</v>
      </c>
      <c r="G170" s="101" t="n">
        <v>-0.650279475261039</v>
      </c>
      <c r="H170" s="100" t="n">
        <v>0.987178604271826</v>
      </c>
      <c r="I170" s="101" t="n">
        <v>0.227495121433617</v>
      </c>
      <c r="J170" s="102" t="n">
        <v>0</v>
      </c>
      <c r="K170" s="103" t="n">
        <v>14.5585427902811</v>
      </c>
      <c r="L170" s="102" t="n">
        <v>-1.52683678437157</v>
      </c>
      <c r="M170" s="98" t="n">
        <v>2753.84640068788</v>
      </c>
      <c r="N170" s="105" t="n">
        <v>-1093.62787040001</v>
      </c>
      <c r="O170" s="104" t="n">
        <v>1660.21853028787</v>
      </c>
      <c r="P170" s="105" t="n">
        <v>382.597044263106</v>
      </c>
      <c r="Q170" s="106" t="n">
        <v>0</v>
      </c>
      <c r="R170" s="105" t="n">
        <v>952.993850788502</v>
      </c>
      <c r="S170" s="106" t="n">
        <v>-99.9458591168311</v>
      </c>
      <c r="T170" s="107" t="n">
        <v>-10618.166409483</v>
      </c>
    </row>
    <row r="171" customFormat="false" ht="11.25" hidden="false" customHeight="true" outlineLevel="0" collapsed="false">
      <c r="B171" s="120"/>
      <c r="C171" s="109"/>
      <c r="D171" s="110" t="n">
        <v>0</v>
      </c>
      <c r="E171" s="110" t="n">
        <v>0</v>
      </c>
      <c r="F171" s="99" t="n">
        <v>0</v>
      </c>
      <c r="G171" s="101" t="n">
        <v>0</v>
      </c>
      <c r="H171" s="100" t="n">
        <v>0</v>
      </c>
      <c r="I171" s="101" t="n">
        <v>0</v>
      </c>
      <c r="J171" s="102" t="n">
        <v>0</v>
      </c>
      <c r="K171" s="103" t="n">
        <v>0</v>
      </c>
      <c r="L171" s="102" t="n">
        <v>0</v>
      </c>
      <c r="M171" s="111" t="n">
        <v>0</v>
      </c>
      <c r="N171" s="113" t="n">
        <v>0</v>
      </c>
      <c r="O171" s="104" t="n">
        <v>0</v>
      </c>
      <c r="P171" s="113" t="n">
        <v>0</v>
      </c>
      <c r="Q171" s="114" t="n">
        <v>0</v>
      </c>
      <c r="R171" s="113" t="n">
        <v>0</v>
      </c>
      <c r="S171" s="114" t="n">
        <v>0</v>
      </c>
      <c r="T171" s="115" t="n">
        <v>0</v>
      </c>
    </row>
    <row r="172" customFormat="false" ht="11.25" hidden="false" customHeight="true" outlineLevel="0" collapsed="false">
      <c r="B172" s="118" t="s">
        <v>38</v>
      </c>
      <c r="C172" s="119"/>
      <c r="D172" s="98" t="n">
        <v>3425.05428381361</v>
      </c>
      <c r="E172" s="98" t="n">
        <v>165.245420551604</v>
      </c>
      <c r="F172" s="99" t="n">
        <v>1.58256770742897</v>
      </c>
      <c r="G172" s="101" t="n">
        <v>-0.519808766892825</v>
      </c>
      <c r="H172" s="100" t="n">
        <v>1.06275894053615</v>
      </c>
      <c r="I172" s="101" t="n">
        <v>0.218928870651447</v>
      </c>
      <c r="J172" s="102" t="n">
        <v>0</v>
      </c>
      <c r="K172" s="103" t="n">
        <v>-1.65286374114412</v>
      </c>
      <c r="L172" s="102" t="n">
        <v>-0.441613921279108</v>
      </c>
      <c r="M172" s="98" t="n">
        <v>5420.38030575468</v>
      </c>
      <c r="N172" s="105" t="n">
        <v>-1780.37324381014</v>
      </c>
      <c r="O172" s="104" t="n">
        <v>3640.00706194454</v>
      </c>
      <c r="P172" s="105" t="n">
        <v>749.843266275213</v>
      </c>
      <c r="Q172" s="106" t="n">
        <v>0</v>
      </c>
      <c r="R172" s="105" t="n">
        <v>-273.128164019857</v>
      </c>
      <c r="S172" s="106" t="n">
        <v>-72.9746781432092</v>
      </c>
      <c r="T172" s="107" t="n">
        <v>-14827.0741155412</v>
      </c>
    </row>
    <row r="173" customFormat="false" ht="11.25" hidden="false" customHeight="true" outlineLevel="0" collapsed="false">
      <c r="B173" s="120"/>
      <c r="C173" s="109"/>
      <c r="D173" s="110" t="n">
        <v>0</v>
      </c>
      <c r="E173" s="110" t="n">
        <v>0</v>
      </c>
      <c r="F173" s="99" t="n">
        <v>0</v>
      </c>
      <c r="G173" s="101" t="n">
        <v>0</v>
      </c>
      <c r="H173" s="100" t="n">
        <v>0</v>
      </c>
      <c r="I173" s="101" t="n">
        <v>0</v>
      </c>
      <c r="J173" s="102" t="n">
        <v>0</v>
      </c>
      <c r="K173" s="103" t="n">
        <v>0</v>
      </c>
      <c r="L173" s="102" t="n">
        <v>0</v>
      </c>
      <c r="M173" s="111" t="n">
        <v>0</v>
      </c>
      <c r="N173" s="113" t="n">
        <v>0</v>
      </c>
      <c r="O173" s="104" t="n">
        <v>0</v>
      </c>
      <c r="P173" s="113" t="n">
        <v>0</v>
      </c>
      <c r="Q173" s="114" t="n">
        <v>0</v>
      </c>
      <c r="R173" s="113" t="n">
        <v>0</v>
      </c>
      <c r="S173" s="114" t="n">
        <v>0</v>
      </c>
      <c r="T173" s="115" t="n">
        <v>0</v>
      </c>
    </row>
    <row r="174" customFormat="false" ht="11.25" hidden="false" customHeight="true" outlineLevel="0" collapsed="false">
      <c r="B174" s="118" t="s">
        <v>39</v>
      </c>
      <c r="C174" s="119"/>
      <c r="D174" s="98" t="n">
        <v>349.787256303149</v>
      </c>
      <c r="E174" s="98" t="n">
        <v>175.734906552919</v>
      </c>
      <c r="F174" s="99" t="n">
        <v>1.00141642395278</v>
      </c>
      <c r="G174" s="101" t="n">
        <v>-0.111662866296632</v>
      </c>
      <c r="H174" s="100" t="n">
        <v>0.889753557656149</v>
      </c>
      <c r="I174" s="101" t="n">
        <v>0.183688644069031</v>
      </c>
      <c r="J174" s="102" t="n">
        <v>0</v>
      </c>
      <c r="K174" s="103" t="n">
        <v>0.454386985725724</v>
      </c>
      <c r="L174" s="102" t="n">
        <v>-0.704897255196686</v>
      </c>
      <c r="M174" s="98" t="n">
        <v>350.282703351354</v>
      </c>
      <c r="N174" s="105" t="n">
        <v>-39.0582476328442</v>
      </c>
      <c r="O174" s="104" t="n">
        <v>311.22445571851</v>
      </c>
      <c r="P174" s="105" t="n">
        <v>64.2519468229521</v>
      </c>
      <c r="Q174" s="106" t="n">
        <v>0</v>
      </c>
      <c r="R174" s="105" t="n">
        <v>79.8516544753727</v>
      </c>
      <c r="S174" s="106" t="n">
        <v>-123.875053271399</v>
      </c>
      <c r="T174" s="107" t="n">
        <v>-1215.32768039993</v>
      </c>
    </row>
    <row r="175" customFormat="false" ht="11.25" hidden="false" customHeight="true" outlineLevel="0" collapsed="false">
      <c r="B175" s="120"/>
      <c r="C175" s="109"/>
      <c r="D175" s="110" t="n">
        <v>0</v>
      </c>
      <c r="E175" s="110" t="n">
        <v>0</v>
      </c>
      <c r="F175" s="99" t="n">
        <v>0</v>
      </c>
      <c r="G175" s="101" t="n">
        <v>0</v>
      </c>
      <c r="H175" s="100" t="n">
        <v>0</v>
      </c>
      <c r="I175" s="101" t="n">
        <v>0</v>
      </c>
      <c r="J175" s="102" t="n">
        <v>0</v>
      </c>
      <c r="K175" s="103" t="n">
        <v>0</v>
      </c>
      <c r="L175" s="102" t="n">
        <v>0</v>
      </c>
      <c r="M175" s="111" t="n">
        <v>0</v>
      </c>
      <c r="N175" s="113" t="n">
        <v>0</v>
      </c>
      <c r="O175" s="104" t="n">
        <v>0</v>
      </c>
      <c r="P175" s="113" t="n">
        <v>0</v>
      </c>
      <c r="Q175" s="114" t="n">
        <v>0</v>
      </c>
      <c r="R175" s="113" t="n">
        <v>0</v>
      </c>
      <c r="S175" s="114" t="n">
        <v>0</v>
      </c>
      <c r="T175" s="115" t="n">
        <v>0</v>
      </c>
    </row>
    <row r="176" customFormat="false" ht="11.25" hidden="false" customHeight="true" outlineLevel="0" collapsed="false">
      <c r="B176" s="118" t="s">
        <v>40</v>
      </c>
      <c r="C176" s="119"/>
      <c r="D176" s="98" t="n">
        <v>300.629779017139</v>
      </c>
      <c r="E176" s="98" t="n">
        <v>10.6342511424099</v>
      </c>
      <c r="F176" s="99" t="n">
        <v>2.01834607821718</v>
      </c>
      <c r="G176" s="101" t="n">
        <v>-0.468878019417264</v>
      </c>
      <c r="H176" s="100" t="n">
        <v>1.54946805879992</v>
      </c>
      <c r="I176" s="101" t="n">
        <v>0.451529893863395</v>
      </c>
      <c r="J176" s="102" t="n">
        <v>0</v>
      </c>
      <c r="K176" s="103" t="n">
        <v>32.3857650658565</v>
      </c>
      <c r="L176" s="102" t="n">
        <v>-0.536433034800164</v>
      </c>
      <c r="M176" s="98" t="n">
        <v>606.774935474541</v>
      </c>
      <c r="N176" s="105" t="n">
        <v>-140.958695363406</v>
      </c>
      <c r="O176" s="104" t="n">
        <v>465.816240111135</v>
      </c>
      <c r="P176" s="105" t="n">
        <v>135.743332211785</v>
      </c>
      <c r="Q176" s="106" t="n">
        <v>0</v>
      </c>
      <c r="R176" s="105" t="n">
        <v>344.398359149404</v>
      </c>
      <c r="S176" s="106" t="n">
        <v>-5.70456361315005</v>
      </c>
      <c r="T176" s="107" t="n">
        <v>-3447.59568215031</v>
      </c>
    </row>
    <row r="177" customFormat="false" ht="11.25" hidden="false" customHeight="true" outlineLevel="0" collapsed="false">
      <c r="B177" s="120"/>
      <c r="C177" s="109"/>
      <c r="D177" s="110" t="n">
        <v>0</v>
      </c>
      <c r="E177" s="110" t="n">
        <v>0</v>
      </c>
      <c r="F177" s="99" t="n">
        <v>0</v>
      </c>
      <c r="G177" s="101" t="n">
        <v>0</v>
      </c>
      <c r="H177" s="100" t="n">
        <v>0</v>
      </c>
      <c r="I177" s="101" t="n">
        <v>0</v>
      </c>
      <c r="J177" s="102" t="n">
        <v>0</v>
      </c>
      <c r="K177" s="103" t="n">
        <v>0</v>
      </c>
      <c r="L177" s="102" t="n">
        <v>0</v>
      </c>
      <c r="M177" s="111" t="n">
        <v>0</v>
      </c>
      <c r="N177" s="113" t="n">
        <v>0</v>
      </c>
      <c r="O177" s="104" t="n">
        <v>0</v>
      </c>
      <c r="P177" s="113" t="n">
        <v>0</v>
      </c>
      <c r="Q177" s="114" t="n">
        <v>0</v>
      </c>
      <c r="R177" s="113" t="n">
        <v>0</v>
      </c>
      <c r="S177" s="114" t="n">
        <v>0</v>
      </c>
      <c r="T177" s="115" t="n">
        <v>0</v>
      </c>
    </row>
    <row r="178" customFormat="false" ht="11.25" hidden="false" customHeight="true" outlineLevel="0" collapsed="false">
      <c r="B178" s="118" t="s">
        <v>41</v>
      </c>
      <c r="C178" s="119"/>
      <c r="D178" s="98" t="n">
        <v>354.288357762213</v>
      </c>
      <c r="E178" s="98" t="n">
        <v>9.86401294506792</v>
      </c>
      <c r="F178" s="99" t="n">
        <v>1.44455830259688</v>
      </c>
      <c r="G178" s="101" t="n">
        <v>-0.339528811074616</v>
      </c>
      <c r="H178" s="100" t="n">
        <v>1.10502949152226</v>
      </c>
      <c r="I178" s="101" t="n">
        <v>0.230815407321496</v>
      </c>
      <c r="J178" s="102" t="n">
        <v>0</v>
      </c>
      <c r="K178" s="103" t="n">
        <v>22.7458829138741</v>
      </c>
      <c r="L178" s="102" t="n">
        <v>-0.504514139050471</v>
      </c>
      <c r="M178" s="98" t="n">
        <v>511.790188718818</v>
      </c>
      <c r="N178" s="105" t="n">
        <v>-120.291104888582</v>
      </c>
      <c r="O178" s="104" t="n">
        <v>391.499083830236</v>
      </c>
      <c r="P178" s="105" t="n">
        <v>81.7752116061493</v>
      </c>
      <c r="Q178" s="106" t="n">
        <v>0</v>
      </c>
      <c r="R178" s="105" t="n">
        <v>224.365683509454</v>
      </c>
      <c r="S178" s="106" t="n">
        <v>-4.97653399856364</v>
      </c>
      <c r="T178" s="107" t="n">
        <v>-2539.76596480668</v>
      </c>
    </row>
    <row r="179" customFormat="false" ht="11.25" hidden="false" customHeight="true" outlineLevel="0" collapsed="false">
      <c r="B179" s="121"/>
      <c r="C179" s="122"/>
      <c r="D179" s="123" t="n">
        <v>0</v>
      </c>
      <c r="E179" s="123" t="n">
        <v>0</v>
      </c>
      <c r="F179" s="124" t="n">
        <v>0</v>
      </c>
      <c r="G179" s="125" t="n">
        <v>0</v>
      </c>
      <c r="H179" s="126" t="n">
        <v>0</v>
      </c>
      <c r="I179" s="125" t="n">
        <v>0</v>
      </c>
      <c r="J179" s="127" t="n">
        <v>0</v>
      </c>
      <c r="K179" s="128" t="n">
        <v>0</v>
      </c>
      <c r="L179" s="127" t="n">
        <v>0</v>
      </c>
      <c r="M179" s="129" t="n">
        <v>0</v>
      </c>
      <c r="N179" s="130" t="n">
        <v>0</v>
      </c>
      <c r="O179" s="131" t="n">
        <v>0</v>
      </c>
      <c r="P179" s="130" t="n">
        <v>0</v>
      </c>
      <c r="Q179" s="132" t="n">
        <v>0</v>
      </c>
      <c r="R179" s="130" t="n">
        <v>0</v>
      </c>
      <c r="S179" s="132" t="n">
        <v>0</v>
      </c>
      <c r="T179" s="133" t="n">
        <v>0</v>
      </c>
    </row>
    <row r="181" customFormat="false" ht="11.25" hidden="false" customHeight="true" outlineLevel="0" collapsed="false">
      <c r="A181" s="6" t="n">
        <v>1998</v>
      </c>
      <c r="B181" s="76"/>
      <c r="C181" s="74"/>
      <c r="D181" s="74"/>
      <c r="E181" s="74"/>
      <c r="F181" s="74"/>
      <c r="G181" s="74"/>
      <c r="H181" s="73"/>
      <c r="I181" s="74"/>
      <c r="J181" s="74"/>
      <c r="K181" s="74"/>
      <c r="L181" s="74"/>
      <c r="M181" s="74"/>
    </row>
    <row r="182" customFormat="false" ht="11.25" hidden="false" customHeight="true" outlineLevel="0" collapsed="false">
      <c r="A182" s="77"/>
      <c r="B182" s="78" t="s">
        <v>52</v>
      </c>
      <c r="C182" s="78"/>
      <c r="D182" s="10" t="s">
        <v>4</v>
      </c>
      <c r="E182" s="10"/>
      <c r="F182" s="10" t="s">
        <v>53</v>
      </c>
      <c r="G182" s="10"/>
      <c r="H182" s="10"/>
      <c r="I182" s="10"/>
      <c r="J182" s="10"/>
      <c r="K182" s="10"/>
      <c r="L182" s="10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79" t="s">
        <v>8</v>
      </c>
      <c r="C183" s="80" t="s">
        <v>9</v>
      </c>
      <c r="D183" s="14" t="s">
        <v>10</v>
      </c>
      <c r="E183" s="14" t="s">
        <v>11</v>
      </c>
      <c r="F183" s="81" t="s">
        <v>12</v>
      </c>
      <c r="G183" s="81"/>
      <c r="H183" s="81"/>
      <c r="I183" s="20" t="s">
        <v>13</v>
      </c>
      <c r="J183" s="21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79"/>
      <c r="C184" s="80"/>
      <c r="D184" s="14"/>
      <c r="E184" s="14"/>
      <c r="F184" s="81"/>
      <c r="G184" s="81"/>
      <c r="H184" s="81"/>
      <c r="I184" s="20"/>
      <c r="J184" s="21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79"/>
      <c r="C185" s="80"/>
      <c r="D185" s="14"/>
      <c r="E185" s="14"/>
      <c r="F185" s="81" t="s">
        <v>20</v>
      </c>
      <c r="G185" s="82" t="s">
        <v>21</v>
      </c>
      <c r="H185" s="82" t="s">
        <v>22</v>
      </c>
      <c r="I185" s="20"/>
      <c r="J185" s="21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2.75" hidden="false" customHeight="true" outlineLevel="0" collapsed="false">
      <c r="B186" s="79"/>
      <c r="C186" s="80"/>
      <c r="D186" s="14"/>
      <c r="E186" s="14"/>
      <c r="F186" s="83" t="s">
        <v>28</v>
      </c>
      <c r="G186" s="83"/>
      <c r="H186" s="83"/>
      <c r="I186" s="83"/>
      <c r="J186" s="83"/>
      <c r="K186" s="83"/>
      <c r="L186" s="83"/>
      <c r="M186" s="84" t="s">
        <v>29</v>
      </c>
      <c r="N186" s="84"/>
      <c r="O186" s="84"/>
      <c r="P186" s="84"/>
      <c r="Q186" s="84"/>
      <c r="R186" s="84"/>
      <c r="S186" s="84"/>
      <c r="T186" s="85" t="s">
        <v>30</v>
      </c>
    </row>
    <row r="187" customFormat="false" ht="11.25" hidden="false" customHeight="true" outlineLevel="0" collapsed="false">
      <c r="B187" s="86" t="s">
        <v>31</v>
      </c>
      <c r="C187" s="87"/>
      <c r="D187" s="88" t="n">
        <v>158169.372134732</v>
      </c>
      <c r="E187" s="88" t="n">
        <v>12916.0112832921</v>
      </c>
      <c r="F187" s="89" t="n">
        <v>1.36810552179524</v>
      </c>
      <c r="G187" s="90" t="n">
        <v>-0.702766359300896</v>
      </c>
      <c r="H187" s="90" t="n">
        <v>0.665339162494348</v>
      </c>
      <c r="I187" s="90" t="n">
        <v>0.0329465366931936</v>
      </c>
      <c r="J187" s="90" t="n">
        <v>0</v>
      </c>
      <c r="K187" s="91" t="n">
        <v>0.822207419770946</v>
      </c>
      <c r="L187" s="92" t="n">
        <v>-0.436926107848619</v>
      </c>
      <c r="M187" s="88" t="n">
        <v>216392.391396414</v>
      </c>
      <c r="N187" s="93" t="n">
        <v>-111156.113808035</v>
      </c>
      <c r="O187" s="93" t="n">
        <v>105236.27758838</v>
      </c>
      <c r="P187" s="93" t="n">
        <v>5211.13302277635</v>
      </c>
      <c r="Q187" s="94" t="n">
        <v>0</v>
      </c>
      <c r="R187" s="93" t="n">
        <v>10619.640310968</v>
      </c>
      <c r="S187" s="94" t="n">
        <v>-5643.34253893766</v>
      </c>
      <c r="T187" s="95" t="n">
        <v>-423220.264071684</v>
      </c>
    </row>
    <row r="188" customFormat="false" ht="11.25" hidden="false" customHeight="true" outlineLevel="0" collapsed="false">
      <c r="B188" s="96" t="s">
        <v>34</v>
      </c>
      <c r="C188" s="97"/>
      <c r="D188" s="98" t="n">
        <v>151814.493512213</v>
      </c>
      <c r="E188" s="98" t="n">
        <v>12488.3253113688</v>
      </c>
      <c r="F188" s="99" t="n">
        <v>1.35947857272116</v>
      </c>
      <c r="G188" s="100" t="n">
        <v>-0.714158592367559</v>
      </c>
      <c r="H188" s="100" t="n">
        <v>0.645319980353599</v>
      </c>
      <c r="I188" s="101" t="n">
        <v>0.0251830611067306</v>
      </c>
      <c r="J188" s="102" t="n">
        <v>0</v>
      </c>
      <c r="K188" s="103" t="n">
        <v>0.735927096450612</v>
      </c>
      <c r="L188" s="102" t="n">
        <v>-0.427423796667134</v>
      </c>
      <c r="M188" s="98" t="n">
        <v>206388.550958368</v>
      </c>
      <c r="N188" s="104" t="n">
        <v>-108419.624987676</v>
      </c>
      <c r="O188" s="104" t="n">
        <v>97968.9259706927</v>
      </c>
      <c r="P188" s="105" t="n">
        <v>3823.1536670054</v>
      </c>
      <c r="Q188" s="106" t="n">
        <v>0</v>
      </c>
      <c r="R188" s="105" t="n">
        <v>9190.49698592635</v>
      </c>
      <c r="S188" s="106" t="n">
        <v>-5337.80741859953</v>
      </c>
      <c r="T188" s="107" t="n">
        <v>-387364.153751758</v>
      </c>
    </row>
    <row r="189" customFormat="false" ht="11.25" hidden="false" customHeight="true" outlineLevel="0" collapsed="false">
      <c r="B189" s="108"/>
      <c r="C189" s="109"/>
      <c r="D189" s="110" t="n">
        <v>0</v>
      </c>
      <c r="E189" s="110" t="n">
        <v>0</v>
      </c>
      <c r="F189" s="99" t="n">
        <v>0</v>
      </c>
      <c r="G189" s="100" t="n">
        <v>0</v>
      </c>
      <c r="H189" s="100" t="n">
        <v>0</v>
      </c>
      <c r="I189" s="101" t="n">
        <v>0</v>
      </c>
      <c r="J189" s="102" t="n">
        <v>0</v>
      </c>
      <c r="K189" s="103" t="n">
        <v>0</v>
      </c>
      <c r="L189" s="102" t="n">
        <v>0</v>
      </c>
      <c r="M189" s="111" t="n">
        <v>0</v>
      </c>
      <c r="N189" s="112" t="n">
        <v>0</v>
      </c>
      <c r="O189" s="104" t="n">
        <v>0</v>
      </c>
      <c r="P189" s="113" t="n">
        <v>0</v>
      </c>
      <c r="Q189" s="114" t="n">
        <v>0</v>
      </c>
      <c r="R189" s="113" t="n">
        <v>0</v>
      </c>
      <c r="S189" s="114" t="n">
        <v>0</v>
      </c>
      <c r="T189" s="115" t="n">
        <v>0</v>
      </c>
    </row>
    <row r="190" customFormat="false" ht="11.25" hidden="false" customHeight="true" outlineLevel="0" collapsed="false">
      <c r="B190" s="108"/>
      <c r="C190" s="109"/>
      <c r="D190" s="110" t="n">
        <v>0</v>
      </c>
      <c r="E190" s="110" t="n">
        <v>0</v>
      </c>
      <c r="F190" s="99" t="n">
        <v>0</v>
      </c>
      <c r="G190" s="100" t="n">
        <v>0</v>
      </c>
      <c r="H190" s="100" t="n">
        <v>0</v>
      </c>
      <c r="I190" s="101" t="n">
        <v>0</v>
      </c>
      <c r="J190" s="102" t="n">
        <v>0</v>
      </c>
      <c r="K190" s="103" t="n">
        <v>0</v>
      </c>
      <c r="L190" s="102" t="n">
        <v>0</v>
      </c>
      <c r="M190" s="111" t="n">
        <v>0</v>
      </c>
      <c r="N190" s="112" t="n">
        <v>0</v>
      </c>
      <c r="O190" s="104" t="n">
        <v>0</v>
      </c>
      <c r="P190" s="113" t="n">
        <v>0</v>
      </c>
      <c r="Q190" s="114" t="n">
        <v>0</v>
      </c>
      <c r="R190" s="113" t="n">
        <v>0</v>
      </c>
      <c r="S190" s="114" t="n">
        <v>0</v>
      </c>
      <c r="T190" s="115" t="n">
        <v>0</v>
      </c>
    </row>
    <row r="191" customFormat="false" ht="11.25" hidden="false" customHeight="true" outlineLevel="0" collapsed="false">
      <c r="B191" s="116" t="s">
        <v>35</v>
      </c>
      <c r="C191" s="117"/>
      <c r="D191" s="98" t="n">
        <v>6354.87862251977</v>
      </c>
      <c r="E191" s="98" t="n">
        <v>427.685971923257</v>
      </c>
      <c r="F191" s="99" t="n">
        <v>1.57419850673392</v>
      </c>
      <c r="G191" s="101" t="n">
        <v>-0.430612287489102</v>
      </c>
      <c r="H191" s="100" t="n">
        <v>1.14358621924482</v>
      </c>
      <c r="I191" s="101" t="n">
        <v>0.218411623292437</v>
      </c>
      <c r="J191" s="102" t="n">
        <v>0</v>
      </c>
      <c r="K191" s="103" t="n">
        <v>3.34157166440358</v>
      </c>
      <c r="L191" s="102" t="n">
        <v>-0.714391259933483</v>
      </c>
      <c r="M191" s="98" t="n">
        <v>10003.8404380459</v>
      </c>
      <c r="N191" s="105" t="n">
        <v>-2736.48882035883</v>
      </c>
      <c r="O191" s="104" t="n">
        <v>7267.35161768709</v>
      </c>
      <c r="P191" s="105" t="n">
        <v>1387.97935577095</v>
      </c>
      <c r="Q191" s="106" t="n">
        <v>0</v>
      </c>
      <c r="R191" s="105" t="n">
        <v>1429.14332504166</v>
      </c>
      <c r="S191" s="106" t="n">
        <v>-305.535120338132</v>
      </c>
      <c r="T191" s="107" t="n">
        <v>-35856.1103199258</v>
      </c>
    </row>
    <row r="192" customFormat="false" ht="11.25" hidden="false" customHeight="true" outlineLevel="0" collapsed="false">
      <c r="B192" s="118" t="s">
        <v>36</v>
      </c>
      <c r="C192" s="119"/>
      <c r="D192" s="98" t="n">
        <v>1800.00115096014</v>
      </c>
      <c r="E192" s="98" t="n">
        <v>64.5893690664935</v>
      </c>
      <c r="F192" s="99" t="n">
        <v>1.65024844692823</v>
      </c>
      <c r="G192" s="101" t="n">
        <v>-0.356507660437492</v>
      </c>
      <c r="H192" s="100" t="n">
        <v>1.29374078649074</v>
      </c>
      <c r="I192" s="101" t="n">
        <v>0.209084321404838</v>
      </c>
      <c r="J192" s="102" t="n">
        <v>0</v>
      </c>
      <c r="K192" s="103" t="n">
        <v>16.2579335728612</v>
      </c>
      <c r="L192" s="102" t="n">
        <v>-1.50591454408013</v>
      </c>
      <c r="M192" s="98" t="n">
        <v>2970.449103841</v>
      </c>
      <c r="N192" s="105" t="n">
        <v>-641.714199113594</v>
      </c>
      <c r="O192" s="104" t="n">
        <v>2328.7349047274</v>
      </c>
      <c r="P192" s="105" t="n">
        <v>376.352019176428</v>
      </c>
      <c r="Q192" s="106" t="n">
        <v>0</v>
      </c>
      <c r="R192" s="105" t="n">
        <v>1050.08967179607</v>
      </c>
      <c r="S192" s="106" t="n">
        <v>-97.266070270192</v>
      </c>
      <c r="T192" s="107" t="n">
        <v>-13412.3385932423</v>
      </c>
    </row>
    <row r="193" customFormat="false" ht="11.25" hidden="false" customHeight="true" outlineLevel="0" collapsed="false">
      <c r="B193" s="120"/>
      <c r="C193" s="109"/>
      <c r="D193" s="110" t="n">
        <v>0</v>
      </c>
      <c r="E193" s="110" t="n">
        <v>0</v>
      </c>
      <c r="F193" s="99" t="n">
        <v>0</v>
      </c>
      <c r="G193" s="101" t="n">
        <v>0</v>
      </c>
      <c r="H193" s="100" t="n">
        <v>0</v>
      </c>
      <c r="I193" s="101" t="n">
        <v>0</v>
      </c>
      <c r="J193" s="102" t="n">
        <v>0</v>
      </c>
      <c r="K193" s="103" t="n">
        <v>0</v>
      </c>
      <c r="L193" s="102" t="n">
        <v>0</v>
      </c>
      <c r="M193" s="111" t="n">
        <v>0</v>
      </c>
      <c r="N193" s="113" t="n">
        <v>0</v>
      </c>
      <c r="O193" s="104" t="n">
        <v>0</v>
      </c>
      <c r="P193" s="113" t="n">
        <v>0</v>
      </c>
      <c r="Q193" s="114" t="n">
        <v>0</v>
      </c>
      <c r="R193" s="113" t="n">
        <v>0</v>
      </c>
      <c r="S193" s="114" t="n">
        <v>0</v>
      </c>
      <c r="T193" s="115" t="n">
        <v>0</v>
      </c>
    </row>
    <row r="194" customFormat="false" ht="11.25" hidden="false" customHeight="true" outlineLevel="0" collapsed="false">
      <c r="B194" s="118" t="s">
        <v>38</v>
      </c>
      <c r="C194" s="119"/>
      <c r="D194" s="98" t="n">
        <v>3511.73119742707</v>
      </c>
      <c r="E194" s="98" t="n">
        <v>161.925088496408</v>
      </c>
      <c r="F194" s="99" t="n">
        <v>1.54755089324431</v>
      </c>
      <c r="G194" s="101" t="n">
        <v>-0.508984319330821</v>
      </c>
      <c r="H194" s="100" t="n">
        <v>1.03856657391349</v>
      </c>
      <c r="I194" s="101" t="n">
        <v>0.208784527205124</v>
      </c>
      <c r="J194" s="102" t="n">
        <v>0</v>
      </c>
      <c r="K194" s="103" t="n">
        <v>-1.49906322349508</v>
      </c>
      <c r="L194" s="102" t="n">
        <v>-0.433270607117068</v>
      </c>
      <c r="M194" s="98" t="n">
        <v>5434.58275141218</v>
      </c>
      <c r="N194" s="105" t="n">
        <v>-1787.41611319523</v>
      </c>
      <c r="O194" s="104" t="n">
        <v>3647.16663821695</v>
      </c>
      <c r="P194" s="105" t="n">
        <v>733.195137726297</v>
      </c>
      <c r="Q194" s="106" t="n">
        <v>0</v>
      </c>
      <c r="R194" s="105" t="n">
        <v>-242.735945126152</v>
      </c>
      <c r="S194" s="106" t="n">
        <v>-70.1573814003237</v>
      </c>
      <c r="T194" s="107" t="n">
        <v>-14914.0509811948</v>
      </c>
    </row>
    <row r="195" customFormat="false" ht="11.25" hidden="false" customHeight="true" outlineLevel="0" collapsed="false">
      <c r="B195" s="120"/>
      <c r="C195" s="109"/>
      <c r="D195" s="110" t="n">
        <v>0</v>
      </c>
      <c r="E195" s="110" t="n">
        <v>0</v>
      </c>
      <c r="F195" s="99" t="n">
        <v>0</v>
      </c>
      <c r="G195" s="101" t="n">
        <v>0</v>
      </c>
      <c r="H195" s="100" t="n">
        <v>0</v>
      </c>
      <c r="I195" s="101" t="n">
        <v>0</v>
      </c>
      <c r="J195" s="102" t="n">
        <v>0</v>
      </c>
      <c r="K195" s="103" t="n">
        <v>0</v>
      </c>
      <c r="L195" s="102" t="n">
        <v>0</v>
      </c>
      <c r="M195" s="111" t="n">
        <v>0</v>
      </c>
      <c r="N195" s="113" t="n">
        <v>0</v>
      </c>
      <c r="O195" s="104" t="n">
        <v>0</v>
      </c>
      <c r="P195" s="113" t="n">
        <v>0</v>
      </c>
      <c r="Q195" s="114" t="n">
        <v>0</v>
      </c>
      <c r="R195" s="113" t="n">
        <v>0</v>
      </c>
      <c r="S195" s="114" t="n">
        <v>0</v>
      </c>
      <c r="T195" s="115" t="n">
        <v>0</v>
      </c>
    </row>
    <row r="196" customFormat="false" ht="11.25" hidden="false" customHeight="true" outlineLevel="0" collapsed="false">
      <c r="B196" s="118" t="s">
        <v>39</v>
      </c>
      <c r="C196" s="119"/>
      <c r="D196" s="98" t="n">
        <v>355.707768349026</v>
      </c>
      <c r="E196" s="98" t="n">
        <v>179.045465010776</v>
      </c>
      <c r="F196" s="99" t="n">
        <v>1.01526920898747</v>
      </c>
      <c r="G196" s="101" t="n">
        <v>-0.121887455846187</v>
      </c>
      <c r="H196" s="100" t="n">
        <v>0.893381753141285</v>
      </c>
      <c r="I196" s="101" t="n">
        <v>0.184204210960494</v>
      </c>
      <c r="J196" s="102" t="n">
        <v>0</v>
      </c>
      <c r="K196" s="103" t="n">
        <v>0.420924931934669</v>
      </c>
      <c r="L196" s="102" t="n">
        <v>-0.708134951798141</v>
      </c>
      <c r="M196" s="98" t="n">
        <v>361.139144602414</v>
      </c>
      <c r="N196" s="105" t="n">
        <v>-43.3563149087876</v>
      </c>
      <c r="O196" s="104" t="n">
        <v>317.782829693627</v>
      </c>
      <c r="P196" s="105" t="n">
        <v>65.5228688012505</v>
      </c>
      <c r="Q196" s="106" t="n">
        <v>0</v>
      </c>
      <c r="R196" s="105" t="n">
        <v>75.3647001728722</v>
      </c>
      <c r="S196" s="106" t="n">
        <v>-126.788351735082</v>
      </c>
      <c r="T196" s="107" t="n">
        <v>-1216.90083875312</v>
      </c>
    </row>
    <row r="197" customFormat="false" ht="11.25" hidden="false" customHeight="true" outlineLevel="0" collapsed="false">
      <c r="B197" s="120"/>
      <c r="C197" s="109"/>
      <c r="D197" s="110" t="n">
        <v>0</v>
      </c>
      <c r="E197" s="110" t="n">
        <v>0</v>
      </c>
      <c r="F197" s="99" t="n">
        <v>0</v>
      </c>
      <c r="G197" s="101" t="n">
        <v>0</v>
      </c>
      <c r="H197" s="100" t="n">
        <v>0</v>
      </c>
      <c r="I197" s="101" t="n">
        <v>0</v>
      </c>
      <c r="J197" s="102" t="n">
        <v>0</v>
      </c>
      <c r="K197" s="103" t="n">
        <v>0</v>
      </c>
      <c r="L197" s="102" t="n">
        <v>0</v>
      </c>
      <c r="M197" s="111" t="n">
        <v>0</v>
      </c>
      <c r="N197" s="113" t="n">
        <v>0</v>
      </c>
      <c r="O197" s="104" t="n">
        <v>0</v>
      </c>
      <c r="P197" s="113" t="n">
        <v>0</v>
      </c>
      <c r="Q197" s="114" t="n">
        <v>0</v>
      </c>
      <c r="R197" s="113" t="n">
        <v>0</v>
      </c>
      <c r="S197" s="114" t="n">
        <v>0</v>
      </c>
      <c r="T197" s="115" t="n">
        <v>0</v>
      </c>
    </row>
    <row r="198" customFormat="false" ht="11.25" hidden="false" customHeight="true" outlineLevel="0" collapsed="false">
      <c r="B198" s="118" t="s">
        <v>40</v>
      </c>
      <c r="C198" s="119"/>
      <c r="D198" s="98" t="n">
        <v>304.0930835111</v>
      </c>
      <c r="E198" s="98" t="n">
        <v>11.7090782506459</v>
      </c>
      <c r="F198" s="99" t="n">
        <v>2.18422137466309</v>
      </c>
      <c r="G198" s="101" t="n">
        <v>-0.467163422355405</v>
      </c>
      <c r="H198" s="100" t="n">
        <v>1.71705795230768</v>
      </c>
      <c r="I198" s="101" t="n">
        <v>0.435611574887189</v>
      </c>
      <c r="J198" s="102" t="n">
        <v>0</v>
      </c>
      <c r="K198" s="103" t="n">
        <v>28.6252615255996</v>
      </c>
      <c r="L198" s="102" t="n">
        <v>-0.522092594703743</v>
      </c>
      <c r="M198" s="98" t="n">
        <v>664.206612892151</v>
      </c>
      <c r="N198" s="105" t="n">
        <v>-142.061165607653</v>
      </c>
      <c r="O198" s="104" t="n">
        <v>522.145447284498</v>
      </c>
      <c r="P198" s="105" t="n">
        <v>132.466467020572</v>
      </c>
      <c r="Q198" s="106" t="n">
        <v>0</v>
      </c>
      <c r="R198" s="105" t="n">
        <v>335.17542714845</v>
      </c>
      <c r="S198" s="106" t="n">
        <v>-6.11322304546889</v>
      </c>
      <c r="T198" s="107" t="n">
        <v>-3606.80510082952</v>
      </c>
    </row>
    <row r="199" customFormat="false" ht="11.25" hidden="false" customHeight="true" outlineLevel="0" collapsed="false">
      <c r="B199" s="120"/>
      <c r="C199" s="109"/>
      <c r="D199" s="110" t="n">
        <v>0</v>
      </c>
      <c r="E199" s="110" t="n">
        <v>0</v>
      </c>
      <c r="F199" s="99" t="n">
        <v>0</v>
      </c>
      <c r="G199" s="101" t="n">
        <v>0</v>
      </c>
      <c r="H199" s="100" t="n">
        <v>0</v>
      </c>
      <c r="I199" s="101" t="n">
        <v>0</v>
      </c>
      <c r="J199" s="102" t="n">
        <v>0</v>
      </c>
      <c r="K199" s="103" t="n">
        <v>0</v>
      </c>
      <c r="L199" s="102" t="n">
        <v>0</v>
      </c>
      <c r="M199" s="111" t="n">
        <v>0</v>
      </c>
      <c r="N199" s="113" t="n">
        <v>0</v>
      </c>
      <c r="O199" s="104" t="n">
        <v>0</v>
      </c>
      <c r="P199" s="113" t="n">
        <v>0</v>
      </c>
      <c r="Q199" s="114" t="n">
        <v>0</v>
      </c>
      <c r="R199" s="113" t="n">
        <v>0</v>
      </c>
      <c r="S199" s="114" t="n">
        <v>0</v>
      </c>
      <c r="T199" s="115" t="n">
        <v>0</v>
      </c>
    </row>
    <row r="200" customFormat="false" ht="11.25" hidden="false" customHeight="true" outlineLevel="0" collapsed="false">
      <c r="B200" s="118" t="s">
        <v>41</v>
      </c>
      <c r="C200" s="119"/>
      <c r="D200" s="98" t="n">
        <v>383.345422272427</v>
      </c>
      <c r="E200" s="98" t="n">
        <v>10.4169710989324</v>
      </c>
      <c r="F200" s="99" t="n">
        <v>1.49594280244372</v>
      </c>
      <c r="G200" s="101" t="n">
        <v>-0.31809699672613</v>
      </c>
      <c r="H200" s="100" t="n">
        <v>1.17784580571759</v>
      </c>
      <c r="I200" s="101" t="n">
        <v>0.209844329350649</v>
      </c>
      <c r="J200" s="102" t="n">
        <v>0</v>
      </c>
      <c r="K200" s="103" t="n">
        <v>20.2793565465562</v>
      </c>
      <c r="L200" s="102" t="n">
        <v>-0.500154395897209</v>
      </c>
      <c r="M200" s="98" t="n">
        <v>573.462825298184</v>
      </c>
      <c r="N200" s="105" t="n">
        <v>-121.941027533569</v>
      </c>
      <c r="O200" s="104" t="n">
        <v>451.521797764615</v>
      </c>
      <c r="P200" s="105" t="n">
        <v>80.4428630463989</v>
      </c>
      <c r="Q200" s="106" t="n">
        <v>0</v>
      </c>
      <c r="R200" s="105" t="n">
        <v>211.249471050422</v>
      </c>
      <c r="S200" s="106" t="n">
        <v>-5.21009388706522</v>
      </c>
      <c r="T200" s="107" t="n">
        <v>-2706.01480590603</v>
      </c>
    </row>
    <row r="201" customFormat="false" ht="11.25" hidden="false" customHeight="true" outlineLevel="0" collapsed="false">
      <c r="B201" s="121"/>
      <c r="C201" s="122"/>
      <c r="D201" s="123" t="n">
        <v>0</v>
      </c>
      <c r="E201" s="123" t="n">
        <v>0</v>
      </c>
      <c r="F201" s="124" t="n">
        <v>0</v>
      </c>
      <c r="G201" s="125" t="n">
        <v>0</v>
      </c>
      <c r="H201" s="126" t="n">
        <v>0</v>
      </c>
      <c r="I201" s="125" t="n">
        <v>0</v>
      </c>
      <c r="J201" s="127" t="n">
        <v>0</v>
      </c>
      <c r="K201" s="128" t="n">
        <v>0</v>
      </c>
      <c r="L201" s="127" t="n">
        <v>0</v>
      </c>
      <c r="M201" s="129" t="n">
        <v>0</v>
      </c>
      <c r="N201" s="130" t="n">
        <v>0</v>
      </c>
      <c r="O201" s="131" t="n">
        <v>0</v>
      </c>
      <c r="P201" s="130" t="n">
        <v>0</v>
      </c>
      <c r="Q201" s="132" t="n">
        <v>0</v>
      </c>
      <c r="R201" s="130" t="n">
        <v>0</v>
      </c>
      <c r="S201" s="132" t="n">
        <v>0</v>
      </c>
      <c r="T201" s="133" t="n">
        <v>0</v>
      </c>
    </row>
    <row r="203" customFormat="false" ht="11.25" hidden="false" customHeight="true" outlineLevel="0" collapsed="false">
      <c r="A203" s="6" t="n">
        <v>1999</v>
      </c>
      <c r="B203" s="76"/>
      <c r="C203" s="74"/>
      <c r="D203" s="74"/>
      <c r="E203" s="74"/>
      <c r="F203" s="74"/>
      <c r="G203" s="74"/>
      <c r="H203" s="73"/>
      <c r="I203" s="74"/>
      <c r="J203" s="74"/>
      <c r="K203" s="74"/>
      <c r="L203" s="74"/>
      <c r="M203" s="74"/>
    </row>
    <row r="204" customFormat="false" ht="11.25" hidden="false" customHeight="true" outlineLevel="0" collapsed="false">
      <c r="A204" s="77"/>
      <c r="B204" s="78" t="s">
        <v>52</v>
      </c>
      <c r="C204" s="78"/>
      <c r="D204" s="10" t="s">
        <v>4</v>
      </c>
      <c r="E204" s="10"/>
      <c r="F204" s="10" t="s">
        <v>53</v>
      </c>
      <c r="G204" s="10"/>
      <c r="H204" s="10"/>
      <c r="I204" s="10"/>
      <c r="J204" s="10"/>
      <c r="K204" s="10"/>
      <c r="L204" s="10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79" t="s">
        <v>8</v>
      </c>
      <c r="C205" s="80" t="s">
        <v>9</v>
      </c>
      <c r="D205" s="14" t="s">
        <v>10</v>
      </c>
      <c r="E205" s="14" t="s">
        <v>11</v>
      </c>
      <c r="F205" s="81" t="s">
        <v>12</v>
      </c>
      <c r="G205" s="81"/>
      <c r="H205" s="81"/>
      <c r="I205" s="20" t="s">
        <v>13</v>
      </c>
      <c r="J205" s="21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79"/>
      <c r="C206" s="80"/>
      <c r="D206" s="14"/>
      <c r="E206" s="14"/>
      <c r="F206" s="81"/>
      <c r="G206" s="81"/>
      <c r="H206" s="81"/>
      <c r="I206" s="20"/>
      <c r="J206" s="21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79"/>
      <c r="C207" s="80"/>
      <c r="D207" s="14"/>
      <c r="E207" s="14"/>
      <c r="F207" s="81" t="s">
        <v>20</v>
      </c>
      <c r="G207" s="82" t="s">
        <v>21</v>
      </c>
      <c r="H207" s="82" t="s">
        <v>22</v>
      </c>
      <c r="I207" s="20"/>
      <c r="J207" s="21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2.75" hidden="false" customHeight="true" outlineLevel="0" collapsed="false">
      <c r="B208" s="79"/>
      <c r="C208" s="80"/>
      <c r="D208" s="14"/>
      <c r="E208" s="14"/>
      <c r="F208" s="83" t="s">
        <v>28</v>
      </c>
      <c r="G208" s="83"/>
      <c r="H208" s="83"/>
      <c r="I208" s="83"/>
      <c r="J208" s="83"/>
      <c r="K208" s="83"/>
      <c r="L208" s="83"/>
      <c r="M208" s="84" t="s">
        <v>29</v>
      </c>
      <c r="N208" s="84"/>
      <c r="O208" s="84"/>
      <c r="P208" s="84"/>
      <c r="Q208" s="84"/>
      <c r="R208" s="84"/>
      <c r="S208" s="84"/>
      <c r="T208" s="85" t="s">
        <v>30</v>
      </c>
    </row>
    <row r="209" customFormat="false" ht="11.25" hidden="false" customHeight="true" outlineLevel="0" collapsed="false">
      <c r="B209" s="86" t="s">
        <v>31</v>
      </c>
      <c r="C209" s="87"/>
      <c r="D209" s="88" t="n">
        <v>158514.47759271</v>
      </c>
      <c r="E209" s="88" t="n">
        <v>12932.6998168199</v>
      </c>
      <c r="F209" s="89" t="n">
        <v>1.37013363731899</v>
      </c>
      <c r="G209" s="90" t="n">
        <v>-0.812993993281677</v>
      </c>
      <c r="H209" s="90" t="n">
        <v>0.557139644037311</v>
      </c>
      <c r="I209" s="90" t="n">
        <v>0.149452698870283</v>
      </c>
      <c r="J209" s="90" t="n">
        <v>0</v>
      </c>
      <c r="K209" s="91" t="n">
        <v>0.826924911921456</v>
      </c>
      <c r="L209" s="92" t="n">
        <v>-0.431774811298045</v>
      </c>
      <c r="M209" s="88" t="n">
        <v>217186.017751818</v>
      </c>
      <c r="N209" s="93" t="n">
        <v>-128871.318131056</v>
      </c>
      <c r="O209" s="93" t="n">
        <v>88314.6996207625</v>
      </c>
      <c r="P209" s="93" t="n">
        <v>23690.4164862434</v>
      </c>
      <c r="Q209" s="94" t="n">
        <v>0</v>
      </c>
      <c r="R209" s="93" t="n">
        <v>10694.3716569304</v>
      </c>
      <c r="S209" s="94" t="n">
        <v>-5584.01402298169</v>
      </c>
      <c r="T209" s="95" t="n">
        <v>-429423.403716834</v>
      </c>
    </row>
    <row r="210" customFormat="false" ht="11.25" hidden="false" customHeight="true" outlineLevel="0" collapsed="false">
      <c r="B210" s="96" t="s">
        <v>34</v>
      </c>
      <c r="C210" s="97"/>
      <c r="D210" s="98" t="n">
        <v>151975.36440128</v>
      </c>
      <c r="E210" s="98" t="n">
        <v>12504.8495457585</v>
      </c>
      <c r="F210" s="99" t="n">
        <v>1.36184635264205</v>
      </c>
      <c r="G210" s="100" t="n">
        <v>-0.829736402124798</v>
      </c>
      <c r="H210" s="100" t="n">
        <v>0.53210995051725</v>
      </c>
      <c r="I210" s="101" t="n">
        <v>0.146821845395732</v>
      </c>
      <c r="J210" s="102" t="n">
        <v>0</v>
      </c>
      <c r="K210" s="103" t="n">
        <v>0.73728724175449</v>
      </c>
      <c r="L210" s="102" t="n">
        <v>-0.42234367831759</v>
      </c>
      <c r="M210" s="98" t="n">
        <v>206967.095701329</v>
      </c>
      <c r="N210" s="104" t="n">
        <v>-126099.492069923</v>
      </c>
      <c r="O210" s="104" t="n">
        <v>80867.6036314058</v>
      </c>
      <c r="P210" s="105" t="n">
        <v>22313.3034560847</v>
      </c>
      <c r="Q210" s="106" t="n">
        <v>0</v>
      </c>
      <c r="R210" s="105" t="n">
        <v>9219.66603014717</v>
      </c>
      <c r="S210" s="106" t="n">
        <v>-5281.34415396369</v>
      </c>
      <c r="T210" s="107" t="n">
        <v>-392770.506200139</v>
      </c>
    </row>
    <row r="211" customFormat="false" ht="11.25" hidden="false" customHeight="true" outlineLevel="0" collapsed="false">
      <c r="B211" s="108"/>
      <c r="C211" s="109"/>
      <c r="D211" s="110" t="n">
        <v>0</v>
      </c>
      <c r="E211" s="110" t="n">
        <v>0</v>
      </c>
      <c r="F211" s="99" t="n">
        <v>0</v>
      </c>
      <c r="G211" s="100" t="n">
        <v>0</v>
      </c>
      <c r="H211" s="100" t="n">
        <v>0</v>
      </c>
      <c r="I211" s="101" t="n">
        <v>0</v>
      </c>
      <c r="J211" s="102" t="n">
        <v>0</v>
      </c>
      <c r="K211" s="103" t="n">
        <v>0</v>
      </c>
      <c r="L211" s="102" t="n">
        <v>0</v>
      </c>
      <c r="M211" s="111" t="n">
        <v>0</v>
      </c>
      <c r="N211" s="112" t="n">
        <v>0</v>
      </c>
      <c r="O211" s="104" t="n">
        <v>0</v>
      </c>
      <c r="P211" s="113" t="n">
        <v>0</v>
      </c>
      <c r="Q211" s="114" t="n">
        <v>0</v>
      </c>
      <c r="R211" s="113" t="n">
        <v>0</v>
      </c>
      <c r="S211" s="114" t="n">
        <v>0</v>
      </c>
      <c r="T211" s="115" t="n">
        <v>0</v>
      </c>
    </row>
    <row r="212" customFormat="false" ht="11.25" hidden="false" customHeight="true" outlineLevel="0" collapsed="false">
      <c r="B212" s="108"/>
      <c r="C212" s="109"/>
      <c r="D212" s="110" t="n">
        <v>0</v>
      </c>
      <c r="E212" s="110" t="n">
        <v>0</v>
      </c>
      <c r="F212" s="99" t="n">
        <v>0</v>
      </c>
      <c r="G212" s="100" t="n">
        <v>0</v>
      </c>
      <c r="H212" s="100" t="n">
        <v>0</v>
      </c>
      <c r="I212" s="101" t="n">
        <v>0</v>
      </c>
      <c r="J212" s="102" t="n">
        <v>0</v>
      </c>
      <c r="K212" s="103" t="n">
        <v>0</v>
      </c>
      <c r="L212" s="102" t="n">
        <v>0</v>
      </c>
      <c r="M212" s="111" t="n">
        <v>0</v>
      </c>
      <c r="N212" s="112" t="n">
        <v>0</v>
      </c>
      <c r="O212" s="104" t="n">
        <v>0</v>
      </c>
      <c r="P212" s="113" t="n">
        <v>0</v>
      </c>
      <c r="Q212" s="114" t="n">
        <v>0</v>
      </c>
      <c r="R212" s="113" t="n">
        <v>0</v>
      </c>
      <c r="S212" s="114" t="n">
        <v>0</v>
      </c>
      <c r="T212" s="115" t="n">
        <v>0</v>
      </c>
    </row>
    <row r="213" customFormat="false" ht="11.25" hidden="false" customHeight="true" outlineLevel="0" collapsed="false">
      <c r="B213" s="116" t="s">
        <v>35</v>
      </c>
      <c r="C213" s="117"/>
      <c r="D213" s="98" t="n">
        <v>6539.11319143005</v>
      </c>
      <c r="E213" s="98" t="n">
        <v>427.850271061424</v>
      </c>
      <c r="F213" s="99" t="n">
        <v>1.56273821102874</v>
      </c>
      <c r="G213" s="101" t="n">
        <v>-0.423884092535031</v>
      </c>
      <c r="H213" s="100" t="n">
        <v>1.13885411849371</v>
      </c>
      <c r="I213" s="101" t="n">
        <v>0.210596297975618</v>
      </c>
      <c r="J213" s="102" t="n">
        <v>0</v>
      </c>
      <c r="K213" s="103" t="n">
        <v>3.44677969497316</v>
      </c>
      <c r="L213" s="102" t="n">
        <v>-0.707420070734393</v>
      </c>
      <c r="M213" s="98" t="n">
        <v>10218.9220504898</v>
      </c>
      <c r="N213" s="105" t="n">
        <v>-2771.82606113318</v>
      </c>
      <c r="O213" s="104" t="n">
        <v>7447.09598935665</v>
      </c>
      <c r="P213" s="105" t="n">
        <v>1377.1130301587</v>
      </c>
      <c r="Q213" s="106" t="n">
        <v>0</v>
      </c>
      <c r="R213" s="105" t="n">
        <v>1474.70562678328</v>
      </c>
      <c r="S213" s="106" t="n">
        <v>-302.669869018002</v>
      </c>
      <c r="T213" s="107" t="n">
        <v>-36652.8975166956</v>
      </c>
    </row>
    <row r="214" customFormat="false" ht="11.25" hidden="false" customHeight="true" outlineLevel="0" collapsed="false">
      <c r="B214" s="118" t="s">
        <v>36</v>
      </c>
      <c r="C214" s="119"/>
      <c r="D214" s="98" t="n">
        <v>1864.15448080469</v>
      </c>
      <c r="E214" s="98" t="n">
        <v>62.8666492040296</v>
      </c>
      <c r="F214" s="99" t="n">
        <v>1.66974716745761</v>
      </c>
      <c r="G214" s="101" t="n">
        <v>-0.374889347869388</v>
      </c>
      <c r="H214" s="100" t="n">
        <v>1.29485781958822</v>
      </c>
      <c r="I214" s="101" t="n">
        <v>0.198707966574761</v>
      </c>
      <c r="J214" s="102" t="n">
        <v>0</v>
      </c>
      <c r="K214" s="103" t="n">
        <v>17.1001503795854</v>
      </c>
      <c r="L214" s="102" t="n">
        <v>-1.49578767511234</v>
      </c>
      <c r="M214" s="98" t="n">
        <v>3112.66666402705</v>
      </c>
      <c r="N214" s="105" t="n">
        <v>-698.851657636669</v>
      </c>
      <c r="O214" s="104" t="n">
        <v>2413.81500639038</v>
      </c>
      <c r="P214" s="105" t="n">
        <v>370.42234626193</v>
      </c>
      <c r="Q214" s="106" t="n">
        <v>0</v>
      </c>
      <c r="R214" s="105" t="n">
        <v>1075.02915524955</v>
      </c>
      <c r="S214" s="106" t="n">
        <v>-94.0351590549988</v>
      </c>
      <c r="T214" s="107" t="n">
        <v>-13805.8482791052</v>
      </c>
    </row>
    <row r="215" customFormat="false" ht="11.25" hidden="false" customHeight="true" outlineLevel="0" collapsed="false">
      <c r="B215" s="120"/>
      <c r="C215" s="109"/>
      <c r="D215" s="110" t="n">
        <v>0</v>
      </c>
      <c r="E215" s="110" t="n">
        <v>0</v>
      </c>
      <c r="F215" s="99" t="n">
        <v>0</v>
      </c>
      <c r="G215" s="101" t="n">
        <v>0</v>
      </c>
      <c r="H215" s="100" t="n">
        <v>0</v>
      </c>
      <c r="I215" s="101" t="n">
        <v>0</v>
      </c>
      <c r="J215" s="102" t="n">
        <v>0</v>
      </c>
      <c r="K215" s="103" t="n">
        <v>0</v>
      </c>
      <c r="L215" s="102" t="n">
        <v>0</v>
      </c>
      <c r="M215" s="111" t="n">
        <v>0</v>
      </c>
      <c r="N215" s="113" t="n">
        <v>0</v>
      </c>
      <c r="O215" s="104" t="n">
        <v>0</v>
      </c>
      <c r="P215" s="113" t="n">
        <v>0</v>
      </c>
      <c r="Q215" s="114" t="n">
        <v>0</v>
      </c>
      <c r="R215" s="113" t="n">
        <v>0</v>
      </c>
      <c r="S215" s="114" t="n">
        <v>0</v>
      </c>
      <c r="T215" s="115" t="n">
        <v>0</v>
      </c>
    </row>
    <row r="216" customFormat="false" ht="11.25" hidden="false" customHeight="true" outlineLevel="0" collapsed="false">
      <c r="B216" s="118" t="s">
        <v>38</v>
      </c>
      <c r="C216" s="119"/>
      <c r="D216" s="98" t="n">
        <v>3607.16607331593</v>
      </c>
      <c r="E216" s="98" t="n">
        <v>159.447453769606</v>
      </c>
      <c r="F216" s="99" t="n">
        <v>1.52340943642156</v>
      </c>
      <c r="G216" s="101" t="n">
        <v>-0.488001012099786</v>
      </c>
      <c r="H216" s="100" t="n">
        <v>1.03540842432177</v>
      </c>
      <c r="I216" s="101" t="n">
        <v>0.201904258319904</v>
      </c>
      <c r="J216" s="102" t="n">
        <v>0</v>
      </c>
      <c r="K216" s="103" t="n">
        <v>-1.37172778572381</v>
      </c>
      <c r="L216" s="102" t="n">
        <v>-0.42223921901377</v>
      </c>
      <c r="M216" s="98" t="n">
        <v>5495.19083482917</v>
      </c>
      <c r="N216" s="105" t="n">
        <v>-1760.30069459018</v>
      </c>
      <c r="O216" s="104" t="n">
        <v>3734.89014023899</v>
      </c>
      <c r="P216" s="105" t="n">
        <v>728.302190669574</v>
      </c>
      <c r="Q216" s="106" t="n">
        <v>0</v>
      </c>
      <c r="R216" s="105" t="n">
        <v>-218.718502698681</v>
      </c>
      <c r="S216" s="106" t="n">
        <v>-67.3249683534124</v>
      </c>
      <c r="T216" s="107" t="n">
        <v>-15316.2124861404</v>
      </c>
    </row>
    <row r="217" customFormat="false" ht="11.25" hidden="false" customHeight="true" outlineLevel="0" collapsed="false">
      <c r="B217" s="120"/>
      <c r="C217" s="109"/>
      <c r="D217" s="110" t="n">
        <v>0</v>
      </c>
      <c r="E217" s="110" t="n">
        <v>0</v>
      </c>
      <c r="F217" s="99" t="n">
        <v>0</v>
      </c>
      <c r="G217" s="101" t="n">
        <v>0</v>
      </c>
      <c r="H217" s="100" t="n">
        <v>0</v>
      </c>
      <c r="I217" s="101" t="n">
        <v>0</v>
      </c>
      <c r="J217" s="102" t="n">
        <v>0</v>
      </c>
      <c r="K217" s="103" t="n">
        <v>0</v>
      </c>
      <c r="L217" s="102" t="n">
        <v>0</v>
      </c>
      <c r="M217" s="111" t="n">
        <v>0</v>
      </c>
      <c r="N217" s="113" t="n">
        <v>0</v>
      </c>
      <c r="O217" s="104" t="n">
        <v>0</v>
      </c>
      <c r="P217" s="113" t="n">
        <v>0</v>
      </c>
      <c r="Q217" s="114" t="n">
        <v>0</v>
      </c>
      <c r="R217" s="113" t="n">
        <v>0</v>
      </c>
      <c r="S217" s="114" t="n">
        <v>0</v>
      </c>
      <c r="T217" s="115" t="n">
        <v>0</v>
      </c>
    </row>
    <row r="218" customFormat="false" ht="11.25" hidden="false" customHeight="true" outlineLevel="0" collapsed="false">
      <c r="B218" s="118" t="s">
        <v>39</v>
      </c>
      <c r="C218" s="119"/>
      <c r="D218" s="98" t="n">
        <v>366.629787820947</v>
      </c>
      <c r="E218" s="98" t="n">
        <v>183.163101387633</v>
      </c>
      <c r="F218" s="99" t="n">
        <v>1.12453378166463</v>
      </c>
      <c r="G218" s="101" t="n">
        <v>-0.112233606725386</v>
      </c>
      <c r="H218" s="100" t="n">
        <v>1.01230017493925</v>
      </c>
      <c r="I218" s="101" t="n">
        <v>0.180963345753744</v>
      </c>
      <c r="J218" s="102" t="n">
        <v>0</v>
      </c>
      <c r="K218" s="103" t="n">
        <v>0.391062466295573</v>
      </c>
      <c r="L218" s="102" t="n">
        <v>-0.708874388439023</v>
      </c>
      <c r="M218" s="98" t="n">
        <v>412.287581769192</v>
      </c>
      <c r="N218" s="105" t="n">
        <v>-41.1481834201079</v>
      </c>
      <c r="O218" s="104" t="n">
        <v>371.139398349084</v>
      </c>
      <c r="P218" s="105" t="n">
        <v>66.3465530570637</v>
      </c>
      <c r="Q218" s="106" t="n">
        <v>0</v>
      </c>
      <c r="R218" s="105" t="n">
        <v>71.6282141629937</v>
      </c>
      <c r="S218" s="106" t="n">
        <v>-129.839631480753</v>
      </c>
      <c r="T218" s="107" t="n">
        <v>-1390.67329165742</v>
      </c>
    </row>
    <row r="219" customFormat="false" ht="11.25" hidden="false" customHeight="true" outlineLevel="0" collapsed="false">
      <c r="B219" s="120"/>
      <c r="C219" s="109"/>
      <c r="D219" s="110" t="n">
        <v>0</v>
      </c>
      <c r="E219" s="110" t="n">
        <v>0</v>
      </c>
      <c r="F219" s="99" t="n">
        <v>0</v>
      </c>
      <c r="G219" s="101" t="n">
        <v>0</v>
      </c>
      <c r="H219" s="100" t="n">
        <v>0</v>
      </c>
      <c r="I219" s="101" t="n">
        <v>0</v>
      </c>
      <c r="J219" s="102" t="n">
        <v>0</v>
      </c>
      <c r="K219" s="103" t="n">
        <v>0</v>
      </c>
      <c r="L219" s="102" t="n">
        <v>0</v>
      </c>
      <c r="M219" s="111" t="n">
        <v>0</v>
      </c>
      <c r="N219" s="113" t="n">
        <v>0</v>
      </c>
      <c r="O219" s="104" t="n">
        <v>0</v>
      </c>
      <c r="P219" s="113" t="n">
        <v>0</v>
      </c>
      <c r="Q219" s="114" t="n">
        <v>0</v>
      </c>
      <c r="R219" s="113" t="n">
        <v>0</v>
      </c>
      <c r="S219" s="114" t="n">
        <v>0</v>
      </c>
      <c r="T219" s="115" t="n">
        <v>0</v>
      </c>
    </row>
    <row r="220" customFormat="false" ht="11.25" hidden="false" customHeight="true" outlineLevel="0" collapsed="false">
      <c r="B220" s="118" t="s">
        <v>40</v>
      </c>
      <c r="C220" s="119"/>
      <c r="D220" s="98" t="n">
        <v>309.28583479919</v>
      </c>
      <c r="E220" s="98" t="n">
        <v>12.0553381842479</v>
      </c>
      <c r="F220" s="99" t="n">
        <v>2.0266970371029</v>
      </c>
      <c r="G220" s="101" t="n">
        <v>-0.464983591277</v>
      </c>
      <c r="H220" s="100" t="n">
        <v>1.5617134458259</v>
      </c>
      <c r="I220" s="101" t="n">
        <v>0.42600031169757</v>
      </c>
      <c r="J220" s="102" t="n">
        <v>0</v>
      </c>
      <c r="K220" s="103" t="n">
        <v>27.8320553467619</v>
      </c>
      <c r="L220" s="102" t="n">
        <v>-0.524725230311144</v>
      </c>
      <c r="M220" s="98" t="n">
        <v>626.828685005417</v>
      </c>
      <c r="N220" s="105" t="n">
        <v>-143.812838196033</v>
      </c>
      <c r="O220" s="104" t="n">
        <v>483.015846809385</v>
      </c>
      <c r="P220" s="105" t="n">
        <v>131.755862028098</v>
      </c>
      <c r="Q220" s="106" t="n">
        <v>0</v>
      </c>
      <c r="R220" s="105" t="n">
        <v>335.52483956792</v>
      </c>
      <c r="S220" s="106" t="n">
        <v>-6.3257401052082</v>
      </c>
      <c r="T220" s="107" t="n">
        <v>-3461.22629710072</v>
      </c>
    </row>
    <row r="221" customFormat="false" ht="11.25" hidden="false" customHeight="true" outlineLevel="0" collapsed="false">
      <c r="B221" s="120"/>
      <c r="C221" s="109"/>
      <c r="D221" s="110" t="n">
        <v>0</v>
      </c>
      <c r="E221" s="110" t="n">
        <v>0</v>
      </c>
      <c r="F221" s="99" t="n">
        <v>0</v>
      </c>
      <c r="G221" s="101" t="n">
        <v>0</v>
      </c>
      <c r="H221" s="100" t="n">
        <v>0</v>
      </c>
      <c r="I221" s="101" t="n">
        <v>0</v>
      </c>
      <c r="J221" s="102" t="n">
        <v>0</v>
      </c>
      <c r="K221" s="103" t="n">
        <v>0</v>
      </c>
      <c r="L221" s="102" t="n">
        <v>0</v>
      </c>
      <c r="M221" s="111" t="n">
        <v>0</v>
      </c>
      <c r="N221" s="113" t="n">
        <v>0</v>
      </c>
      <c r="O221" s="104" t="n">
        <v>0</v>
      </c>
      <c r="P221" s="113" t="n">
        <v>0</v>
      </c>
      <c r="Q221" s="114" t="n">
        <v>0</v>
      </c>
      <c r="R221" s="113" t="n">
        <v>0</v>
      </c>
      <c r="S221" s="114" t="n">
        <v>0</v>
      </c>
      <c r="T221" s="115" t="n">
        <v>0</v>
      </c>
    </row>
    <row r="222" customFormat="false" ht="11.25" hidden="false" customHeight="true" outlineLevel="0" collapsed="false">
      <c r="B222" s="118" t="s">
        <v>41</v>
      </c>
      <c r="C222" s="119"/>
      <c r="D222" s="98" t="n">
        <v>391.87701468929</v>
      </c>
      <c r="E222" s="98" t="n">
        <v>10.3177285159081</v>
      </c>
      <c r="F222" s="99" t="n">
        <v>1.45950965078286</v>
      </c>
      <c r="G222" s="101" t="n">
        <v>-0.325899918859605</v>
      </c>
      <c r="H222" s="100" t="n">
        <v>1.13360973192326</v>
      </c>
      <c r="I222" s="101" t="n">
        <v>0.204875701132117</v>
      </c>
      <c r="J222" s="102" t="n">
        <v>0</v>
      </c>
      <c r="K222" s="103" t="n">
        <v>20.4736847045161</v>
      </c>
      <c r="L222" s="102" t="n">
        <v>-0.498595210728547</v>
      </c>
      <c r="M222" s="98" t="n">
        <v>571.948284858996</v>
      </c>
      <c r="N222" s="105" t="n">
        <v>-127.712687290184</v>
      </c>
      <c r="O222" s="104" t="n">
        <v>444.235597568812</v>
      </c>
      <c r="P222" s="105" t="n">
        <v>80.2860781420291</v>
      </c>
      <c r="Q222" s="106" t="n">
        <v>0</v>
      </c>
      <c r="R222" s="105" t="n">
        <v>211.241920501497</v>
      </c>
      <c r="S222" s="106" t="n">
        <v>-5.14437002362911</v>
      </c>
      <c r="T222" s="107" t="n">
        <v>-2678.93716269193</v>
      </c>
    </row>
    <row r="223" customFormat="false" ht="11.25" hidden="false" customHeight="true" outlineLevel="0" collapsed="false">
      <c r="B223" s="121"/>
      <c r="C223" s="122"/>
      <c r="D223" s="123" t="n">
        <v>0</v>
      </c>
      <c r="E223" s="123" t="n">
        <v>0</v>
      </c>
      <c r="F223" s="124" t="n">
        <v>0</v>
      </c>
      <c r="G223" s="125" t="n">
        <v>0</v>
      </c>
      <c r="H223" s="126" t="n">
        <v>0</v>
      </c>
      <c r="I223" s="125" t="n">
        <v>0</v>
      </c>
      <c r="J223" s="127" t="n">
        <v>0</v>
      </c>
      <c r="K223" s="128" t="n">
        <v>0</v>
      </c>
      <c r="L223" s="127" t="n">
        <v>0</v>
      </c>
      <c r="M223" s="129" t="n">
        <v>0</v>
      </c>
      <c r="N223" s="130" t="n">
        <v>0</v>
      </c>
      <c r="O223" s="131" t="n">
        <v>0</v>
      </c>
      <c r="P223" s="130" t="n">
        <v>0</v>
      </c>
      <c r="Q223" s="132" t="n">
        <v>0</v>
      </c>
      <c r="R223" s="130" t="n">
        <v>0</v>
      </c>
      <c r="S223" s="132" t="n">
        <v>0</v>
      </c>
      <c r="T223" s="133" t="n">
        <v>0</v>
      </c>
    </row>
    <row r="225" customFormat="false" ht="11.25" hidden="false" customHeight="true" outlineLevel="0" collapsed="false">
      <c r="A225" s="6" t="n">
        <v>2000</v>
      </c>
      <c r="B225" s="76"/>
      <c r="C225" s="74"/>
      <c r="D225" s="74"/>
      <c r="E225" s="74"/>
      <c r="F225" s="74"/>
      <c r="G225" s="74"/>
      <c r="H225" s="73"/>
      <c r="I225" s="74"/>
      <c r="J225" s="74"/>
      <c r="K225" s="74"/>
      <c r="L225" s="74"/>
      <c r="M225" s="74"/>
    </row>
    <row r="226" customFormat="false" ht="11.25" hidden="false" customHeight="true" outlineLevel="0" collapsed="false">
      <c r="A226" s="77"/>
      <c r="B226" s="78" t="s">
        <v>52</v>
      </c>
      <c r="C226" s="78"/>
      <c r="D226" s="10" t="s">
        <v>4</v>
      </c>
      <c r="E226" s="10"/>
      <c r="F226" s="10" t="s">
        <v>53</v>
      </c>
      <c r="G226" s="10"/>
      <c r="H226" s="10"/>
      <c r="I226" s="10"/>
      <c r="J226" s="10"/>
      <c r="K226" s="10"/>
      <c r="L226" s="10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79" t="s">
        <v>8</v>
      </c>
      <c r="C227" s="80" t="s">
        <v>9</v>
      </c>
      <c r="D227" s="14" t="s">
        <v>10</v>
      </c>
      <c r="E227" s="14" t="s">
        <v>11</v>
      </c>
      <c r="F227" s="81" t="s">
        <v>12</v>
      </c>
      <c r="G227" s="81"/>
      <c r="H227" s="81"/>
      <c r="I227" s="20" t="s">
        <v>13</v>
      </c>
      <c r="J227" s="21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79"/>
      <c r="C228" s="80"/>
      <c r="D228" s="14"/>
      <c r="E228" s="14"/>
      <c r="F228" s="81"/>
      <c r="G228" s="81"/>
      <c r="H228" s="81"/>
      <c r="I228" s="20"/>
      <c r="J228" s="21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79"/>
      <c r="C229" s="80"/>
      <c r="D229" s="14"/>
      <c r="E229" s="14"/>
      <c r="F229" s="81" t="s">
        <v>20</v>
      </c>
      <c r="G229" s="82" t="s">
        <v>21</v>
      </c>
      <c r="H229" s="82" t="s">
        <v>22</v>
      </c>
      <c r="I229" s="20"/>
      <c r="J229" s="21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2.75" hidden="false" customHeight="true" outlineLevel="0" collapsed="false">
      <c r="B230" s="79"/>
      <c r="C230" s="80"/>
      <c r="D230" s="14"/>
      <c r="E230" s="14"/>
      <c r="F230" s="83" t="s">
        <v>28</v>
      </c>
      <c r="G230" s="83"/>
      <c r="H230" s="83"/>
      <c r="I230" s="83"/>
      <c r="J230" s="83"/>
      <c r="K230" s="83"/>
      <c r="L230" s="83"/>
      <c r="M230" s="84" t="s">
        <v>29</v>
      </c>
      <c r="N230" s="84"/>
      <c r="O230" s="84"/>
      <c r="P230" s="84"/>
      <c r="Q230" s="84"/>
      <c r="R230" s="84"/>
      <c r="S230" s="84"/>
      <c r="T230" s="85" t="s">
        <v>30</v>
      </c>
    </row>
    <row r="231" customFormat="false" ht="11.25" hidden="false" customHeight="true" outlineLevel="0" collapsed="false">
      <c r="B231" s="86" t="s">
        <v>31</v>
      </c>
      <c r="C231" s="87"/>
      <c r="D231" s="88" t="n">
        <v>158865.608217005</v>
      </c>
      <c r="E231" s="88" t="n">
        <v>12944.242020369</v>
      </c>
      <c r="F231" s="89" t="n">
        <v>1.37068155923239</v>
      </c>
      <c r="G231" s="90" t="n">
        <v>-0.735718757003513</v>
      </c>
      <c r="H231" s="90" t="n">
        <v>0.63496280222888</v>
      </c>
      <c r="I231" s="90" t="n">
        <v>0.0231138406376715</v>
      </c>
      <c r="J231" s="90" t="n">
        <v>0</v>
      </c>
      <c r="K231" s="91" t="n">
        <v>0.823214353439299</v>
      </c>
      <c r="L231" s="92" t="n">
        <v>-0.426889743240578</v>
      </c>
      <c r="M231" s="88" t="n">
        <v>217754.159579287</v>
      </c>
      <c r="N231" s="93" t="n">
        <v>-116880.407808022</v>
      </c>
      <c r="O231" s="93" t="n">
        <v>100873.751771265</v>
      </c>
      <c r="P231" s="93" t="n">
        <v>3671.9943511346</v>
      </c>
      <c r="Q231" s="94" t="n">
        <v>0</v>
      </c>
      <c r="R231" s="93" t="n">
        <v>10655.8858255599</v>
      </c>
      <c r="S231" s="94" t="n">
        <v>-5525.76415251924</v>
      </c>
      <c r="T231" s="95" t="n">
        <v>-402144.848583281</v>
      </c>
    </row>
    <row r="232" customFormat="false" ht="11.25" hidden="false" customHeight="true" outlineLevel="0" collapsed="false">
      <c r="B232" s="96" t="s">
        <v>34</v>
      </c>
      <c r="C232" s="97"/>
      <c r="D232" s="98" t="n">
        <v>152175.713604047</v>
      </c>
      <c r="E232" s="98" t="n">
        <v>12514.199015325</v>
      </c>
      <c r="F232" s="99" t="n">
        <v>1.36159827941093</v>
      </c>
      <c r="G232" s="100" t="n">
        <v>-0.750975000275797</v>
      </c>
      <c r="H232" s="100" t="n">
        <v>0.610623279135134</v>
      </c>
      <c r="I232" s="101" t="n">
        <v>0.0152296338508339</v>
      </c>
      <c r="J232" s="102" t="n">
        <v>0</v>
      </c>
      <c r="K232" s="103" t="n">
        <v>0.735255938432209</v>
      </c>
      <c r="L232" s="102" t="n">
        <v>-0.417553282003098</v>
      </c>
      <c r="M232" s="98" t="n">
        <v>207202.189811402</v>
      </c>
      <c r="N232" s="104" t="n">
        <v>-114280.156565769</v>
      </c>
      <c r="O232" s="104" t="n">
        <v>92922.0332456325</v>
      </c>
      <c r="P232" s="105" t="n">
        <v>2317.58039917901</v>
      </c>
      <c r="Q232" s="106" t="n">
        <v>0</v>
      </c>
      <c r="R232" s="105" t="n">
        <v>9201.13914074023</v>
      </c>
      <c r="S232" s="106" t="n">
        <v>-5225.3448704889</v>
      </c>
      <c r="T232" s="107" t="n">
        <v>-363789.829021897</v>
      </c>
    </row>
    <row r="233" customFormat="false" ht="11.25" hidden="false" customHeight="true" outlineLevel="0" collapsed="false">
      <c r="B233" s="108"/>
      <c r="C233" s="109"/>
      <c r="D233" s="110" t="n">
        <v>0</v>
      </c>
      <c r="E233" s="110" t="n">
        <v>0</v>
      </c>
      <c r="F233" s="99" t="n">
        <v>0</v>
      </c>
      <c r="G233" s="100" t="n">
        <v>0</v>
      </c>
      <c r="H233" s="100" t="n">
        <v>0</v>
      </c>
      <c r="I233" s="101" t="n">
        <v>0</v>
      </c>
      <c r="J233" s="102" t="n">
        <v>0</v>
      </c>
      <c r="K233" s="103" t="n">
        <v>0</v>
      </c>
      <c r="L233" s="102" t="n">
        <v>0</v>
      </c>
      <c r="M233" s="111" t="n">
        <v>0</v>
      </c>
      <c r="N233" s="112" t="n">
        <v>0</v>
      </c>
      <c r="O233" s="104" t="n">
        <v>0</v>
      </c>
      <c r="P233" s="113" t="n">
        <v>0</v>
      </c>
      <c r="Q233" s="114" t="n">
        <v>0</v>
      </c>
      <c r="R233" s="113" t="n">
        <v>0</v>
      </c>
      <c r="S233" s="114" t="n">
        <v>0</v>
      </c>
      <c r="T233" s="115" t="n">
        <v>0</v>
      </c>
    </row>
    <row r="234" customFormat="false" ht="11.25" hidden="false" customHeight="true" outlineLevel="0" collapsed="false">
      <c r="B234" s="108"/>
      <c r="C234" s="109"/>
      <c r="D234" s="110" t="n">
        <v>0</v>
      </c>
      <c r="E234" s="110" t="n">
        <v>0</v>
      </c>
      <c r="F234" s="99" t="n">
        <v>0</v>
      </c>
      <c r="G234" s="100" t="n">
        <v>0</v>
      </c>
      <c r="H234" s="100" t="n">
        <v>0</v>
      </c>
      <c r="I234" s="101" t="n">
        <v>0</v>
      </c>
      <c r="J234" s="102" t="n">
        <v>0</v>
      </c>
      <c r="K234" s="103" t="n">
        <v>0</v>
      </c>
      <c r="L234" s="102" t="n">
        <v>0</v>
      </c>
      <c r="M234" s="111" t="n">
        <v>0</v>
      </c>
      <c r="N234" s="112" t="n">
        <v>0</v>
      </c>
      <c r="O234" s="104" t="n">
        <v>0</v>
      </c>
      <c r="P234" s="113" t="n">
        <v>0</v>
      </c>
      <c r="Q234" s="114" t="n">
        <v>0</v>
      </c>
      <c r="R234" s="113" t="n">
        <v>0</v>
      </c>
      <c r="S234" s="114" t="n">
        <v>0</v>
      </c>
      <c r="T234" s="115" t="n">
        <v>0</v>
      </c>
    </row>
    <row r="235" customFormat="false" ht="11.25" hidden="false" customHeight="true" outlineLevel="0" collapsed="false">
      <c r="B235" s="116" t="s">
        <v>35</v>
      </c>
      <c r="C235" s="117"/>
      <c r="D235" s="98" t="n">
        <v>6689.89461295754</v>
      </c>
      <c r="E235" s="98" t="n">
        <v>430.043005044021</v>
      </c>
      <c r="F235" s="99" t="n">
        <v>1.57729984975358</v>
      </c>
      <c r="G235" s="101" t="n">
        <v>-0.388683438632412</v>
      </c>
      <c r="H235" s="100" t="n">
        <v>1.18861641112117</v>
      </c>
      <c r="I235" s="101" t="n">
        <v>0.202456694808354</v>
      </c>
      <c r="J235" s="102" t="n">
        <v>0</v>
      </c>
      <c r="K235" s="103" t="n">
        <v>3.38279350613034</v>
      </c>
      <c r="L235" s="102" t="n">
        <v>-0.698579626936576</v>
      </c>
      <c r="M235" s="98" t="n">
        <v>10551.9697678852</v>
      </c>
      <c r="N235" s="105" t="n">
        <v>-2600.25124225279</v>
      </c>
      <c r="O235" s="104" t="n">
        <v>7951.71852563242</v>
      </c>
      <c r="P235" s="105" t="n">
        <v>1354.41395195559</v>
      </c>
      <c r="Q235" s="106" t="n">
        <v>0</v>
      </c>
      <c r="R235" s="105" t="n">
        <v>1454.74668481969</v>
      </c>
      <c r="S235" s="106" t="n">
        <v>-300.419282030336</v>
      </c>
      <c r="T235" s="107" t="n">
        <v>-38355.0195613837</v>
      </c>
    </row>
    <row r="236" customFormat="false" ht="11.25" hidden="false" customHeight="true" outlineLevel="0" collapsed="false">
      <c r="B236" s="118" t="s">
        <v>36</v>
      </c>
      <c r="C236" s="119"/>
      <c r="D236" s="98" t="n">
        <v>1911.11958654613</v>
      </c>
      <c r="E236" s="98" t="n">
        <v>62.1111517138361</v>
      </c>
      <c r="F236" s="99" t="n">
        <v>1.71721640094388</v>
      </c>
      <c r="G236" s="101" t="n">
        <v>-0.251988607219385</v>
      </c>
      <c r="H236" s="100" t="n">
        <v>1.4652277937245</v>
      </c>
      <c r="I236" s="101" t="n">
        <v>0.186453460353129</v>
      </c>
      <c r="J236" s="102" t="n">
        <v>0</v>
      </c>
      <c r="K236" s="103" t="n">
        <v>16.752356163655</v>
      </c>
      <c r="L236" s="102" t="n">
        <v>-1.46522905119649</v>
      </c>
      <c r="M236" s="98" t="n">
        <v>3281.8058981821</v>
      </c>
      <c r="N236" s="105" t="n">
        <v>-481.580362843445</v>
      </c>
      <c r="O236" s="104" t="n">
        <v>2800.22553533866</v>
      </c>
      <c r="P236" s="105" t="n">
        <v>356.334860060167</v>
      </c>
      <c r="Q236" s="106" t="n">
        <v>0</v>
      </c>
      <c r="R236" s="105" t="n">
        <v>1040.50813524499</v>
      </c>
      <c r="S236" s="106" t="n">
        <v>-91.0070638943854</v>
      </c>
      <c r="T236" s="107" t="n">
        <v>-15055.5587114146</v>
      </c>
    </row>
    <row r="237" customFormat="false" ht="11.25" hidden="false" customHeight="true" outlineLevel="0" collapsed="false">
      <c r="B237" s="120"/>
      <c r="C237" s="109"/>
      <c r="D237" s="110" t="n">
        <v>0</v>
      </c>
      <c r="E237" s="110" t="n">
        <v>0</v>
      </c>
      <c r="F237" s="99" t="n">
        <v>0</v>
      </c>
      <c r="G237" s="101" t="n">
        <v>0</v>
      </c>
      <c r="H237" s="100" t="n">
        <v>0</v>
      </c>
      <c r="I237" s="101" t="n">
        <v>0</v>
      </c>
      <c r="J237" s="102" t="n">
        <v>0</v>
      </c>
      <c r="K237" s="103" t="n">
        <v>0</v>
      </c>
      <c r="L237" s="102" t="n">
        <v>0</v>
      </c>
      <c r="M237" s="111" t="n">
        <v>0</v>
      </c>
      <c r="N237" s="113" t="n">
        <v>0</v>
      </c>
      <c r="O237" s="104" t="n">
        <v>0</v>
      </c>
      <c r="P237" s="113" t="n">
        <v>0</v>
      </c>
      <c r="Q237" s="114" t="n">
        <v>0</v>
      </c>
      <c r="R237" s="113" t="n">
        <v>0</v>
      </c>
      <c r="S237" s="114" t="n">
        <v>0</v>
      </c>
      <c r="T237" s="115" t="n">
        <v>0</v>
      </c>
    </row>
    <row r="238" customFormat="false" ht="11.25" hidden="false" customHeight="true" outlineLevel="0" collapsed="false">
      <c r="B238" s="118" t="s">
        <v>38</v>
      </c>
      <c r="C238" s="119"/>
      <c r="D238" s="98" t="n">
        <v>3685.8269801239</v>
      </c>
      <c r="E238" s="98" t="n">
        <v>155.546889822573</v>
      </c>
      <c r="F238" s="99" t="n">
        <v>1.50896722370678</v>
      </c>
      <c r="G238" s="101" t="n">
        <v>-0.485834741663023</v>
      </c>
      <c r="H238" s="100" t="n">
        <v>1.02313248204376</v>
      </c>
      <c r="I238" s="101" t="n">
        <v>0.194604846663526</v>
      </c>
      <c r="J238" s="102" t="n">
        <v>0</v>
      </c>
      <c r="K238" s="103" t="n">
        <v>-1.24235921831734</v>
      </c>
      <c r="L238" s="102" t="n">
        <v>-0.41625970182294</v>
      </c>
      <c r="M238" s="98" t="n">
        <v>5561.7921052611</v>
      </c>
      <c r="N238" s="105" t="n">
        <v>-1790.70279870309</v>
      </c>
      <c r="O238" s="104" t="n">
        <v>3771.08930655801</v>
      </c>
      <c r="P238" s="105" t="n">
        <v>717.279794295298</v>
      </c>
      <c r="Q238" s="106" t="n">
        <v>0</v>
      </c>
      <c r="R238" s="105" t="n">
        <v>-193.245112451665</v>
      </c>
      <c r="S238" s="106" t="n">
        <v>-64.7479019770299</v>
      </c>
      <c r="T238" s="107" t="n">
        <v>-15511.3789835569</v>
      </c>
    </row>
    <row r="239" customFormat="false" ht="11.25" hidden="false" customHeight="true" outlineLevel="0" collapsed="false">
      <c r="B239" s="120"/>
      <c r="C239" s="109"/>
      <c r="D239" s="110" t="n">
        <v>0</v>
      </c>
      <c r="E239" s="110" t="n">
        <v>0</v>
      </c>
      <c r="F239" s="99" t="n">
        <v>0</v>
      </c>
      <c r="G239" s="101" t="n">
        <v>0</v>
      </c>
      <c r="H239" s="100" t="n">
        <v>0</v>
      </c>
      <c r="I239" s="101" t="n">
        <v>0</v>
      </c>
      <c r="J239" s="102" t="n">
        <v>0</v>
      </c>
      <c r="K239" s="103" t="n">
        <v>0</v>
      </c>
      <c r="L239" s="102" t="n">
        <v>0</v>
      </c>
      <c r="M239" s="111" t="n">
        <v>0</v>
      </c>
      <c r="N239" s="113" t="n">
        <v>0</v>
      </c>
      <c r="O239" s="104" t="n">
        <v>0</v>
      </c>
      <c r="P239" s="113" t="n">
        <v>0</v>
      </c>
      <c r="Q239" s="114" t="n">
        <v>0</v>
      </c>
      <c r="R239" s="113" t="n">
        <v>0</v>
      </c>
      <c r="S239" s="114" t="n">
        <v>0</v>
      </c>
      <c r="T239" s="115" t="n">
        <v>0</v>
      </c>
    </row>
    <row r="240" customFormat="false" ht="11.25" hidden="false" customHeight="true" outlineLevel="0" collapsed="false">
      <c r="B240" s="118" t="s">
        <v>39</v>
      </c>
      <c r="C240" s="119"/>
      <c r="D240" s="98" t="n">
        <v>379.216593628649</v>
      </c>
      <c r="E240" s="98" t="n">
        <v>189.186165030698</v>
      </c>
      <c r="F240" s="99" t="n">
        <v>1.17783469926204</v>
      </c>
      <c r="G240" s="101" t="n">
        <v>-0.133960892835157</v>
      </c>
      <c r="H240" s="100" t="n">
        <v>1.04387380642688</v>
      </c>
      <c r="I240" s="101" t="n">
        <v>0.178793343627429</v>
      </c>
      <c r="J240" s="102" t="n">
        <v>0</v>
      </c>
      <c r="K240" s="103" t="n">
        <v>0.363926895801703</v>
      </c>
      <c r="L240" s="102" t="n">
        <v>-0.703067764343344</v>
      </c>
      <c r="M240" s="98" t="n">
        <v>446.654462511775</v>
      </c>
      <c r="N240" s="105" t="n">
        <v>-50.8001934604005</v>
      </c>
      <c r="O240" s="104" t="n">
        <v>395.854269051374</v>
      </c>
      <c r="P240" s="105" t="n">
        <v>67.80140273387</v>
      </c>
      <c r="Q240" s="106" t="n">
        <v>0</v>
      </c>
      <c r="R240" s="105" t="n">
        <v>68.8499337682505</v>
      </c>
      <c r="S240" s="106" t="n">
        <v>-133.010694092824</v>
      </c>
      <c r="T240" s="107" t="n">
        <v>-1464.8146753558</v>
      </c>
    </row>
    <row r="241" customFormat="false" ht="11.25" hidden="false" customHeight="true" outlineLevel="0" collapsed="false">
      <c r="B241" s="120"/>
      <c r="C241" s="109"/>
      <c r="D241" s="110" t="n">
        <v>0</v>
      </c>
      <c r="E241" s="110" t="n">
        <v>0</v>
      </c>
      <c r="F241" s="99" t="n">
        <v>0</v>
      </c>
      <c r="G241" s="101" t="n">
        <v>0</v>
      </c>
      <c r="H241" s="100" t="n">
        <v>0</v>
      </c>
      <c r="I241" s="101" t="n">
        <v>0</v>
      </c>
      <c r="J241" s="102" t="n">
        <v>0</v>
      </c>
      <c r="K241" s="103" t="n">
        <v>0</v>
      </c>
      <c r="L241" s="102" t="n">
        <v>0</v>
      </c>
      <c r="M241" s="111" t="n">
        <v>0</v>
      </c>
      <c r="N241" s="113" t="n">
        <v>0</v>
      </c>
      <c r="O241" s="104" t="n">
        <v>0</v>
      </c>
      <c r="P241" s="113" t="n">
        <v>0</v>
      </c>
      <c r="Q241" s="114" t="n">
        <v>0</v>
      </c>
      <c r="R241" s="113" t="n">
        <v>0</v>
      </c>
      <c r="S241" s="114" t="n">
        <v>0</v>
      </c>
      <c r="T241" s="115" t="n">
        <v>0</v>
      </c>
    </row>
    <row r="242" customFormat="false" ht="11.25" hidden="false" customHeight="true" outlineLevel="0" collapsed="false">
      <c r="B242" s="118" t="s">
        <v>40</v>
      </c>
      <c r="C242" s="119"/>
      <c r="D242" s="98" t="n">
        <v>312.918915218295</v>
      </c>
      <c r="E242" s="98" t="n">
        <v>12.3495640639969</v>
      </c>
      <c r="F242" s="99" t="n">
        <v>2.04842438426216</v>
      </c>
      <c r="G242" s="101" t="n">
        <v>-0.475347312166434</v>
      </c>
      <c r="H242" s="100" t="n">
        <v>1.57307707209573</v>
      </c>
      <c r="I242" s="101" t="n">
        <v>0.41546821969972</v>
      </c>
      <c r="J242" s="102" t="n">
        <v>0</v>
      </c>
      <c r="K242" s="103" t="n">
        <v>26.921921135483</v>
      </c>
      <c r="L242" s="102" t="n">
        <v>-0.511522861425281</v>
      </c>
      <c r="M242" s="98" t="n">
        <v>640.990736230021</v>
      </c>
      <c r="N242" s="105" t="n">
        <v>-148.745165275053</v>
      </c>
      <c r="O242" s="104" t="n">
        <v>492.245570954968</v>
      </c>
      <c r="P242" s="105" t="n">
        <v>130.007864616113</v>
      </c>
      <c r="Q242" s="106" t="n">
        <v>0</v>
      </c>
      <c r="R242" s="105" t="n">
        <v>332.473989788519</v>
      </c>
      <c r="S242" s="106" t="n">
        <v>-6.3170843473705</v>
      </c>
      <c r="T242" s="107" t="n">
        <v>-3477.50458371151</v>
      </c>
    </row>
    <row r="243" customFormat="false" ht="11.25" hidden="false" customHeight="true" outlineLevel="0" collapsed="false">
      <c r="B243" s="120"/>
      <c r="C243" s="109"/>
      <c r="D243" s="110" t="n">
        <v>0</v>
      </c>
      <c r="E243" s="110" t="n">
        <v>0</v>
      </c>
      <c r="F243" s="99" t="n">
        <v>0</v>
      </c>
      <c r="G243" s="101" t="n">
        <v>0</v>
      </c>
      <c r="H243" s="100" t="n">
        <v>0</v>
      </c>
      <c r="I243" s="101" t="n">
        <v>0</v>
      </c>
      <c r="J243" s="102" t="n">
        <v>0</v>
      </c>
      <c r="K243" s="103" t="n">
        <v>0</v>
      </c>
      <c r="L243" s="102" t="n">
        <v>0</v>
      </c>
      <c r="M243" s="111" t="n">
        <v>0</v>
      </c>
      <c r="N243" s="113" t="n">
        <v>0</v>
      </c>
      <c r="O243" s="104" t="n">
        <v>0</v>
      </c>
      <c r="P243" s="113" t="n">
        <v>0</v>
      </c>
      <c r="Q243" s="114" t="n">
        <v>0</v>
      </c>
      <c r="R243" s="113" t="n">
        <v>0</v>
      </c>
      <c r="S243" s="114" t="n">
        <v>0</v>
      </c>
      <c r="T243" s="115" t="n">
        <v>0</v>
      </c>
    </row>
    <row r="244" customFormat="false" ht="11.25" hidden="false" customHeight="true" outlineLevel="0" collapsed="false">
      <c r="B244" s="118" t="s">
        <v>41</v>
      </c>
      <c r="C244" s="119"/>
      <c r="D244" s="98" t="n">
        <v>400.812537440572</v>
      </c>
      <c r="E244" s="98" t="n">
        <v>10.8492344129172</v>
      </c>
      <c r="F244" s="99" t="n">
        <v>1.54867053227406</v>
      </c>
      <c r="G244" s="101" t="n">
        <v>-0.320405950349878</v>
      </c>
      <c r="H244" s="100" t="n">
        <v>1.22826458192418</v>
      </c>
      <c r="I244" s="101" t="n">
        <v>0.20705447683869</v>
      </c>
      <c r="J244" s="102" t="n">
        <v>0</v>
      </c>
      <c r="K244" s="103" t="n">
        <v>19.0022383721507</v>
      </c>
      <c r="L244" s="102" t="n">
        <v>-0.4918815020139</v>
      </c>
      <c r="M244" s="98" t="n">
        <v>620.726565700206</v>
      </c>
      <c r="N244" s="105" t="n">
        <v>-128.422721970793</v>
      </c>
      <c r="O244" s="104" t="n">
        <v>492.303843729413</v>
      </c>
      <c r="P244" s="105" t="n">
        <v>82.9900302501454</v>
      </c>
      <c r="Q244" s="106" t="n">
        <v>0</v>
      </c>
      <c r="R244" s="105" t="n">
        <v>206.159738469593</v>
      </c>
      <c r="S244" s="106" t="n">
        <v>-5.33653771872661</v>
      </c>
      <c r="T244" s="107" t="n">
        <v>-2845.76260734489</v>
      </c>
    </row>
    <row r="245" customFormat="false" ht="11.25" hidden="false" customHeight="true" outlineLevel="0" collapsed="false">
      <c r="B245" s="121"/>
      <c r="C245" s="122"/>
      <c r="D245" s="123" t="n">
        <v>0</v>
      </c>
      <c r="E245" s="123" t="n">
        <v>0</v>
      </c>
      <c r="F245" s="124" t="n">
        <v>0</v>
      </c>
      <c r="G245" s="125" t="n">
        <v>0</v>
      </c>
      <c r="H245" s="126" t="n">
        <v>0</v>
      </c>
      <c r="I245" s="125" t="n">
        <v>0</v>
      </c>
      <c r="J245" s="127" t="n">
        <v>0</v>
      </c>
      <c r="K245" s="128" t="n">
        <v>0</v>
      </c>
      <c r="L245" s="127" t="n">
        <v>0</v>
      </c>
      <c r="M245" s="129" t="n">
        <v>0</v>
      </c>
      <c r="N245" s="130" t="n">
        <v>0</v>
      </c>
      <c r="O245" s="131" t="n">
        <v>0</v>
      </c>
      <c r="P245" s="130" t="n">
        <v>0</v>
      </c>
      <c r="Q245" s="132" t="n">
        <v>0</v>
      </c>
      <c r="R245" s="130" t="n">
        <v>0</v>
      </c>
      <c r="S245" s="132" t="n">
        <v>0</v>
      </c>
      <c r="T245" s="133" t="n">
        <v>0</v>
      </c>
    </row>
    <row r="247" customFormat="false" ht="11.25" hidden="false" customHeight="true" outlineLevel="0" collapsed="false">
      <c r="A247" s="6" t="n">
        <v>2001</v>
      </c>
      <c r="B247" s="76"/>
      <c r="C247" s="74"/>
      <c r="D247" s="74"/>
      <c r="E247" s="74"/>
      <c r="F247" s="74"/>
      <c r="G247" s="74"/>
      <c r="H247" s="73"/>
      <c r="I247" s="74"/>
      <c r="J247" s="74"/>
      <c r="K247" s="74"/>
      <c r="L247" s="74"/>
      <c r="M247" s="74"/>
    </row>
    <row r="248" customFormat="false" ht="11.25" hidden="false" customHeight="true" outlineLevel="0" collapsed="false">
      <c r="A248" s="77"/>
      <c r="B248" s="78" t="s">
        <v>52</v>
      </c>
      <c r="C248" s="78"/>
      <c r="D248" s="10" t="s">
        <v>4</v>
      </c>
      <c r="E248" s="10"/>
      <c r="F248" s="10" t="s">
        <v>53</v>
      </c>
      <c r="G248" s="10"/>
      <c r="H248" s="10"/>
      <c r="I248" s="10"/>
      <c r="J248" s="10"/>
      <c r="K248" s="10"/>
      <c r="L248" s="10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79" t="s">
        <v>8</v>
      </c>
      <c r="C249" s="80" t="s">
        <v>9</v>
      </c>
      <c r="D249" s="14" t="s">
        <v>10</v>
      </c>
      <c r="E249" s="14" t="s">
        <v>11</v>
      </c>
      <c r="F249" s="81" t="s">
        <v>12</v>
      </c>
      <c r="G249" s="81"/>
      <c r="H249" s="81"/>
      <c r="I249" s="20" t="s">
        <v>13</v>
      </c>
      <c r="J249" s="21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79"/>
      <c r="C250" s="80"/>
      <c r="D250" s="14"/>
      <c r="E250" s="14"/>
      <c r="F250" s="81"/>
      <c r="G250" s="81"/>
      <c r="H250" s="81"/>
      <c r="I250" s="20"/>
      <c r="J250" s="21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79"/>
      <c r="C251" s="80"/>
      <c r="D251" s="14"/>
      <c r="E251" s="14"/>
      <c r="F251" s="81" t="s">
        <v>20</v>
      </c>
      <c r="G251" s="82" t="s">
        <v>21</v>
      </c>
      <c r="H251" s="82" t="s">
        <v>22</v>
      </c>
      <c r="I251" s="20"/>
      <c r="J251" s="21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2.75" hidden="false" customHeight="true" outlineLevel="0" collapsed="false">
      <c r="B252" s="79"/>
      <c r="C252" s="80"/>
      <c r="D252" s="14"/>
      <c r="E252" s="14"/>
      <c r="F252" s="83" t="s">
        <v>28</v>
      </c>
      <c r="G252" s="83"/>
      <c r="H252" s="83"/>
      <c r="I252" s="83"/>
      <c r="J252" s="83"/>
      <c r="K252" s="83"/>
      <c r="L252" s="83"/>
      <c r="M252" s="84" t="s">
        <v>29</v>
      </c>
      <c r="N252" s="84"/>
      <c r="O252" s="84"/>
      <c r="P252" s="84"/>
      <c r="Q252" s="84"/>
      <c r="R252" s="84"/>
      <c r="S252" s="84"/>
      <c r="T252" s="85" t="s">
        <v>30</v>
      </c>
    </row>
    <row r="253" customFormat="false" ht="11.25" hidden="false" customHeight="true" outlineLevel="0" collapsed="false">
      <c r="B253" s="86" t="s">
        <v>31</v>
      </c>
      <c r="C253" s="87"/>
      <c r="D253" s="88" t="n">
        <v>159159.973345197</v>
      </c>
      <c r="E253" s="88" t="n">
        <v>12963.4150937096</v>
      </c>
      <c r="F253" s="89" t="n">
        <v>1.38805696350566</v>
      </c>
      <c r="G253" s="90" t="n">
        <v>-0.707043753938102</v>
      </c>
      <c r="H253" s="90" t="n">
        <v>0.681013209567563</v>
      </c>
      <c r="I253" s="90" t="n">
        <v>0.0321114293853584</v>
      </c>
      <c r="J253" s="90" t="n">
        <v>0</v>
      </c>
      <c r="K253" s="91" t="n">
        <v>0.82274193799254</v>
      </c>
      <c r="L253" s="92" t="n">
        <v>-0.423067861542676</v>
      </c>
      <c r="M253" s="88" t="n">
        <v>220923.109313177</v>
      </c>
      <c r="N253" s="93" t="n">
        <v>-112533.065030677</v>
      </c>
      <c r="O253" s="93" t="n">
        <v>108390.0442825</v>
      </c>
      <c r="P253" s="93" t="n">
        <v>5110.85424504982</v>
      </c>
      <c r="Q253" s="94" t="n">
        <v>0</v>
      </c>
      <c r="R253" s="93" t="n">
        <v>10665.5452572004</v>
      </c>
      <c r="S253" s="94" t="n">
        <v>-5484.40430198576</v>
      </c>
      <c r="T253" s="95" t="n">
        <v>-435167.478103472</v>
      </c>
    </row>
    <row r="254" customFormat="false" ht="11.25" hidden="false" customHeight="true" outlineLevel="0" collapsed="false">
      <c r="B254" s="96" t="s">
        <v>34</v>
      </c>
      <c r="C254" s="97"/>
      <c r="D254" s="98" t="n">
        <v>152325.291105464</v>
      </c>
      <c r="E254" s="98" t="n">
        <v>12534.8703168662</v>
      </c>
      <c r="F254" s="99" t="n">
        <v>1.37916651047131</v>
      </c>
      <c r="G254" s="100" t="n">
        <v>-0.723162989542772</v>
      </c>
      <c r="H254" s="100" t="n">
        <v>0.656003520928536</v>
      </c>
      <c r="I254" s="101" t="n">
        <v>0.0247371943728315</v>
      </c>
      <c r="J254" s="102" t="n">
        <v>0</v>
      </c>
      <c r="K254" s="103" t="n">
        <v>0.731414574903642</v>
      </c>
      <c r="L254" s="102" t="n">
        <v>-0.413844232132498</v>
      </c>
      <c r="M254" s="98" t="n">
        <v>210081.940190448</v>
      </c>
      <c r="N254" s="104" t="n">
        <v>-110156.0128988</v>
      </c>
      <c r="O254" s="104" t="n">
        <v>99925.9272916483</v>
      </c>
      <c r="P254" s="105" t="n">
        <v>3768.100333974</v>
      </c>
      <c r="Q254" s="106" t="n">
        <v>0</v>
      </c>
      <c r="R254" s="105" t="n">
        <v>9168.18684428299</v>
      </c>
      <c r="S254" s="106" t="n">
        <v>-5187.48378116395</v>
      </c>
      <c r="T254" s="107" t="n">
        <v>-394807.345858719</v>
      </c>
    </row>
    <row r="255" customFormat="false" ht="11.25" hidden="false" customHeight="true" outlineLevel="0" collapsed="false">
      <c r="B255" s="108"/>
      <c r="C255" s="109"/>
      <c r="D255" s="110" t="n">
        <v>0</v>
      </c>
      <c r="E255" s="110" t="n">
        <v>0</v>
      </c>
      <c r="F255" s="99" t="n">
        <v>0</v>
      </c>
      <c r="G255" s="100" t="n">
        <v>0</v>
      </c>
      <c r="H255" s="100" t="n">
        <v>0</v>
      </c>
      <c r="I255" s="101" t="n">
        <v>0</v>
      </c>
      <c r="J255" s="102" t="n">
        <v>0</v>
      </c>
      <c r="K255" s="103" t="n">
        <v>0</v>
      </c>
      <c r="L255" s="102" t="n">
        <v>0</v>
      </c>
      <c r="M255" s="111" t="n">
        <v>0</v>
      </c>
      <c r="N255" s="112" t="n">
        <v>0</v>
      </c>
      <c r="O255" s="104" t="n">
        <v>0</v>
      </c>
      <c r="P255" s="113" t="n">
        <v>0</v>
      </c>
      <c r="Q255" s="114" t="n">
        <v>0</v>
      </c>
      <c r="R255" s="113" t="n">
        <v>0</v>
      </c>
      <c r="S255" s="114" t="n">
        <v>0</v>
      </c>
      <c r="T255" s="115" t="n">
        <v>0</v>
      </c>
    </row>
    <row r="256" customFormat="false" ht="11.25" hidden="false" customHeight="true" outlineLevel="0" collapsed="false">
      <c r="B256" s="108"/>
      <c r="C256" s="109"/>
      <c r="D256" s="110" t="n">
        <v>0</v>
      </c>
      <c r="E256" s="110" t="n">
        <v>0</v>
      </c>
      <c r="F256" s="99" t="n">
        <v>0</v>
      </c>
      <c r="G256" s="100" t="n">
        <v>0</v>
      </c>
      <c r="H256" s="100" t="n">
        <v>0</v>
      </c>
      <c r="I256" s="101" t="n">
        <v>0</v>
      </c>
      <c r="J256" s="102" t="n">
        <v>0</v>
      </c>
      <c r="K256" s="103" t="n">
        <v>0</v>
      </c>
      <c r="L256" s="102" t="n">
        <v>0</v>
      </c>
      <c r="M256" s="111" t="n">
        <v>0</v>
      </c>
      <c r="N256" s="112" t="n">
        <v>0</v>
      </c>
      <c r="O256" s="104" t="n">
        <v>0</v>
      </c>
      <c r="P256" s="113" t="n">
        <v>0</v>
      </c>
      <c r="Q256" s="114" t="n">
        <v>0</v>
      </c>
      <c r="R256" s="113" t="n">
        <v>0</v>
      </c>
      <c r="S256" s="114" t="n">
        <v>0</v>
      </c>
      <c r="T256" s="115" t="n">
        <v>0</v>
      </c>
    </row>
    <row r="257" customFormat="false" ht="11.25" hidden="false" customHeight="true" outlineLevel="0" collapsed="false">
      <c r="B257" s="116" t="s">
        <v>35</v>
      </c>
      <c r="C257" s="117"/>
      <c r="D257" s="98" t="n">
        <v>6834.68223973368</v>
      </c>
      <c r="E257" s="98" t="n">
        <v>428.544776843335</v>
      </c>
      <c r="F257" s="99" t="n">
        <v>1.58619943729105</v>
      </c>
      <c r="G257" s="101" t="n">
        <v>-0.34779263300018</v>
      </c>
      <c r="H257" s="100" t="n">
        <v>1.23840680429087</v>
      </c>
      <c r="I257" s="101" t="n">
        <v>0.19646179061108</v>
      </c>
      <c r="J257" s="102" t="n">
        <v>0</v>
      </c>
      <c r="K257" s="103" t="n">
        <v>3.49405358279459</v>
      </c>
      <c r="L257" s="102" t="n">
        <v>-0.692857635575283</v>
      </c>
      <c r="M257" s="98" t="n">
        <v>10841.1691227287</v>
      </c>
      <c r="N257" s="105" t="n">
        <v>-2377.05213187655</v>
      </c>
      <c r="O257" s="104" t="n">
        <v>8464.11699085216</v>
      </c>
      <c r="P257" s="105" t="n">
        <v>1342.75391107583</v>
      </c>
      <c r="Q257" s="106" t="n">
        <v>0</v>
      </c>
      <c r="R257" s="105" t="n">
        <v>1497.35841291736</v>
      </c>
      <c r="S257" s="106" t="n">
        <v>-296.92052082181</v>
      </c>
      <c r="T257" s="107" t="n">
        <v>-40360.132244753</v>
      </c>
    </row>
    <row r="258" customFormat="false" ht="11.25" hidden="false" customHeight="true" outlineLevel="0" collapsed="false">
      <c r="B258" s="118" t="s">
        <v>36</v>
      </c>
      <c r="C258" s="119"/>
      <c r="D258" s="98" t="n">
        <v>1949.20061089438</v>
      </c>
      <c r="E258" s="98" t="n">
        <v>58.8956152848906</v>
      </c>
      <c r="F258" s="99" t="n">
        <v>1.7576463215845</v>
      </c>
      <c r="G258" s="101" t="n">
        <v>-0.321675070022443</v>
      </c>
      <c r="H258" s="100" t="n">
        <v>1.43597125156206</v>
      </c>
      <c r="I258" s="101" t="n">
        <v>0.179168500014997</v>
      </c>
      <c r="J258" s="102" t="n">
        <v>0</v>
      </c>
      <c r="K258" s="103" t="n">
        <v>18.1690974238101</v>
      </c>
      <c r="L258" s="102" t="n">
        <v>-1.46336311466293</v>
      </c>
      <c r="M258" s="98" t="n">
        <v>3426.00528376878</v>
      </c>
      <c r="N258" s="105" t="n">
        <v>-627.00924299724</v>
      </c>
      <c r="O258" s="104" t="n">
        <v>2798.99604077154</v>
      </c>
      <c r="P258" s="105" t="n">
        <v>349.235349682262</v>
      </c>
      <c r="Q258" s="106" t="n">
        <v>0</v>
      </c>
      <c r="R258" s="105" t="n">
        <v>1070.08017194642</v>
      </c>
      <c r="S258" s="106" t="n">
        <v>-86.1856710232875</v>
      </c>
      <c r="T258" s="107" t="n">
        <v>-15151.1282683821</v>
      </c>
    </row>
    <row r="259" customFormat="false" ht="11.25" hidden="false" customHeight="true" outlineLevel="0" collapsed="false">
      <c r="B259" s="120"/>
      <c r="C259" s="109"/>
      <c r="D259" s="110" t="n">
        <v>0</v>
      </c>
      <c r="E259" s="110" t="n">
        <v>0</v>
      </c>
      <c r="F259" s="99" t="n">
        <v>0</v>
      </c>
      <c r="G259" s="101" t="n">
        <v>0</v>
      </c>
      <c r="H259" s="100" t="n">
        <v>0</v>
      </c>
      <c r="I259" s="101" t="n">
        <v>0</v>
      </c>
      <c r="J259" s="102" t="n">
        <v>0</v>
      </c>
      <c r="K259" s="103" t="n">
        <v>0</v>
      </c>
      <c r="L259" s="102" t="n">
        <v>0</v>
      </c>
      <c r="M259" s="111" t="n">
        <v>0</v>
      </c>
      <c r="N259" s="113" t="n">
        <v>0</v>
      </c>
      <c r="O259" s="104" t="n">
        <v>0</v>
      </c>
      <c r="P259" s="113" t="n">
        <v>0</v>
      </c>
      <c r="Q259" s="114" t="n">
        <v>0</v>
      </c>
      <c r="R259" s="113" t="n">
        <v>0</v>
      </c>
      <c r="S259" s="114" t="n">
        <v>0</v>
      </c>
      <c r="T259" s="115" t="n">
        <v>0</v>
      </c>
    </row>
    <row r="260" customFormat="false" ht="11.25" hidden="false" customHeight="true" outlineLevel="0" collapsed="false">
      <c r="B260" s="118" t="s">
        <v>38</v>
      </c>
      <c r="C260" s="119"/>
      <c r="D260" s="98" t="n">
        <v>3766.62486152377</v>
      </c>
      <c r="E260" s="98" t="n">
        <v>151.489040019889</v>
      </c>
      <c r="F260" s="99" t="n">
        <v>1.46871530349294</v>
      </c>
      <c r="G260" s="101" t="n">
        <v>-0.39113532000499</v>
      </c>
      <c r="H260" s="100" t="n">
        <v>1.07757998348795</v>
      </c>
      <c r="I260" s="101" t="n">
        <v>0.188193036077548</v>
      </c>
      <c r="J260" s="102" t="n">
        <v>0</v>
      </c>
      <c r="K260" s="103" t="n">
        <v>-1.12231363090035</v>
      </c>
      <c r="L260" s="102" t="n">
        <v>-0.421337516090214</v>
      </c>
      <c r="M260" s="98" t="n">
        <v>5532.09957663692</v>
      </c>
      <c r="N260" s="105" t="n">
        <v>-1473.26002055085</v>
      </c>
      <c r="O260" s="104" t="n">
        <v>4058.83955608607</v>
      </c>
      <c r="P260" s="105" t="n">
        <v>708.852568455332</v>
      </c>
      <c r="Q260" s="106" t="n">
        <v>0</v>
      </c>
      <c r="R260" s="105" t="n">
        <v>-170.01821454633</v>
      </c>
      <c r="S260" s="106" t="n">
        <v>-63.8280158368711</v>
      </c>
      <c r="T260" s="107" t="n">
        <v>-16624.1016119134</v>
      </c>
    </row>
    <row r="261" customFormat="false" ht="11.25" hidden="false" customHeight="true" outlineLevel="0" collapsed="false">
      <c r="B261" s="120"/>
      <c r="C261" s="109"/>
      <c r="D261" s="110" t="n">
        <v>0</v>
      </c>
      <c r="E261" s="110" t="n">
        <v>0</v>
      </c>
      <c r="F261" s="99" t="n">
        <v>0</v>
      </c>
      <c r="G261" s="101" t="n">
        <v>0</v>
      </c>
      <c r="H261" s="100" t="n">
        <v>0</v>
      </c>
      <c r="I261" s="101" t="n">
        <v>0</v>
      </c>
      <c r="J261" s="102" t="n">
        <v>0</v>
      </c>
      <c r="K261" s="103" t="n">
        <v>0</v>
      </c>
      <c r="L261" s="102" t="n">
        <v>0</v>
      </c>
      <c r="M261" s="111" t="n">
        <v>0</v>
      </c>
      <c r="N261" s="113" t="n">
        <v>0</v>
      </c>
      <c r="O261" s="104" t="n">
        <v>0</v>
      </c>
      <c r="P261" s="113" t="n">
        <v>0</v>
      </c>
      <c r="Q261" s="114" t="n">
        <v>0</v>
      </c>
      <c r="R261" s="113" t="n">
        <v>0</v>
      </c>
      <c r="S261" s="114" t="n">
        <v>0</v>
      </c>
      <c r="T261" s="115" t="n">
        <v>0</v>
      </c>
    </row>
    <row r="262" customFormat="false" ht="11.25" hidden="false" customHeight="true" outlineLevel="0" collapsed="false">
      <c r="B262" s="118" t="s">
        <v>39</v>
      </c>
      <c r="C262" s="119"/>
      <c r="D262" s="98" t="n">
        <v>389.068576896477</v>
      </c>
      <c r="E262" s="98" t="n">
        <v>194.484013298555</v>
      </c>
      <c r="F262" s="99" t="n">
        <v>1.31733416009244</v>
      </c>
      <c r="G262" s="101" t="n">
        <v>-0.0546379222405296</v>
      </c>
      <c r="H262" s="100" t="n">
        <v>1.26269623785191</v>
      </c>
      <c r="I262" s="101" t="n">
        <v>0.180070820332199</v>
      </c>
      <c r="J262" s="102" t="n">
        <v>0</v>
      </c>
      <c r="K262" s="103" t="n">
        <v>0.335915305926996</v>
      </c>
      <c r="L262" s="102" t="n">
        <v>-0.694812535529781</v>
      </c>
      <c r="M262" s="98" t="n">
        <v>512.533326964281</v>
      </c>
      <c r="N262" s="105" t="n">
        <v>-21.2578986507032</v>
      </c>
      <c r="O262" s="104" t="n">
        <v>491.275428313578</v>
      </c>
      <c r="P262" s="105" t="n">
        <v>70.05989780723</v>
      </c>
      <c r="Q262" s="106" t="n">
        <v>0</v>
      </c>
      <c r="R262" s="105" t="n">
        <v>65.330156825094</v>
      </c>
      <c r="S262" s="106" t="n">
        <v>-135.129930399976</v>
      </c>
      <c r="T262" s="107" t="n">
        <v>-1802.29702600173</v>
      </c>
    </row>
    <row r="263" customFormat="false" ht="11.25" hidden="false" customHeight="true" outlineLevel="0" collapsed="false">
      <c r="B263" s="120"/>
      <c r="C263" s="109"/>
      <c r="D263" s="110" t="n">
        <v>0</v>
      </c>
      <c r="E263" s="110" t="n">
        <v>0</v>
      </c>
      <c r="F263" s="99" t="n">
        <v>0</v>
      </c>
      <c r="G263" s="101" t="n">
        <v>0</v>
      </c>
      <c r="H263" s="100" t="n">
        <v>0</v>
      </c>
      <c r="I263" s="101" t="n">
        <v>0</v>
      </c>
      <c r="J263" s="102" t="n">
        <v>0</v>
      </c>
      <c r="K263" s="103" t="n">
        <v>0</v>
      </c>
      <c r="L263" s="102" t="n">
        <v>0</v>
      </c>
      <c r="M263" s="111" t="n">
        <v>0</v>
      </c>
      <c r="N263" s="113" t="n">
        <v>0</v>
      </c>
      <c r="O263" s="104" t="n">
        <v>0</v>
      </c>
      <c r="P263" s="113" t="n">
        <v>0</v>
      </c>
      <c r="Q263" s="114" t="n">
        <v>0</v>
      </c>
      <c r="R263" s="113" t="n">
        <v>0</v>
      </c>
      <c r="S263" s="114" t="n">
        <v>0</v>
      </c>
      <c r="T263" s="115" t="n">
        <v>0</v>
      </c>
    </row>
    <row r="264" customFormat="false" ht="11.25" hidden="false" customHeight="true" outlineLevel="0" collapsed="false">
      <c r="B264" s="118" t="s">
        <v>40</v>
      </c>
      <c r="C264" s="119"/>
      <c r="D264" s="98" t="n">
        <v>316.862148846651</v>
      </c>
      <c r="E264" s="98" t="n">
        <v>13.3646633677254</v>
      </c>
      <c r="F264" s="99" t="n">
        <v>2.26264423680951</v>
      </c>
      <c r="G264" s="101" t="n">
        <v>-0.397811025988428</v>
      </c>
      <c r="H264" s="100" t="n">
        <v>1.86483321082108</v>
      </c>
      <c r="I264" s="101" t="n">
        <v>0.40797463367594</v>
      </c>
      <c r="J264" s="102" t="n">
        <v>0</v>
      </c>
      <c r="K264" s="103" t="n">
        <v>24.7558277569039</v>
      </c>
      <c r="L264" s="102" t="n">
        <v>-0.501392736061143</v>
      </c>
      <c r="M264" s="98" t="n">
        <v>716.946314950951</v>
      </c>
      <c r="N264" s="105" t="n">
        <v>-126.051256529584</v>
      </c>
      <c r="O264" s="104" t="n">
        <v>590.895058421367</v>
      </c>
      <c r="P264" s="105" t="n">
        <v>129.271719101483</v>
      </c>
      <c r="Q264" s="106" t="n">
        <v>0</v>
      </c>
      <c r="R264" s="105" t="n">
        <v>330.853304360414</v>
      </c>
      <c r="S264" s="106" t="n">
        <v>-6.70094513247999</v>
      </c>
      <c r="T264" s="107" t="n">
        <v>-3829.17016808621</v>
      </c>
    </row>
    <row r="265" customFormat="false" ht="11.25" hidden="false" customHeight="true" outlineLevel="0" collapsed="false">
      <c r="B265" s="120"/>
      <c r="C265" s="109"/>
      <c r="D265" s="110" t="n">
        <v>0</v>
      </c>
      <c r="E265" s="110" t="n">
        <v>0</v>
      </c>
      <c r="F265" s="99" t="n">
        <v>0</v>
      </c>
      <c r="G265" s="101" t="n">
        <v>0</v>
      </c>
      <c r="H265" s="100" t="n">
        <v>0</v>
      </c>
      <c r="I265" s="101" t="n">
        <v>0</v>
      </c>
      <c r="J265" s="102" t="n">
        <v>0</v>
      </c>
      <c r="K265" s="103" t="n">
        <v>0</v>
      </c>
      <c r="L265" s="102" t="n">
        <v>0</v>
      </c>
      <c r="M265" s="111" t="n">
        <v>0</v>
      </c>
      <c r="N265" s="113" t="n">
        <v>0</v>
      </c>
      <c r="O265" s="104" t="n">
        <v>0</v>
      </c>
      <c r="P265" s="113" t="n">
        <v>0</v>
      </c>
      <c r="Q265" s="114" t="n">
        <v>0</v>
      </c>
      <c r="R265" s="113" t="n">
        <v>0</v>
      </c>
      <c r="S265" s="114" t="n">
        <v>0</v>
      </c>
      <c r="T265" s="115" t="n">
        <v>0</v>
      </c>
    </row>
    <row r="266" customFormat="false" ht="11.25" hidden="false" customHeight="true" outlineLevel="0" collapsed="false">
      <c r="B266" s="118" t="s">
        <v>41</v>
      </c>
      <c r="C266" s="119"/>
      <c r="D266" s="98" t="n">
        <v>412.926041572403</v>
      </c>
      <c r="E266" s="98" t="n">
        <v>10.3114448722749</v>
      </c>
      <c r="F266" s="99" t="n">
        <v>1.58281279116947</v>
      </c>
      <c r="G266" s="101" t="n">
        <v>-0.313551823118585</v>
      </c>
      <c r="H266" s="100" t="n">
        <v>1.26926096805088</v>
      </c>
      <c r="I266" s="101" t="n">
        <v>0.206657772671758</v>
      </c>
      <c r="J266" s="102" t="n">
        <v>0</v>
      </c>
      <c r="K266" s="103" t="n">
        <v>19.503861662735</v>
      </c>
      <c r="L266" s="102" t="n">
        <v>-0.49226451695855</v>
      </c>
      <c r="M266" s="98" t="n">
        <v>653.584620407776</v>
      </c>
      <c r="N266" s="105" t="n">
        <v>-129.473713148168</v>
      </c>
      <c r="O266" s="104" t="n">
        <v>524.110907259608</v>
      </c>
      <c r="P266" s="105" t="n">
        <v>85.3343760295185</v>
      </c>
      <c r="Q266" s="106" t="n">
        <v>0</v>
      </c>
      <c r="R266" s="105" t="n">
        <v>201.112994331769</v>
      </c>
      <c r="S266" s="106" t="n">
        <v>-5.07595842919514</v>
      </c>
      <c r="T266" s="107" t="n">
        <v>-2953.43517036957</v>
      </c>
    </row>
    <row r="267" customFormat="false" ht="11.25" hidden="false" customHeight="true" outlineLevel="0" collapsed="false">
      <c r="B267" s="121"/>
      <c r="C267" s="122"/>
      <c r="D267" s="123" t="n">
        <v>0</v>
      </c>
      <c r="E267" s="123" t="n">
        <v>0</v>
      </c>
      <c r="F267" s="124" t="n">
        <v>0</v>
      </c>
      <c r="G267" s="125" t="n">
        <v>0</v>
      </c>
      <c r="H267" s="126" t="n">
        <v>0</v>
      </c>
      <c r="I267" s="125" t="n">
        <v>0</v>
      </c>
      <c r="J267" s="127" t="n">
        <v>0</v>
      </c>
      <c r="K267" s="128" t="n">
        <v>0</v>
      </c>
      <c r="L267" s="127" t="n">
        <v>0</v>
      </c>
      <c r="M267" s="129" t="n">
        <v>0</v>
      </c>
      <c r="N267" s="130" t="n">
        <v>0</v>
      </c>
      <c r="O267" s="131" t="n">
        <v>0</v>
      </c>
      <c r="P267" s="130" t="n">
        <v>0</v>
      </c>
      <c r="Q267" s="132" t="n">
        <v>0</v>
      </c>
      <c r="R267" s="130" t="n">
        <v>0</v>
      </c>
      <c r="S267" s="132" t="n">
        <v>0</v>
      </c>
      <c r="T267" s="133" t="n">
        <v>0</v>
      </c>
    </row>
    <row r="269" customFormat="false" ht="11.25" hidden="false" customHeight="true" outlineLevel="0" collapsed="false">
      <c r="A269" s="6" t="n">
        <v>2002</v>
      </c>
      <c r="B269" s="76"/>
      <c r="C269" s="74"/>
      <c r="D269" s="74"/>
      <c r="E269" s="74"/>
      <c r="F269" s="74"/>
      <c r="G269" s="74"/>
      <c r="H269" s="73"/>
      <c r="I269" s="74"/>
      <c r="J269" s="74"/>
      <c r="K269" s="74"/>
      <c r="L269" s="74"/>
      <c r="M269" s="74"/>
    </row>
    <row r="270" customFormat="false" ht="11.25" hidden="false" customHeight="true" outlineLevel="0" collapsed="false">
      <c r="A270" s="77"/>
      <c r="B270" s="78" t="s">
        <v>52</v>
      </c>
      <c r="C270" s="78"/>
      <c r="D270" s="10" t="s">
        <v>4</v>
      </c>
      <c r="E270" s="10"/>
      <c r="F270" s="10" t="s">
        <v>53</v>
      </c>
      <c r="G270" s="10"/>
      <c r="H270" s="10"/>
      <c r="I270" s="10"/>
      <c r="J270" s="10"/>
      <c r="K270" s="10"/>
      <c r="L270" s="10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79" t="s">
        <v>8</v>
      </c>
      <c r="C271" s="80" t="s">
        <v>9</v>
      </c>
      <c r="D271" s="14" t="s">
        <v>10</v>
      </c>
      <c r="E271" s="14" t="s">
        <v>11</v>
      </c>
      <c r="F271" s="81" t="s">
        <v>12</v>
      </c>
      <c r="G271" s="81"/>
      <c r="H271" s="81"/>
      <c r="I271" s="20" t="s">
        <v>13</v>
      </c>
      <c r="J271" s="21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79"/>
      <c r="C272" s="80"/>
      <c r="D272" s="14"/>
      <c r="E272" s="14"/>
      <c r="F272" s="81"/>
      <c r="G272" s="81"/>
      <c r="H272" s="81"/>
      <c r="I272" s="20"/>
      <c r="J272" s="21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79"/>
      <c r="C273" s="80"/>
      <c r="D273" s="14"/>
      <c r="E273" s="14"/>
      <c r="F273" s="81" t="s">
        <v>20</v>
      </c>
      <c r="G273" s="82" t="s">
        <v>21</v>
      </c>
      <c r="H273" s="82" t="s">
        <v>22</v>
      </c>
      <c r="I273" s="20"/>
      <c r="J273" s="21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2.75" hidden="false" customHeight="true" outlineLevel="0" collapsed="false">
      <c r="B274" s="79"/>
      <c r="C274" s="80"/>
      <c r="D274" s="14"/>
      <c r="E274" s="14"/>
      <c r="F274" s="83" t="s">
        <v>28</v>
      </c>
      <c r="G274" s="83"/>
      <c r="H274" s="83"/>
      <c r="I274" s="83"/>
      <c r="J274" s="83"/>
      <c r="K274" s="83"/>
      <c r="L274" s="83"/>
      <c r="M274" s="84" t="s">
        <v>29</v>
      </c>
      <c r="N274" s="84"/>
      <c r="O274" s="84"/>
      <c r="P274" s="84"/>
      <c r="Q274" s="84"/>
      <c r="R274" s="84"/>
      <c r="S274" s="84"/>
      <c r="T274" s="85" t="s">
        <v>30</v>
      </c>
    </row>
    <row r="275" customFormat="false" ht="11.25" hidden="false" customHeight="true" outlineLevel="0" collapsed="false">
      <c r="B275" s="86" t="s">
        <v>31</v>
      </c>
      <c r="C275" s="87"/>
      <c r="D275" s="88" t="n">
        <v>159513.905602907</v>
      </c>
      <c r="E275" s="88" t="n">
        <v>12972.697651965</v>
      </c>
      <c r="F275" s="89" t="n">
        <v>1.30352399160684</v>
      </c>
      <c r="G275" s="90" t="n">
        <v>-0.712115480789451</v>
      </c>
      <c r="H275" s="90" t="n">
        <v>0.591408510817385</v>
      </c>
      <c r="I275" s="90" t="n">
        <v>0.0317564939270898</v>
      </c>
      <c r="J275" s="90" t="n">
        <v>0</v>
      </c>
      <c r="K275" s="91" t="n">
        <v>0.835377489752371</v>
      </c>
      <c r="L275" s="92" t="n">
        <v>-0.417739882115849</v>
      </c>
      <c r="M275" s="88" t="n">
        <v>207930.202948297</v>
      </c>
      <c r="N275" s="93" t="n">
        <v>-113592.321581017</v>
      </c>
      <c r="O275" s="93" t="n">
        <v>94337.88136728</v>
      </c>
      <c r="P275" s="93" t="n">
        <v>5065.60237456509</v>
      </c>
      <c r="Q275" s="94" t="n">
        <v>0</v>
      </c>
      <c r="R275" s="93" t="n">
        <v>10837.099599815</v>
      </c>
      <c r="S275" s="94" t="n">
        <v>-5419.2131878564</v>
      </c>
      <c r="T275" s="95" t="n">
        <v>-384345.02389728</v>
      </c>
    </row>
    <row r="276" customFormat="false" ht="11.25" hidden="false" customHeight="true" outlineLevel="0" collapsed="false">
      <c r="B276" s="96" t="s">
        <v>34</v>
      </c>
      <c r="C276" s="97"/>
      <c r="D276" s="98" t="n">
        <v>152481.26689925</v>
      </c>
      <c r="E276" s="98" t="n">
        <v>12544.4459647598</v>
      </c>
      <c r="F276" s="99" t="n">
        <v>1.29040638345526</v>
      </c>
      <c r="G276" s="100" t="n">
        <v>-0.730576900486758</v>
      </c>
      <c r="H276" s="100" t="n">
        <v>0.559829482968501</v>
      </c>
      <c r="I276" s="101" t="n">
        <v>0.0244594697450002</v>
      </c>
      <c r="J276" s="102" t="n">
        <v>0</v>
      </c>
      <c r="K276" s="103" t="n">
        <v>0.734159650905439</v>
      </c>
      <c r="L276" s="102" t="n">
        <v>-0.408776636257236</v>
      </c>
      <c r="M276" s="98" t="n">
        <v>196762.800164137</v>
      </c>
      <c r="N276" s="104" t="n">
        <v>-111399.291353548</v>
      </c>
      <c r="O276" s="104" t="n">
        <v>85363.5088105891</v>
      </c>
      <c r="P276" s="105" t="n">
        <v>3729.6109344015</v>
      </c>
      <c r="Q276" s="106" t="n">
        <v>0</v>
      </c>
      <c r="R276" s="105" t="n">
        <v>9209.62607029024</v>
      </c>
      <c r="S276" s="106" t="n">
        <v>-5127.87642518519</v>
      </c>
      <c r="T276" s="107" t="n">
        <v>-341641.187763684</v>
      </c>
    </row>
    <row r="277" customFormat="false" ht="11.25" hidden="false" customHeight="true" outlineLevel="0" collapsed="false">
      <c r="B277" s="108"/>
      <c r="C277" s="109"/>
      <c r="D277" s="110" t="n">
        <v>0</v>
      </c>
      <c r="E277" s="110" t="n">
        <v>0</v>
      </c>
      <c r="F277" s="99" t="n">
        <v>0</v>
      </c>
      <c r="G277" s="100" t="n">
        <v>0</v>
      </c>
      <c r="H277" s="100" t="n">
        <v>0</v>
      </c>
      <c r="I277" s="101" t="n">
        <v>0</v>
      </c>
      <c r="J277" s="102" t="n">
        <v>0</v>
      </c>
      <c r="K277" s="103" t="n">
        <v>0</v>
      </c>
      <c r="L277" s="102" t="n">
        <v>0</v>
      </c>
      <c r="M277" s="111" t="n">
        <v>0</v>
      </c>
      <c r="N277" s="112" t="n">
        <v>0</v>
      </c>
      <c r="O277" s="104" t="n">
        <v>0</v>
      </c>
      <c r="P277" s="113" t="n">
        <v>0</v>
      </c>
      <c r="Q277" s="114" t="n">
        <v>0</v>
      </c>
      <c r="R277" s="113" t="n">
        <v>0</v>
      </c>
      <c r="S277" s="114" t="n">
        <v>0</v>
      </c>
      <c r="T277" s="115" t="n">
        <v>0</v>
      </c>
    </row>
    <row r="278" customFormat="false" ht="11.25" hidden="false" customHeight="true" outlineLevel="0" collapsed="false">
      <c r="B278" s="108"/>
      <c r="C278" s="109"/>
      <c r="D278" s="110" t="n">
        <v>0</v>
      </c>
      <c r="E278" s="110" t="n">
        <v>0</v>
      </c>
      <c r="F278" s="99" t="n">
        <v>0</v>
      </c>
      <c r="G278" s="100" t="n">
        <v>0</v>
      </c>
      <c r="H278" s="100" t="n">
        <v>0</v>
      </c>
      <c r="I278" s="101" t="n">
        <v>0</v>
      </c>
      <c r="J278" s="102" t="n">
        <v>0</v>
      </c>
      <c r="K278" s="103" t="n">
        <v>0</v>
      </c>
      <c r="L278" s="102" t="n">
        <v>0</v>
      </c>
      <c r="M278" s="111" t="n">
        <v>0</v>
      </c>
      <c r="N278" s="112" t="n">
        <v>0</v>
      </c>
      <c r="O278" s="104" t="n">
        <v>0</v>
      </c>
      <c r="P278" s="113" t="n">
        <v>0</v>
      </c>
      <c r="Q278" s="114" t="n">
        <v>0</v>
      </c>
      <c r="R278" s="113" t="n">
        <v>0</v>
      </c>
      <c r="S278" s="114" t="n">
        <v>0</v>
      </c>
      <c r="T278" s="115" t="n">
        <v>0</v>
      </c>
    </row>
    <row r="279" customFormat="false" ht="11.25" hidden="false" customHeight="true" outlineLevel="0" collapsed="false">
      <c r="B279" s="116" t="s">
        <v>35</v>
      </c>
      <c r="C279" s="117"/>
      <c r="D279" s="98" t="n">
        <v>7032.63870365671</v>
      </c>
      <c r="E279" s="98" t="n">
        <v>428.251687205128</v>
      </c>
      <c r="F279" s="99" t="n">
        <v>1.58793921524125</v>
      </c>
      <c r="G279" s="101" t="n">
        <v>-0.311836043323062</v>
      </c>
      <c r="H279" s="100" t="n">
        <v>1.27610317191819</v>
      </c>
      <c r="I279" s="101" t="n">
        <v>0.189970151526328</v>
      </c>
      <c r="J279" s="102" t="n">
        <v>0</v>
      </c>
      <c r="K279" s="103" t="n">
        <v>3.80027347970539</v>
      </c>
      <c r="L279" s="102" t="n">
        <v>-0.680293321370296</v>
      </c>
      <c r="M279" s="98" t="n">
        <v>11167.4027841599</v>
      </c>
      <c r="N279" s="105" t="n">
        <v>-2193.03022746893</v>
      </c>
      <c r="O279" s="104" t="n">
        <v>8974.37255669095</v>
      </c>
      <c r="P279" s="105" t="n">
        <v>1335.99144016359</v>
      </c>
      <c r="Q279" s="106" t="n">
        <v>0</v>
      </c>
      <c r="R279" s="105" t="n">
        <v>1627.47352952473</v>
      </c>
      <c r="S279" s="106" t="n">
        <v>-291.33676267121</v>
      </c>
      <c r="T279" s="107" t="n">
        <v>-42703.8361335963</v>
      </c>
    </row>
    <row r="280" customFormat="false" ht="11.25" hidden="false" customHeight="true" outlineLevel="0" collapsed="false">
      <c r="B280" s="118" t="s">
        <v>36</v>
      </c>
      <c r="C280" s="119"/>
      <c r="D280" s="98" t="n">
        <v>2019.55288522317</v>
      </c>
      <c r="E280" s="98" t="n">
        <v>58.1090475309594</v>
      </c>
      <c r="F280" s="99" t="n">
        <v>1.78848962308367</v>
      </c>
      <c r="G280" s="101" t="n">
        <v>-0.25225228438763</v>
      </c>
      <c r="H280" s="100" t="n">
        <v>1.53623733869604</v>
      </c>
      <c r="I280" s="101" t="n">
        <v>0.171790306084904</v>
      </c>
      <c r="J280" s="102" t="n">
        <v>0</v>
      </c>
      <c r="K280" s="103" t="n">
        <v>20.1355646832726</v>
      </c>
      <c r="L280" s="102" t="n">
        <v>-1.40764703718181</v>
      </c>
      <c r="M280" s="98" t="n">
        <v>3611.94937849032</v>
      </c>
      <c r="N280" s="105" t="n">
        <v>-509.436828739174</v>
      </c>
      <c r="O280" s="104" t="n">
        <v>3102.51254975115</v>
      </c>
      <c r="P280" s="105" t="n">
        <v>346.939608307139</v>
      </c>
      <c r="Q280" s="106" t="n">
        <v>0</v>
      </c>
      <c r="R280" s="105" t="n">
        <v>1170.05848524299</v>
      </c>
      <c r="S280" s="106" t="n">
        <v>-81.7970285904121</v>
      </c>
      <c r="T280" s="107" t="n">
        <v>-16638.2832539399</v>
      </c>
    </row>
    <row r="281" customFormat="false" ht="11.25" hidden="false" customHeight="true" outlineLevel="0" collapsed="false">
      <c r="B281" s="120"/>
      <c r="C281" s="109"/>
      <c r="D281" s="110" t="n">
        <v>0</v>
      </c>
      <c r="E281" s="110" t="n">
        <v>0</v>
      </c>
      <c r="F281" s="99" t="n">
        <v>0</v>
      </c>
      <c r="G281" s="101" t="n">
        <v>0</v>
      </c>
      <c r="H281" s="100" t="n">
        <v>0</v>
      </c>
      <c r="I281" s="101" t="n">
        <v>0</v>
      </c>
      <c r="J281" s="102" t="n">
        <v>0</v>
      </c>
      <c r="K281" s="103" t="n">
        <v>0</v>
      </c>
      <c r="L281" s="102" t="n">
        <v>0</v>
      </c>
      <c r="M281" s="111" t="n">
        <v>0</v>
      </c>
      <c r="N281" s="113" t="n">
        <v>0</v>
      </c>
      <c r="O281" s="104" t="n">
        <v>0</v>
      </c>
      <c r="P281" s="113" t="n">
        <v>0</v>
      </c>
      <c r="Q281" s="114" t="n">
        <v>0</v>
      </c>
      <c r="R281" s="113" t="n">
        <v>0</v>
      </c>
      <c r="S281" s="114" t="n">
        <v>0</v>
      </c>
      <c r="T281" s="115" t="n">
        <v>0</v>
      </c>
    </row>
    <row r="282" customFormat="false" ht="11.25" hidden="false" customHeight="true" outlineLevel="0" collapsed="false">
      <c r="B282" s="118" t="s">
        <v>38</v>
      </c>
      <c r="C282" s="119"/>
      <c r="D282" s="98" t="n">
        <v>3862.03687762805</v>
      </c>
      <c r="E282" s="98" t="n">
        <v>148.423898834061</v>
      </c>
      <c r="F282" s="99" t="n">
        <v>1.43992584108598</v>
      </c>
      <c r="G282" s="101" t="n">
        <v>-0.369003201327357</v>
      </c>
      <c r="H282" s="100" t="n">
        <v>1.07092263975862</v>
      </c>
      <c r="I282" s="101" t="n">
        <v>0.181131224705496</v>
      </c>
      <c r="J282" s="102" t="n">
        <v>0</v>
      </c>
      <c r="K282" s="103" t="n">
        <v>-0.900580749334675</v>
      </c>
      <c r="L282" s="102" t="n">
        <v>-0.416143469896783</v>
      </c>
      <c r="M282" s="98" t="n">
        <v>5561.04669932363</v>
      </c>
      <c r="N282" s="105" t="n">
        <v>-1425.10397148906</v>
      </c>
      <c r="O282" s="104" t="n">
        <v>4135.94272783457</v>
      </c>
      <c r="P282" s="105" t="n">
        <v>699.535469502558</v>
      </c>
      <c r="Q282" s="106" t="n">
        <v>0</v>
      </c>
      <c r="R282" s="105" t="n">
        <v>-133.667706031152</v>
      </c>
      <c r="S282" s="106" t="n">
        <v>-61.7656362764152</v>
      </c>
      <c r="T282" s="107" t="n">
        <v>-17013.4978017751</v>
      </c>
    </row>
    <row r="283" customFormat="false" ht="11.25" hidden="false" customHeight="true" outlineLevel="0" collapsed="false">
      <c r="B283" s="120"/>
      <c r="C283" s="109"/>
      <c r="D283" s="110" t="n">
        <v>0</v>
      </c>
      <c r="E283" s="110" t="n">
        <v>0</v>
      </c>
      <c r="F283" s="99" t="n">
        <v>0</v>
      </c>
      <c r="G283" s="101" t="n">
        <v>0</v>
      </c>
      <c r="H283" s="100" t="n">
        <v>0</v>
      </c>
      <c r="I283" s="101" t="n">
        <v>0</v>
      </c>
      <c r="J283" s="102" t="n">
        <v>0</v>
      </c>
      <c r="K283" s="103" t="n">
        <v>0</v>
      </c>
      <c r="L283" s="102" t="n">
        <v>0</v>
      </c>
      <c r="M283" s="111" t="n">
        <v>0</v>
      </c>
      <c r="N283" s="113" t="n">
        <v>0</v>
      </c>
      <c r="O283" s="104" t="n">
        <v>0</v>
      </c>
      <c r="P283" s="113" t="n">
        <v>0</v>
      </c>
      <c r="Q283" s="114" t="n">
        <v>0</v>
      </c>
      <c r="R283" s="113" t="n">
        <v>0</v>
      </c>
      <c r="S283" s="114" t="n">
        <v>0</v>
      </c>
      <c r="T283" s="115" t="n">
        <v>0</v>
      </c>
    </row>
    <row r="284" customFormat="false" ht="11.25" hidden="false" customHeight="true" outlineLevel="0" collapsed="false">
      <c r="B284" s="118" t="s">
        <v>39</v>
      </c>
      <c r="C284" s="119"/>
      <c r="D284" s="98" t="n">
        <v>395.103179037226</v>
      </c>
      <c r="E284" s="98" t="n">
        <v>198.757650566412</v>
      </c>
      <c r="F284" s="99" t="n">
        <v>1.13640396670311</v>
      </c>
      <c r="G284" s="101" t="n">
        <v>-0.0349307384103017</v>
      </c>
      <c r="H284" s="100" t="n">
        <v>1.1014732282928</v>
      </c>
      <c r="I284" s="101" t="n">
        <v>0.180771472249237</v>
      </c>
      <c r="J284" s="102" t="n">
        <v>0</v>
      </c>
      <c r="K284" s="103" t="n">
        <v>0.318209759195571</v>
      </c>
      <c r="L284" s="102" t="n">
        <v>-0.686012578995954</v>
      </c>
      <c r="M284" s="98" t="n">
        <v>448.99681991491</v>
      </c>
      <c r="N284" s="105" t="n">
        <v>-13.8012457920279</v>
      </c>
      <c r="O284" s="104" t="n">
        <v>435.195574122882</v>
      </c>
      <c r="P284" s="105" t="n">
        <v>71.4233833649133</v>
      </c>
      <c r="Q284" s="106" t="n">
        <v>0</v>
      </c>
      <c r="R284" s="105" t="n">
        <v>63.2466241250153</v>
      </c>
      <c r="S284" s="106" t="n">
        <v>-136.350248460241</v>
      </c>
      <c r="T284" s="107" t="n">
        <v>-1589.55622155943</v>
      </c>
    </row>
    <row r="285" customFormat="false" ht="11.25" hidden="false" customHeight="true" outlineLevel="0" collapsed="false">
      <c r="B285" s="120"/>
      <c r="C285" s="109"/>
      <c r="D285" s="110" t="n">
        <v>0</v>
      </c>
      <c r="E285" s="110" t="n">
        <v>0</v>
      </c>
      <c r="F285" s="99" t="n">
        <v>0</v>
      </c>
      <c r="G285" s="101" t="n">
        <v>0</v>
      </c>
      <c r="H285" s="100" t="n">
        <v>0</v>
      </c>
      <c r="I285" s="101" t="n">
        <v>0</v>
      </c>
      <c r="J285" s="102" t="n">
        <v>0</v>
      </c>
      <c r="K285" s="103" t="n">
        <v>0</v>
      </c>
      <c r="L285" s="102" t="n">
        <v>0</v>
      </c>
      <c r="M285" s="111" t="n">
        <v>0</v>
      </c>
      <c r="N285" s="113" t="n">
        <v>0</v>
      </c>
      <c r="O285" s="104" t="n">
        <v>0</v>
      </c>
      <c r="P285" s="113" t="n">
        <v>0</v>
      </c>
      <c r="Q285" s="114" t="n">
        <v>0</v>
      </c>
      <c r="R285" s="113" t="n">
        <v>0</v>
      </c>
      <c r="S285" s="114" t="n">
        <v>0</v>
      </c>
      <c r="T285" s="115" t="n">
        <v>0</v>
      </c>
    </row>
    <row r="286" customFormat="false" ht="11.25" hidden="false" customHeight="true" outlineLevel="0" collapsed="false">
      <c r="B286" s="118" t="s">
        <v>40</v>
      </c>
      <c r="C286" s="119"/>
      <c r="D286" s="98" t="n">
        <v>327.973727424331</v>
      </c>
      <c r="E286" s="98" t="n">
        <v>14.7584085590739</v>
      </c>
      <c r="F286" s="99" t="n">
        <v>2.33455092878945</v>
      </c>
      <c r="G286" s="101" t="n">
        <v>-0.353258708046002</v>
      </c>
      <c r="H286" s="100" t="n">
        <v>1.98129222074345</v>
      </c>
      <c r="I286" s="101" t="n">
        <v>0.395262464843334</v>
      </c>
      <c r="J286" s="102" t="n">
        <v>0</v>
      </c>
      <c r="K286" s="103" t="n">
        <v>22.4420727626898</v>
      </c>
      <c r="L286" s="102" t="n">
        <v>-0.49022554408519</v>
      </c>
      <c r="M286" s="98" t="n">
        <v>765.671369977011</v>
      </c>
      <c r="N286" s="105" t="n">
        <v>-115.859575222951</v>
      </c>
      <c r="O286" s="104" t="n">
        <v>649.81179475406</v>
      </c>
      <c r="P286" s="105" t="n">
        <v>129.635703905597</v>
      </c>
      <c r="Q286" s="106" t="n">
        <v>0</v>
      </c>
      <c r="R286" s="105" t="n">
        <v>331.209278744241</v>
      </c>
      <c r="S286" s="106" t="n">
        <v>-7.23494886570353</v>
      </c>
      <c r="T286" s="107" t="n">
        <v>-4045.88003797338</v>
      </c>
    </row>
    <row r="287" customFormat="false" ht="11.25" hidden="false" customHeight="true" outlineLevel="0" collapsed="false">
      <c r="B287" s="120"/>
      <c r="C287" s="109"/>
      <c r="D287" s="110" t="n">
        <v>0</v>
      </c>
      <c r="E287" s="110" t="n">
        <v>0</v>
      </c>
      <c r="F287" s="99" t="n">
        <v>0</v>
      </c>
      <c r="G287" s="101" t="n">
        <v>0</v>
      </c>
      <c r="H287" s="100" t="n">
        <v>0</v>
      </c>
      <c r="I287" s="101" t="n">
        <v>0</v>
      </c>
      <c r="J287" s="102" t="n">
        <v>0</v>
      </c>
      <c r="K287" s="103" t="n">
        <v>0</v>
      </c>
      <c r="L287" s="102" t="n">
        <v>0</v>
      </c>
      <c r="M287" s="111" t="n">
        <v>0</v>
      </c>
      <c r="N287" s="113" t="n">
        <v>0</v>
      </c>
      <c r="O287" s="104" t="n">
        <v>0</v>
      </c>
      <c r="P287" s="113" t="n">
        <v>0</v>
      </c>
      <c r="Q287" s="114" t="n">
        <v>0</v>
      </c>
      <c r="R287" s="113" t="n">
        <v>0</v>
      </c>
      <c r="S287" s="114" t="n">
        <v>0</v>
      </c>
      <c r="T287" s="115" t="n">
        <v>0</v>
      </c>
    </row>
    <row r="288" customFormat="false" ht="11.25" hidden="false" customHeight="true" outlineLevel="0" collapsed="false">
      <c r="B288" s="118" t="s">
        <v>41</v>
      </c>
      <c r="C288" s="119"/>
      <c r="D288" s="98" t="n">
        <v>427.972034343924</v>
      </c>
      <c r="E288" s="98" t="n">
        <v>8.20268171462181</v>
      </c>
      <c r="F288" s="99" t="n">
        <v>1.8219380096864</v>
      </c>
      <c r="G288" s="101" t="n">
        <v>-0.301021085228642</v>
      </c>
      <c r="H288" s="100" t="n">
        <v>1.52091692445776</v>
      </c>
      <c r="I288" s="101" t="n">
        <v>0.206689381512938</v>
      </c>
      <c r="J288" s="102" t="n">
        <v>0</v>
      </c>
      <c r="K288" s="103" t="n">
        <v>23.9710443833432</v>
      </c>
      <c r="L288" s="102" t="n">
        <v>-0.510674511601611</v>
      </c>
      <c r="M288" s="98" t="n">
        <v>779.73851645401</v>
      </c>
      <c r="N288" s="105" t="n">
        <v>-128.828606225718</v>
      </c>
      <c r="O288" s="104" t="n">
        <v>650.909910228292</v>
      </c>
      <c r="P288" s="105" t="n">
        <v>88.4572750833795</v>
      </c>
      <c r="Q288" s="106" t="n">
        <v>0</v>
      </c>
      <c r="R288" s="105" t="n">
        <v>196.626847443637</v>
      </c>
      <c r="S288" s="106" t="n">
        <v>-4.18890047843796</v>
      </c>
      <c r="T288" s="107" t="n">
        <v>-3416.61881834853</v>
      </c>
    </row>
    <row r="289" customFormat="false" ht="11.25" hidden="false" customHeight="true" outlineLevel="0" collapsed="false">
      <c r="B289" s="121"/>
      <c r="C289" s="122"/>
      <c r="D289" s="123" t="n">
        <v>0</v>
      </c>
      <c r="E289" s="123" t="n">
        <v>0</v>
      </c>
      <c r="F289" s="124" t="n">
        <v>0</v>
      </c>
      <c r="G289" s="125" t="n">
        <v>0</v>
      </c>
      <c r="H289" s="126" t="n">
        <v>0</v>
      </c>
      <c r="I289" s="125" t="n">
        <v>0</v>
      </c>
      <c r="J289" s="127" t="n">
        <v>0</v>
      </c>
      <c r="K289" s="128" t="n">
        <v>0</v>
      </c>
      <c r="L289" s="127" t="n">
        <v>0</v>
      </c>
      <c r="M289" s="129" t="n">
        <v>0</v>
      </c>
      <c r="N289" s="130" t="n">
        <v>0</v>
      </c>
      <c r="O289" s="131" t="n">
        <v>0</v>
      </c>
      <c r="P289" s="130" t="n">
        <v>0</v>
      </c>
      <c r="Q289" s="132" t="n">
        <v>0</v>
      </c>
      <c r="R289" s="130" t="n">
        <v>0</v>
      </c>
      <c r="S289" s="132" t="n">
        <v>0</v>
      </c>
      <c r="T289" s="133" t="n">
        <v>0</v>
      </c>
    </row>
    <row r="291" customFormat="false" ht="11.25" hidden="false" customHeight="true" outlineLevel="0" collapsed="false">
      <c r="A291" s="6" t="n">
        <v>2003</v>
      </c>
      <c r="B291" s="76"/>
      <c r="C291" s="74"/>
      <c r="D291" s="74"/>
      <c r="E291" s="74"/>
      <c r="F291" s="74"/>
      <c r="G291" s="74"/>
      <c r="H291" s="73"/>
      <c r="I291" s="74"/>
      <c r="J291" s="74"/>
      <c r="K291" s="74"/>
      <c r="L291" s="74"/>
      <c r="M291" s="74"/>
    </row>
    <row r="292" customFormat="false" ht="11.25" hidden="false" customHeight="true" outlineLevel="0" collapsed="false">
      <c r="A292" s="77"/>
      <c r="B292" s="78" t="s">
        <v>52</v>
      </c>
      <c r="C292" s="78"/>
      <c r="D292" s="10" t="s">
        <v>4</v>
      </c>
      <c r="E292" s="10"/>
      <c r="F292" s="10" t="s">
        <v>53</v>
      </c>
      <c r="G292" s="10"/>
      <c r="H292" s="10"/>
      <c r="I292" s="10"/>
      <c r="J292" s="10"/>
      <c r="K292" s="10"/>
      <c r="L292" s="10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79" t="s">
        <v>8</v>
      </c>
      <c r="C293" s="80" t="s">
        <v>9</v>
      </c>
      <c r="D293" s="14" t="s">
        <v>10</v>
      </c>
      <c r="E293" s="14" t="s">
        <v>11</v>
      </c>
      <c r="F293" s="81" t="s">
        <v>12</v>
      </c>
      <c r="G293" s="81"/>
      <c r="H293" s="81"/>
      <c r="I293" s="20" t="s">
        <v>13</v>
      </c>
      <c r="J293" s="21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79"/>
      <c r="C294" s="80"/>
      <c r="D294" s="14"/>
      <c r="E294" s="14"/>
      <c r="F294" s="81"/>
      <c r="G294" s="81"/>
      <c r="H294" s="81"/>
      <c r="I294" s="20"/>
      <c r="J294" s="21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79"/>
      <c r="C295" s="80"/>
      <c r="D295" s="14"/>
      <c r="E295" s="14"/>
      <c r="F295" s="81" t="s">
        <v>20</v>
      </c>
      <c r="G295" s="82" t="s">
        <v>21</v>
      </c>
      <c r="H295" s="82" t="s">
        <v>22</v>
      </c>
      <c r="I295" s="20"/>
      <c r="J295" s="21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2.75" hidden="false" customHeight="true" outlineLevel="0" collapsed="false">
      <c r="B296" s="79"/>
      <c r="C296" s="80"/>
      <c r="D296" s="14"/>
      <c r="E296" s="14"/>
      <c r="F296" s="83" t="s">
        <v>28</v>
      </c>
      <c r="G296" s="83"/>
      <c r="H296" s="83"/>
      <c r="I296" s="83"/>
      <c r="J296" s="83"/>
      <c r="K296" s="83"/>
      <c r="L296" s="83"/>
      <c r="M296" s="84" t="s">
        <v>29</v>
      </c>
      <c r="N296" s="84"/>
      <c r="O296" s="84"/>
      <c r="P296" s="84"/>
      <c r="Q296" s="84"/>
      <c r="R296" s="84"/>
      <c r="S296" s="84"/>
      <c r="T296" s="85" t="s">
        <v>30</v>
      </c>
    </row>
    <row r="297" customFormat="false" ht="11.25" hidden="false" customHeight="true" outlineLevel="0" collapsed="false">
      <c r="B297" s="86" t="s">
        <v>31</v>
      </c>
      <c r="C297" s="87"/>
      <c r="D297" s="88" t="n">
        <v>159853.084967778</v>
      </c>
      <c r="E297" s="88" t="n">
        <v>12983.9111660638</v>
      </c>
      <c r="F297" s="89" t="n">
        <v>1.3217894529669</v>
      </c>
      <c r="G297" s="90" t="n">
        <v>-0.742854892122761</v>
      </c>
      <c r="H297" s="90" t="n">
        <v>0.578934560844143</v>
      </c>
      <c r="I297" s="90" t="n">
        <v>0.0305717385772361</v>
      </c>
      <c r="J297" s="90" t="n">
        <v>0</v>
      </c>
      <c r="K297" s="91" t="n">
        <v>0.863874101737392</v>
      </c>
      <c r="L297" s="92" t="n">
        <v>-0.414700203590804</v>
      </c>
      <c r="M297" s="88" t="n">
        <v>211292.121734631</v>
      </c>
      <c r="N297" s="93" t="n">
        <v>-118747.646189229</v>
      </c>
      <c r="O297" s="93" t="n">
        <v>92544.4755454018</v>
      </c>
      <c r="P297" s="93" t="n">
        <v>4886.98672439961</v>
      </c>
      <c r="Q297" s="94" t="n">
        <v>0</v>
      </c>
      <c r="R297" s="93" t="n">
        <v>11216.4645956215</v>
      </c>
      <c r="S297" s="94" t="n">
        <v>-5384.43060397159</v>
      </c>
      <c r="T297" s="95" t="n">
        <v>-378632.819625322</v>
      </c>
    </row>
    <row r="298" customFormat="false" ht="11.25" hidden="false" customHeight="true" outlineLevel="0" collapsed="false">
      <c r="B298" s="96" t="s">
        <v>34</v>
      </c>
      <c r="C298" s="97"/>
      <c r="D298" s="98" t="n">
        <v>152655.756511599</v>
      </c>
      <c r="E298" s="98" t="n">
        <v>12560.3082924028</v>
      </c>
      <c r="F298" s="99" t="n">
        <v>1.31110299837792</v>
      </c>
      <c r="G298" s="100" t="n">
        <v>-0.760917753290516</v>
      </c>
      <c r="H298" s="100" t="n">
        <v>0.550185245087408</v>
      </c>
      <c r="I298" s="101" t="n">
        <v>0.0233999530495346</v>
      </c>
      <c r="J298" s="102" t="n">
        <v>0</v>
      </c>
      <c r="K298" s="103" t="n">
        <v>0.749472734798766</v>
      </c>
      <c r="L298" s="102" t="n">
        <v>-0.406029840556458</v>
      </c>
      <c r="M298" s="98" t="n">
        <v>200147.420082008</v>
      </c>
      <c r="N298" s="104" t="n">
        <v>-116158.47527167</v>
      </c>
      <c r="O298" s="104" t="n">
        <v>83988.9448103381</v>
      </c>
      <c r="P298" s="105" t="n">
        <v>3572.13753511262</v>
      </c>
      <c r="Q298" s="106" t="n">
        <v>0</v>
      </c>
      <c r="R298" s="105" t="n">
        <v>9413.60860582273</v>
      </c>
      <c r="S298" s="106" t="n">
        <v>-5099.85997330426</v>
      </c>
      <c r="T298" s="107" t="n">
        <v>-336874.380252554</v>
      </c>
    </row>
    <row r="299" customFormat="false" ht="11.25" hidden="false" customHeight="true" outlineLevel="0" collapsed="false">
      <c r="B299" s="108"/>
      <c r="C299" s="109"/>
      <c r="D299" s="110" t="n">
        <v>0</v>
      </c>
      <c r="E299" s="110" t="n">
        <v>0</v>
      </c>
      <c r="F299" s="99" t="n">
        <v>0</v>
      </c>
      <c r="G299" s="100" t="n">
        <v>0</v>
      </c>
      <c r="H299" s="100" t="n">
        <v>0</v>
      </c>
      <c r="I299" s="101" t="n">
        <v>0</v>
      </c>
      <c r="J299" s="102" t="n">
        <v>0</v>
      </c>
      <c r="K299" s="103" t="n">
        <v>0</v>
      </c>
      <c r="L299" s="102" t="n">
        <v>0</v>
      </c>
      <c r="M299" s="111" t="n">
        <v>0</v>
      </c>
      <c r="N299" s="112" t="n">
        <v>0</v>
      </c>
      <c r="O299" s="104" t="n">
        <v>0</v>
      </c>
      <c r="P299" s="113" t="n">
        <v>0</v>
      </c>
      <c r="Q299" s="114" t="n">
        <v>0</v>
      </c>
      <c r="R299" s="113" t="n">
        <v>0</v>
      </c>
      <c r="S299" s="114" t="n">
        <v>0</v>
      </c>
      <c r="T299" s="115" t="n">
        <v>0</v>
      </c>
    </row>
    <row r="300" customFormat="false" ht="11.25" hidden="false" customHeight="true" outlineLevel="0" collapsed="false">
      <c r="B300" s="108"/>
      <c r="C300" s="109"/>
      <c r="D300" s="110" t="n">
        <v>0</v>
      </c>
      <c r="E300" s="110" t="n">
        <v>0</v>
      </c>
      <c r="F300" s="99" t="n">
        <v>0</v>
      </c>
      <c r="G300" s="100" t="n">
        <v>0</v>
      </c>
      <c r="H300" s="100" t="n">
        <v>0</v>
      </c>
      <c r="I300" s="101" t="n">
        <v>0</v>
      </c>
      <c r="J300" s="102" t="n">
        <v>0</v>
      </c>
      <c r="K300" s="103" t="n">
        <v>0</v>
      </c>
      <c r="L300" s="102" t="n">
        <v>0</v>
      </c>
      <c r="M300" s="111" t="n">
        <v>0</v>
      </c>
      <c r="N300" s="112" t="n">
        <v>0</v>
      </c>
      <c r="O300" s="104" t="n">
        <v>0</v>
      </c>
      <c r="P300" s="113" t="n">
        <v>0</v>
      </c>
      <c r="Q300" s="114" t="n">
        <v>0</v>
      </c>
      <c r="R300" s="113" t="n">
        <v>0</v>
      </c>
      <c r="S300" s="114" t="n">
        <v>0</v>
      </c>
      <c r="T300" s="115" t="n">
        <v>0</v>
      </c>
    </row>
    <row r="301" customFormat="false" ht="11.25" hidden="false" customHeight="true" outlineLevel="0" collapsed="false">
      <c r="B301" s="116" t="s">
        <v>35</v>
      </c>
      <c r="C301" s="117"/>
      <c r="D301" s="98" t="n">
        <v>7197.32845617819</v>
      </c>
      <c r="E301" s="98" t="n">
        <v>423.602873661054</v>
      </c>
      <c r="F301" s="99" t="n">
        <v>1.54844977834181</v>
      </c>
      <c r="G301" s="101" t="n">
        <v>-0.359740552806926</v>
      </c>
      <c r="H301" s="100" t="n">
        <v>1.18870922553488</v>
      </c>
      <c r="I301" s="101" t="n">
        <v>0.182685728085443</v>
      </c>
      <c r="J301" s="102" t="n">
        <v>0</v>
      </c>
      <c r="K301" s="103" t="n">
        <v>4.25600509792888</v>
      </c>
      <c r="L301" s="102" t="n">
        <v>-0.671786355479319</v>
      </c>
      <c r="M301" s="98" t="n">
        <v>11144.7016526223</v>
      </c>
      <c r="N301" s="105" t="n">
        <v>-2589.17091755856</v>
      </c>
      <c r="O301" s="104" t="n">
        <v>8555.53073506376</v>
      </c>
      <c r="P301" s="105" t="n">
        <v>1314.84918928699</v>
      </c>
      <c r="Q301" s="106" t="n">
        <v>0</v>
      </c>
      <c r="R301" s="105" t="n">
        <v>1802.85598979877</v>
      </c>
      <c r="S301" s="106" t="n">
        <v>-284.570630667326</v>
      </c>
      <c r="T301" s="107" t="n">
        <v>-41758.4393727681</v>
      </c>
    </row>
    <row r="302" customFormat="false" ht="11.25" hidden="false" customHeight="true" outlineLevel="0" collapsed="false">
      <c r="B302" s="118" t="s">
        <v>36</v>
      </c>
      <c r="C302" s="119"/>
      <c r="D302" s="98" t="n">
        <v>2086.82045979085</v>
      </c>
      <c r="E302" s="98" t="n">
        <v>55.6759789776944</v>
      </c>
      <c r="F302" s="99" t="n">
        <v>1.82511013903194</v>
      </c>
      <c r="G302" s="101" t="n">
        <v>-0.422551734497938</v>
      </c>
      <c r="H302" s="100" t="n">
        <v>1.402558404534</v>
      </c>
      <c r="I302" s="101" t="n">
        <v>0.164020525807903</v>
      </c>
      <c r="J302" s="102" t="n">
        <v>0</v>
      </c>
      <c r="K302" s="103" t="n">
        <v>23.3179604117789</v>
      </c>
      <c r="L302" s="102" t="n">
        <v>-1.35802780244297</v>
      </c>
      <c r="M302" s="98" t="n">
        <v>3808.67717950358</v>
      </c>
      <c r="N302" s="105" t="n">
        <v>-881.789604870409</v>
      </c>
      <c r="O302" s="104" t="n">
        <v>2926.88757463317</v>
      </c>
      <c r="P302" s="105" t="n">
        <v>342.281389081586</v>
      </c>
      <c r="Q302" s="106" t="n">
        <v>0</v>
      </c>
      <c r="R302" s="105" t="n">
        <v>1298.25027368891</v>
      </c>
      <c r="S302" s="106" t="n">
        <v>-75.6095273799392</v>
      </c>
      <c r="T302" s="107" t="n">
        <v>-16469.9689367537</v>
      </c>
    </row>
    <row r="303" customFormat="false" ht="11.25" hidden="false" customHeight="true" outlineLevel="0" collapsed="false">
      <c r="B303" s="120"/>
      <c r="C303" s="109"/>
      <c r="D303" s="110" t="n">
        <v>0</v>
      </c>
      <c r="E303" s="110" t="n">
        <v>0</v>
      </c>
      <c r="F303" s="99" t="n">
        <v>0</v>
      </c>
      <c r="G303" s="101" t="n">
        <v>0</v>
      </c>
      <c r="H303" s="100" t="n">
        <v>0</v>
      </c>
      <c r="I303" s="101" t="n">
        <v>0</v>
      </c>
      <c r="J303" s="102" t="n">
        <v>0</v>
      </c>
      <c r="K303" s="103" t="n">
        <v>0</v>
      </c>
      <c r="L303" s="102" t="n">
        <v>0</v>
      </c>
      <c r="M303" s="111" t="n">
        <v>0</v>
      </c>
      <c r="N303" s="113" t="n">
        <v>0</v>
      </c>
      <c r="O303" s="104" t="n">
        <v>0</v>
      </c>
      <c r="P303" s="113" t="n">
        <v>0</v>
      </c>
      <c r="Q303" s="114" t="n">
        <v>0</v>
      </c>
      <c r="R303" s="113" t="n">
        <v>0</v>
      </c>
      <c r="S303" s="114" t="n">
        <v>0</v>
      </c>
      <c r="T303" s="115" t="n">
        <v>0</v>
      </c>
    </row>
    <row r="304" customFormat="false" ht="11.25" hidden="false" customHeight="true" outlineLevel="0" collapsed="false">
      <c r="B304" s="118" t="s">
        <v>38</v>
      </c>
      <c r="C304" s="119"/>
      <c r="D304" s="98" t="n">
        <v>3942.40884098032</v>
      </c>
      <c r="E304" s="98" t="n">
        <v>144.318099202321</v>
      </c>
      <c r="F304" s="99" t="n">
        <v>1.40865178662527</v>
      </c>
      <c r="G304" s="101" t="n">
        <v>-0.364061937235177</v>
      </c>
      <c r="H304" s="100" t="n">
        <v>1.0445898493901</v>
      </c>
      <c r="I304" s="101" t="n">
        <v>0.173362477859493</v>
      </c>
      <c r="J304" s="102" t="n">
        <v>0</v>
      </c>
      <c r="K304" s="103" t="n">
        <v>-0.575361902955131</v>
      </c>
      <c r="L304" s="102" t="n">
        <v>-0.422280219487743</v>
      </c>
      <c r="M304" s="98" t="n">
        <v>5553.48125745419</v>
      </c>
      <c r="N304" s="105" t="n">
        <v>-1435.28100002038</v>
      </c>
      <c r="O304" s="104" t="n">
        <v>4118.20025743381</v>
      </c>
      <c r="P304" s="105" t="n">
        <v>683.465765407521</v>
      </c>
      <c r="Q304" s="106" t="n">
        <v>0</v>
      </c>
      <c r="R304" s="105" t="n">
        <v>-83.0351361879151</v>
      </c>
      <c r="S304" s="106" t="n">
        <v>-60.9426786072102</v>
      </c>
      <c r="T304" s="107" t="n">
        <v>-17078.1900961694</v>
      </c>
    </row>
    <row r="305" customFormat="false" ht="11.25" hidden="false" customHeight="true" outlineLevel="0" collapsed="false">
      <c r="B305" s="120"/>
      <c r="C305" s="109"/>
      <c r="D305" s="110" t="n">
        <v>0</v>
      </c>
      <c r="E305" s="110" t="n">
        <v>0</v>
      </c>
      <c r="F305" s="99" t="n">
        <v>0</v>
      </c>
      <c r="G305" s="101" t="n">
        <v>0</v>
      </c>
      <c r="H305" s="100" t="n">
        <v>0</v>
      </c>
      <c r="I305" s="101" t="n">
        <v>0</v>
      </c>
      <c r="J305" s="102" t="n">
        <v>0</v>
      </c>
      <c r="K305" s="103" t="n">
        <v>0</v>
      </c>
      <c r="L305" s="102" t="n">
        <v>0</v>
      </c>
      <c r="M305" s="111" t="n">
        <v>0</v>
      </c>
      <c r="N305" s="113" t="n">
        <v>0</v>
      </c>
      <c r="O305" s="104" t="n">
        <v>0</v>
      </c>
      <c r="P305" s="113" t="n">
        <v>0</v>
      </c>
      <c r="Q305" s="114" t="n">
        <v>0</v>
      </c>
      <c r="R305" s="113" t="n">
        <v>0</v>
      </c>
      <c r="S305" s="114" t="n">
        <v>0</v>
      </c>
      <c r="T305" s="115" t="n">
        <v>0</v>
      </c>
    </row>
    <row r="306" customFormat="false" ht="11.25" hidden="false" customHeight="true" outlineLevel="0" collapsed="false">
      <c r="B306" s="118" t="s">
        <v>39</v>
      </c>
      <c r="C306" s="119"/>
      <c r="D306" s="98" t="n">
        <v>396.500039889139</v>
      </c>
      <c r="E306" s="98" t="n">
        <v>199.927187834269</v>
      </c>
      <c r="F306" s="99" t="n">
        <v>0.88413075669551</v>
      </c>
      <c r="G306" s="101" t="n">
        <v>-0.0499682761733274</v>
      </c>
      <c r="H306" s="100" t="n">
        <v>0.834162480522182</v>
      </c>
      <c r="I306" s="101" t="n">
        <v>0.178140186380729</v>
      </c>
      <c r="J306" s="102" t="n">
        <v>0</v>
      </c>
      <c r="K306" s="103" t="n">
        <v>0.315694368223645</v>
      </c>
      <c r="L306" s="102" t="n">
        <v>-0.682063305197889</v>
      </c>
      <c r="M306" s="98" t="n">
        <v>350.557880296984</v>
      </c>
      <c r="N306" s="105" t="n">
        <v>-19.8124234959158</v>
      </c>
      <c r="O306" s="104" t="n">
        <v>330.745456801068</v>
      </c>
      <c r="P306" s="105" t="n">
        <v>70.6325910058176</v>
      </c>
      <c r="Q306" s="106" t="n">
        <v>0</v>
      </c>
      <c r="R306" s="105" t="n">
        <v>63.1158872540696</v>
      </c>
      <c r="S306" s="106" t="n">
        <v>-136.362998533161</v>
      </c>
      <c r="T306" s="107" t="n">
        <v>-1203.14676726858</v>
      </c>
    </row>
    <row r="307" customFormat="false" ht="11.25" hidden="false" customHeight="true" outlineLevel="0" collapsed="false">
      <c r="B307" s="120"/>
      <c r="C307" s="109"/>
      <c r="D307" s="110" t="n">
        <v>0</v>
      </c>
      <c r="E307" s="110" t="n">
        <v>0</v>
      </c>
      <c r="F307" s="99" t="n">
        <v>0</v>
      </c>
      <c r="G307" s="101" t="n">
        <v>0</v>
      </c>
      <c r="H307" s="100" t="n">
        <v>0</v>
      </c>
      <c r="I307" s="101" t="n">
        <v>0</v>
      </c>
      <c r="J307" s="102" t="n">
        <v>0</v>
      </c>
      <c r="K307" s="103" t="n">
        <v>0</v>
      </c>
      <c r="L307" s="102" t="n">
        <v>0</v>
      </c>
      <c r="M307" s="111" t="n">
        <v>0</v>
      </c>
      <c r="N307" s="113" t="n">
        <v>0</v>
      </c>
      <c r="O307" s="104" t="n">
        <v>0</v>
      </c>
      <c r="P307" s="113" t="n">
        <v>0</v>
      </c>
      <c r="Q307" s="114" t="n">
        <v>0</v>
      </c>
      <c r="R307" s="113" t="n">
        <v>0</v>
      </c>
      <c r="S307" s="114" t="n">
        <v>0</v>
      </c>
      <c r="T307" s="115" t="n">
        <v>0</v>
      </c>
    </row>
    <row r="308" customFormat="false" ht="11.25" hidden="false" customHeight="true" outlineLevel="0" collapsed="false">
      <c r="B308" s="118" t="s">
        <v>40</v>
      </c>
      <c r="C308" s="119"/>
      <c r="D308" s="98" t="n">
        <v>328.586637452097</v>
      </c>
      <c r="E308" s="98" t="n">
        <v>15.1640572168632</v>
      </c>
      <c r="F308" s="99" t="n">
        <v>2.18596891551052</v>
      </c>
      <c r="G308" s="101" t="n">
        <v>-0.368362836954761</v>
      </c>
      <c r="H308" s="100" t="n">
        <v>1.81760607855576</v>
      </c>
      <c r="I308" s="101" t="n">
        <v>0.385911894051153</v>
      </c>
      <c r="J308" s="102" t="n">
        <v>0</v>
      </c>
      <c r="K308" s="103" t="n">
        <v>21.5919822483107</v>
      </c>
      <c r="L308" s="102" t="n">
        <v>-0.482292357542213</v>
      </c>
      <c r="M308" s="98" t="n">
        <v>718.28017552241</v>
      </c>
      <c r="N308" s="105" t="n">
        <v>-121.03910595728</v>
      </c>
      <c r="O308" s="104" t="n">
        <v>597.24106956513</v>
      </c>
      <c r="P308" s="105" t="n">
        <v>126.805491619038</v>
      </c>
      <c r="Q308" s="106" t="n">
        <v>0</v>
      </c>
      <c r="R308" s="105" t="n">
        <v>327.422054238878</v>
      </c>
      <c r="S308" s="106" t="n">
        <v>-7.31350890502595</v>
      </c>
      <c r="T308" s="107" t="n">
        <v>-3828.56872389941</v>
      </c>
    </row>
    <row r="309" customFormat="false" ht="11.25" hidden="false" customHeight="true" outlineLevel="0" collapsed="false">
      <c r="B309" s="120"/>
      <c r="C309" s="109"/>
      <c r="D309" s="110" t="n">
        <v>0</v>
      </c>
      <c r="E309" s="110" t="n">
        <v>0</v>
      </c>
      <c r="F309" s="99" t="n">
        <v>0</v>
      </c>
      <c r="G309" s="101" t="n">
        <v>0</v>
      </c>
      <c r="H309" s="100" t="n">
        <v>0</v>
      </c>
      <c r="I309" s="101" t="n">
        <v>0</v>
      </c>
      <c r="J309" s="102" t="n">
        <v>0</v>
      </c>
      <c r="K309" s="103" t="n">
        <v>0</v>
      </c>
      <c r="L309" s="102" t="n">
        <v>0</v>
      </c>
      <c r="M309" s="111" t="n">
        <v>0</v>
      </c>
      <c r="N309" s="113" t="n">
        <v>0</v>
      </c>
      <c r="O309" s="104" t="n">
        <v>0</v>
      </c>
      <c r="P309" s="113" t="n">
        <v>0</v>
      </c>
      <c r="Q309" s="114" t="n">
        <v>0</v>
      </c>
      <c r="R309" s="113" t="n">
        <v>0</v>
      </c>
      <c r="S309" s="114" t="n">
        <v>0</v>
      </c>
      <c r="T309" s="115" t="n">
        <v>0</v>
      </c>
    </row>
    <row r="310" customFormat="false" ht="11.25" hidden="false" customHeight="true" outlineLevel="0" collapsed="false">
      <c r="B310" s="118" t="s">
        <v>41</v>
      </c>
      <c r="C310" s="119"/>
      <c r="D310" s="98" t="n">
        <v>443.012478065784</v>
      </c>
      <c r="E310" s="98" t="n">
        <v>8.51755042990612</v>
      </c>
      <c r="F310" s="99" t="n">
        <v>1.61102721747528</v>
      </c>
      <c r="G310" s="101" t="n">
        <v>-0.296264303406553</v>
      </c>
      <c r="H310" s="100" t="n">
        <v>1.31476291406873</v>
      </c>
      <c r="I310" s="101" t="n">
        <v>0.206910542504889</v>
      </c>
      <c r="J310" s="102" t="n">
        <v>0</v>
      </c>
      <c r="K310" s="103" t="n">
        <v>23.1407976303577</v>
      </c>
      <c r="L310" s="102" t="n">
        <v>-0.509761260320204</v>
      </c>
      <c r="M310" s="98" t="n">
        <v>713.70515984515</v>
      </c>
      <c r="N310" s="105" t="n">
        <v>-131.24878321457</v>
      </c>
      <c r="O310" s="104" t="n">
        <v>582.45637663058</v>
      </c>
      <c r="P310" s="105" t="n">
        <v>91.6639521730268</v>
      </c>
      <c r="Q310" s="106" t="n">
        <v>0</v>
      </c>
      <c r="R310" s="105" t="n">
        <v>197.102910804824</v>
      </c>
      <c r="S310" s="106" t="n">
        <v>-4.34191724198984</v>
      </c>
      <c r="T310" s="107" t="n">
        <v>-3178.56484867695</v>
      </c>
    </row>
    <row r="311" customFormat="false" ht="11.25" hidden="false" customHeight="true" outlineLevel="0" collapsed="false">
      <c r="B311" s="121"/>
      <c r="C311" s="122"/>
      <c r="D311" s="123" t="n">
        <v>0</v>
      </c>
      <c r="E311" s="123" t="n">
        <v>0</v>
      </c>
      <c r="F311" s="124" t="n">
        <v>0</v>
      </c>
      <c r="G311" s="125" t="n">
        <v>0</v>
      </c>
      <c r="H311" s="126" t="n">
        <v>0</v>
      </c>
      <c r="I311" s="125" t="n">
        <v>0</v>
      </c>
      <c r="J311" s="127" t="n">
        <v>0</v>
      </c>
      <c r="K311" s="128" t="n">
        <v>0</v>
      </c>
      <c r="L311" s="127" t="n">
        <v>0</v>
      </c>
      <c r="M311" s="129" t="n">
        <v>0</v>
      </c>
      <c r="N311" s="130" t="n">
        <v>0</v>
      </c>
      <c r="O311" s="131" t="n">
        <v>0</v>
      </c>
      <c r="P311" s="130" t="n">
        <v>0</v>
      </c>
      <c r="Q311" s="132" t="n">
        <v>0</v>
      </c>
      <c r="R311" s="130" t="n">
        <v>0</v>
      </c>
      <c r="S311" s="132" t="n">
        <v>0</v>
      </c>
      <c r="T311" s="133" t="n">
        <v>0</v>
      </c>
    </row>
    <row r="313" customFormat="false" ht="11.25" hidden="false" customHeight="true" outlineLevel="0" collapsed="false">
      <c r="A313" s="6" t="n">
        <v>2004</v>
      </c>
      <c r="B313" s="76"/>
      <c r="C313" s="74"/>
      <c r="D313" s="74"/>
      <c r="E313" s="74"/>
      <c r="F313" s="74"/>
      <c r="G313" s="74"/>
      <c r="H313" s="73"/>
      <c r="I313" s="74"/>
      <c r="J313" s="74"/>
      <c r="K313" s="74"/>
      <c r="L313" s="74"/>
      <c r="M313" s="74"/>
    </row>
    <row r="314" customFormat="false" ht="11.25" hidden="false" customHeight="true" outlineLevel="0" collapsed="false">
      <c r="A314" s="77"/>
      <c r="B314" s="78" t="s">
        <v>52</v>
      </c>
      <c r="C314" s="78"/>
      <c r="D314" s="10" t="s">
        <v>4</v>
      </c>
      <c r="E314" s="10"/>
      <c r="F314" s="10" t="s">
        <v>53</v>
      </c>
      <c r="G314" s="10"/>
      <c r="H314" s="10"/>
      <c r="I314" s="10"/>
      <c r="J314" s="10"/>
      <c r="K314" s="10"/>
      <c r="L314" s="10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79" t="s">
        <v>8</v>
      </c>
      <c r="C315" s="80" t="s">
        <v>9</v>
      </c>
      <c r="D315" s="14" t="s">
        <v>10</v>
      </c>
      <c r="E315" s="14" t="s">
        <v>11</v>
      </c>
      <c r="F315" s="81" t="s">
        <v>12</v>
      </c>
      <c r="G315" s="81"/>
      <c r="H315" s="81"/>
      <c r="I315" s="20" t="s">
        <v>13</v>
      </c>
      <c r="J315" s="21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79"/>
      <c r="C316" s="80"/>
      <c r="D316" s="14"/>
      <c r="E316" s="14"/>
      <c r="F316" s="81"/>
      <c r="G316" s="81"/>
      <c r="H316" s="81"/>
      <c r="I316" s="20"/>
      <c r="J316" s="21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79"/>
      <c r="C317" s="80"/>
      <c r="D317" s="14"/>
      <c r="E317" s="14"/>
      <c r="F317" s="81" t="s">
        <v>20</v>
      </c>
      <c r="G317" s="82" t="s">
        <v>21</v>
      </c>
      <c r="H317" s="82" t="s">
        <v>22</v>
      </c>
      <c r="I317" s="20"/>
      <c r="J317" s="21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2.75" hidden="false" customHeight="true" outlineLevel="0" collapsed="false">
      <c r="B318" s="79"/>
      <c r="C318" s="80"/>
      <c r="D318" s="14"/>
      <c r="E318" s="14"/>
      <c r="F318" s="83" t="s">
        <v>28</v>
      </c>
      <c r="G318" s="83"/>
      <c r="H318" s="83"/>
      <c r="I318" s="83"/>
      <c r="J318" s="83"/>
      <c r="K318" s="83"/>
      <c r="L318" s="83"/>
      <c r="M318" s="84" t="s">
        <v>29</v>
      </c>
      <c r="N318" s="84"/>
      <c r="O318" s="84"/>
      <c r="P318" s="84"/>
      <c r="Q318" s="84"/>
      <c r="R318" s="84"/>
      <c r="S318" s="84"/>
      <c r="T318" s="85" t="s">
        <v>30</v>
      </c>
    </row>
    <row r="319" customFormat="false" ht="11.25" hidden="false" customHeight="true" outlineLevel="0" collapsed="false">
      <c r="B319" s="86" t="s">
        <v>31</v>
      </c>
      <c r="C319" s="87"/>
      <c r="D319" s="88" t="n">
        <v>160254.431603755</v>
      </c>
      <c r="E319" s="88" t="n">
        <v>12991.9643381469</v>
      </c>
      <c r="F319" s="89" t="n">
        <v>1.32583903413802</v>
      </c>
      <c r="G319" s="90" t="n">
        <v>-0.73666648006768</v>
      </c>
      <c r="H319" s="90" t="n">
        <v>0.58917255407034</v>
      </c>
      <c r="I319" s="90" t="n">
        <v>0.0361450388113581</v>
      </c>
      <c r="J319" s="90" t="n">
        <v>0</v>
      </c>
      <c r="K319" s="91" t="n">
        <v>0.879364222153583</v>
      </c>
      <c r="L319" s="92" t="n">
        <v>-0.413112516101942</v>
      </c>
      <c r="M319" s="88" t="n">
        <v>212471.580813859</v>
      </c>
      <c r="N319" s="93" t="n">
        <v>-118054.068044785</v>
      </c>
      <c r="O319" s="93" t="n">
        <v>94417.5127690746</v>
      </c>
      <c r="P319" s="93" t="n">
        <v>5792.40265000984</v>
      </c>
      <c r="Q319" s="94" t="n">
        <v>0</v>
      </c>
      <c r="R319" s="93" t="n">
        <v>11424.6686144617</v>
      </c>
      <c r="S319" s="94" t="n">
        <v>-5367.14307683858</v>
      </c>
      <c r="T319" s="95" t="n">
        <v>-389647.283507928</v>
      </c>
    </row>
    <row r="320" customFormat="false" ht="11.25" hidden="false" customHeight="true" outlineLevel="0" collapsed="false">
      <c r="B320" s="96" t="s">
        <v>34</v>
      </c>
      <c r="C320" s="97"/>
      <c r="D320" s="98" t="n">
        <v>152823.859012047</v>
      </c>
      <c r="E320" s="98" t="n">
        <v>12570.3118456714</v>
      </c>
      <c r="F320" s="99" t="n">
        <v>1.31356378076748</v>
      </c>
      <c r="G320" s="100" t="n">
        <v>-0.757871468337348</v>
      </c>
      <c r="H320" s="100" t="n">
        <v>0.555692312430128</v>
      </c>
      <c r="I320" s="101" t="n">
        <v>0.029304826471039</v>
      </c>
      <c r="J320" s="102" t="n">
        <v>0</v>
      </c>
      <c r="K320" s="103" t="n">
        <v>0.750604974002892</v>
      </c>
      <c r="L320" s="102" t="n">
        <v>-0.404802989697655</v>
      </c>
      <c r="M320" s="98" t="n">
        <v>200743.88603534</v>
      </c>
      <c r="N320" s="104" t="n">
        <v>-115820.84242644</v>
      </c>
      <c r="O320" s="104" t="n">
        <v>84923.0436089001</v>
      </c>
      <c r="P320" s="105" t="n">
        <v>4478.47666898256</v>
      </c>
      <c r="Q320" s="106" t="n">
        <v>0</v>
      </c>
      <c r="R320" s="105" t="n">
        <v>9435.33859612846</v>
      </c>
      <c r="S320" s="106" t="n">
        <v>-5088.49981655965</v>
      </c>
      <c r="T320" s="107" t="n">
        <v>-343743.983210656</v>
      </c>
    </row>
    <row r="321" customFormat="false" ht="11.25" hidden="false" customHeight="true" outlineLevel="0" collapsed="false">
      <c r="B321" s="108"/>
      <c r="C321" s="109"/>
      <c r="D321" s="110" t="n">
        <v>0</v>
      </c>
      <c r="E321" s="110" t="n">
        <v>0</v>
      </c>
      <c r="F321" s="99" t="n">
        <v>0</v>
      </c>
      <c r="G321" s="100" t="n">
        <v>0</v>
      </c>
      <c r="H321" s="100" t="n">
        <v>0</v>
      </c>
      <c r="I321" s="101" t="n">
        <v>0</v>
      </c>
      <c r="J321" s="102" t="n">
        <v>0</v>
      </c>
      <c r="K321" s="103" t="n">
        <v>0</v>
      </c>
      <c r="L321" s="102" t="n">
        <v>0</v>
      </c>
      <c r="M321" s="111" t="n">
        <v>0</v>
      </c>
      <c r="N321" s="112" t="n">
        <v>0</v>
      </c>
      <c r="O321" s="104" t="n">
        <v>0</v>
      </c>
      <c r="P321" s="113" t="n">
        <v>0</v>
      </c>
      <c r="Q321" s="114" t="n">
        <v>0</v>
      </c>
      <c r="R321" s="113" t="n">
        <v>0</v>
      </c>
      <c r="S321" s="114" t="n">
        <v>0</v>
      </c>
      <c r="T321" s="115" t="n">
        <v>0</v>
      </c>
    </row>
    <row r="322" customFormat="false" ht="11.25" hidden="false" customHeight="true" outlineLevel="0" collapsed="false">
      <c r="B322" s="108"/>
      <c r="C322" s="109"/>
      <c r="D322" s="110" t="n">
        <v>0</v>
      </c>
      <c r="E322" s="110" t="n">
        <v>0</v>
      </c>
      <c r="F322" s="99" t="n">
        <v>0</v>
      </c>
      <c r="G322" s="100" t="n">
        <v>0</v>
      </c>
      <c r="H322" s="100" t="n">
        <v>0</v>
      </c>
      <c r="I322" s="101" t="n">
        <v>0</v>
      </c>
      <c r="J322" s="102" t="n">
        <v>0</v>
      </c>
      <c r="K322" s="103" t="n">
        <v>0</v>
      </c>
      <c r="L322" s="102" t="n">
        <v>0</v>
      </c>
      <c r="M322" s="111" t="n">
        <v>0</v>
      </c>
      <c r="N322" s="112" t="n">
        <v>0</v>
      </c>
      <c r="O322" s="104" t="n">
        <v>0</v>
      </c>
      <c r="P322" s="113" t="n">
        <v>0</v>
      </c>
      <c r="Q322" s="114" t="n">
        <v>0</v>
      </c>
      <c r="R322" s="113" t="n">
        <v>0</v>
      </c>
      <c r="S322" s="114" t="n">
        <v>0</v>
      </c>
      <c r="T322" s="115" t="n">
        <v>0</v>
      </c>
    </row>
    <row r="323" customFormat="false" ht="11.25" hidden="false" customHeight="true" outlineLevel="0" collapsed="false">
      <c r="B323" s="116" t="s">
        <v>35</v>
      </c>
      <c r="C323" s="117"/>
      <c r="D323" s="98" t="n">
        <v>7430.57259170765</v>
      </c>
      <c r="E323" s="98" t="n">
        <v>421.652492475494</v>
      </c>
      <c r="F323" s="99" t="n">
        <v>1.57830296841552</v>
      </c>
      <c r="G323" s="101" t="n">
        <v>-0.300545562375226</v>
      </c>
      <c r="H323" s="100" t="n">
        <v>1.2777574060403</v>
      </c>
      <c r="I323" s="101" t="n">
        <v>0.176827016331634</v>
      </c>
      <c r="J323" s="102" t="n">
        <v>0</v>
      </c>
      <c r="K323" s="103" t="n">
        <v>4.71793729156914</v>
      </c>
      <c r="L323" s="102" t="n">
        <v>-0.660836269798919</v>
      </c>
      <c r="M323" s="98" t="n">
        <v>11727.6947785192</v>
      </c>
      <c r="N323" s="105" t="n">
        <v>-2233.22561834472</v>
      </c>
      <c r="O323" s="104" t="n">
        <v>9494.46916017449</v>
      </c>
      <c r="P323" s="105" t="n">
        <v>1313.92598102728</v>
      </c>
      <c r="Q323" s="106" t="n">
        <v>0</v>
      </c>
      <c r="R323" s="105" t="n">
        <v>1989.33001833321</v>
      </c>
      <c r="S323" s="106" t="n">
        <v>-278.643260278922</v>
      </c>
      <c r="T323" s="107" t="n">
        <v>-45903.3002972723</v>
      </c>
    </row>
    <row r="324" customFormat="false" ht="11.25" hidden="false" customHeight="true" outlineLevel="0" collapsed="false">
      <c r="B324" s="118" t="s">
        <v>36</v>
      </c>
      <c r="C324" s="119"/>
      <c r="D324" s="98" t="n">
        <v>2170.07061041588</v>
      </c>
      <c r="E324" s="98" t="n">
        <v>55.5146506894335</v>
      </c>
      <c r="F324" s="99" t="n">
        <v>1.88053293800432</v>
      </c>
      <c r="G324" s="101" t="n">
        <v>-0.218985439227669</v>
      </c>
      <c r="H324" s="100" t="n">
        <v>1.66154749877665</v>
      </c>
      <c r="I324" s="101" t="n">
        <v>0.158382153039184</v>
      </c>
      <c r="J324" s="102" t="n">
        <v>0</v>
      </c>
      <c r="K324" s="103" t="n">
        <v>25.8379538100473</v>
      </c>
      <c r="L324" s="102" t="n">
        <v>-1.27107102986888</v>
      </c>
      <c r="M324" s="98" t="n">
        <v>4080.88926068222</v>
      </c>
      <c r="N324" s="105" t="n">
        <v>-475.213865776978</v>
      </c>
      <c r="O324" s="104" t="n">
        <v>3605.67539490524</v>
      </c>
      <c r="P324" s="105" t="n">
        <v>343.700455524725</v>
      </c>
      <c r="Q324" s="106" t="n">
        <v>0</v>
      </c>
      <c r="R324" s="105" t="n">
        <v>1434.38498029449</v>
      </c>
      <c r="S324" s="106" t="n">
        <v>-70.5630642246296</v>
      </c>
      <c r="T324" s="107" t="n">
        <v>-19481.7251438327</v>
      </c>
    </row>
    <row r="325" customFormat="false" ht="11.25" hidden="false" customHeight="true" outlineLevel="0" collapsed="false">
      <c r="B325" s="120"/>
      <c r="C325" s="109"/>
      <c r="D325" s="110" t="n">
        <v>0</v>
      </c>
      <c r="E325" s="110" t="n">
        <v>0</v>
      </c>
      <c r="F325" s="99" t="n">
        <v>0</v>
      </c>
      <c r="G325" s="101" t="n">
        <v>0</v>
      </c>
      <c r="H325" s="100" t="n">
        <v>0</v>
      </c>
      <c r="I325" s="101" t="n">
        <v>0</v>
      </c>
      <c r="J325" s="102" t="n">
        <v>0</v>
      </c>
      <c r="K325" s="103" t="n">
        <v>0</v>
      </c>
      <c r="L325" s="102" t="n">
        <v>0</v>
      </c>
      <c r="M325" s="111" t="n">
        <v>0</v>
      </c>
      <c r="N325" s="113" t="n">
        <v>0</v>
      </c>
      <c r="O325" s="104" t="n">
        <v>0</v>
      </c>
      <c r="P325" s="113" t="n">
        <v>0</v>
      </c>
      <c r="Q325" s="114" t="n">
        <v>0</v>
      </c>
      <c r="R325" s="113" t="n">
        <v>0</v>
      </c>
      <c r="S325" s="114" t="n">
        <v>0</v>
      </c>
      <c r="T325" s="115" t="n">
        <v>0</v>
      </c>
    </row>
    <row r="326" customFormat="false" ht="11.25" hidden="false" customHeight="true" outlineLevel="0" collapsed="false">
      <c r="B326" s="118" t="s">
        <v>38</v>
      </c>
      <c r="C326" s="119"/>
      <c r="D326" s="98" t="n">
        <v>4031.00982189551</v>
      </c>
      <c r="E326" s="98" t="n">
        <v>139.920203333422</v>
      </c>
      <c r="F326" s="99" t="n">
        <v>1.39753681236702</v>
      </c>
      <c r="G326" s="101" t="n">
        <v>-0.367620738360455</v>
      </c>
      <c r="H326" s="100" t="n">
        <v>1.02991607400657</v>
      </c>
      <c r="I326" s="101" t="n">
        <v>0.167611969412857</v>
      </c>
      <c r="J326" s="102" t="n">
        <v>0</v>
      </c>
      <c r="K326" s="103" t="n">
        <v>-0.261005909493174</v>
      </c>
      <c r="L326" s="102" t="n">
        <v>-0.428606860662412</v>
      </c>
      <c r="M326" s="98" t="n">
        <v>5633.484617112</v>
      </c>
      <c r="N326" s="105" t="n">
        <v>-1481.88280706347</v>
      </c>
      <c r="O326" s="104" t="n">
        <v>4151.60181004853</v>
      </c>
      <c r="P326" s="105" t="n">
        <v>675.645494970475</v>
      </c>
      <c r="Q326" s="106" t="n">
        <v>0</v>
      </c>
      <c r="R326" s="105" t="n">
        <v>-36.5199999275097</v>
      </c>
      <c r="S326" s="106" t="n">
        <v>-59.9707590939844</v>
      </c>
      <c r="T326" s="107" t="n">
        <v>-17346.1073353242</v>
      </c>
    </row>
    <row r="327" customFormat="false" ht="11.25" hidden="false" customHeight="true" outlineLevel="0" collapsed="false">
      <c r="B327" s="120"/>
      <c r="C327" s="109"/>
      <c r="D327" s="110" t="n">
        <v>0</v>
      </c>
      <c r="E327" s="110" t="n">
        <v>0</v>
      </c>
      <c r="F327" s="99" t="n">
        <v>0</v>
      </c>
      <c r="G327" s="101" t="n">
        <v>0</v>
      </c>
      <c r="H327" s="100" t="n">
        <v>0</v>
      </c>
      <c r="I327" s="101" t="n">
        <v>0</v>
      </c>
      <c r="J327" s="102" t="n">
        <v>0</v>
      </c>
      <c r="K327" s="103" t="n">
        <v>0</v>
      </c>
      <c r="L327" s="102" t="n">
        <v>0</v>
      </c>
      <c r="M327" s="111" t="n">
        <v>0</v>
      </c>
      <c r="N327" s="113" t="n">
        <v>0</v>
      </c>
      <c r="O327" s="104" t="n">
        <v>0</v>
      </c>
      <c r="P327" s="113" t="n">
        <v>0</v>
      </c>
      <c r="Q327" s="114" t="n">
        <v>0</v>
      </c>
      <c r="R327" s="113" t="n">
        <v>0</v>
      </c>
      <c r="S327" s="114" t="n">
        <v>0</v>
      </c>
      <c r="T327" s="115" t="n">
        <v>0</v>
      </c>
    </row>
    <row r="328" customFormat="false" ht="11.25" hidden="false" customHeight="true" outlineLevel="0" collapsed="false">
      <c r="B328" s="118" t="s">
        <v>39</v>
      </c>
      <c r="C328" s="119"/>
      <c r="D328" s="98" t="n">
        <v>415.629978574006</v>
      </c>
      <c r="E328" s="98" t="n">
        <v>203.736036209269</v>
      </c>
      <c r="F328" s="99" t="n">
        <v>1.04004772905138</v>
      </c>
      <c r="G328" s="101" t="n">
        <v>-0.0356268476103156</v>
      </c>
      <c r="H328" s="100" t="n">
        <v>1.00442088144106</v>
      </c>
      <c r="I328" s="101" t="n">
        <v>0.178373279835406</v>
      </c>
      <c r="J328" s="102" t="n">
        <v>0</v>
      </c>
      <c r="K328" s="103" t="n">
        <v>0.308364459522144</v>
      </c>
      <c r="L328" s="102" t="n">
        <v>-0.673957768899133</v>
      </c>
      <c r="M328" s="98" t="n">
        <v>432.275015341568</v>
      </c>
      <c r="N328" s="105" t="n">
        <v>-14.8075859089348</v>
      </c>
      <c r="O328" s="104" t="n">
        <v>417.467429432633</v>
      </c>
      <c r="P328" s="105" t="n">
        <v>74.1372824761647</v>
      </c>
      <c r="Q328" s="106" t="n">
        <v>0</v>
      </c>
      <c r="R328" s="105" t="n">
        <v>62.8249526908553</v>
      </c>
      <c r="S328" s="106" t="n">
        <v>-137.309484407952</v>
      </c>
      <c r="T328" s="107" t="n">
        <v>-1529.4406607029</v>
      </c>
    </row>
    <row r="329" customFormat="false" ht="11.25" hidden="false" customHeight="true" outlineLevel="0" collapsed="false">
      <c r="B329" s="120"/>
      <c r="C329" s="109"/>
      <c r="D329" s="110" t="n">
        <v>0</v>
      </c>
      <c r="E329" s="110" t="n">
        <v>0</v>
      </c>
      <c r="F329" s="99" t="n">
        <v>0</v>
      </c>
      <c r="G329" s="101" t="n">
        <v>0</v>
      </c>
      <c r="H329" s="100" t="n">
        <v>0</v>
      </c>
      <c r="I329" s="101" t="n">
        <v>0</v>
      </c>
      <c r="J329" s="102" t="n">
        <v>0</v>
      </c>
      <c r="K329" s="103" t="n">
        <v>0</v>
      </c>
      <c r="L329" s="102" t="n">
        <v>0</v>
      </c>
      <c r="M329" s="111" t="n">
        <v>0</v>
      </c>
      <c r="N329" s="113" t="n">
        <v>0</v>
      </c>
      <c r="O329" s="104" t="n">
        <v>0</v>
      </c>
      <c r="P329" s="113" t="n">
        <v>0</v>
      </c>
      <c r="Q329" s="114" t="n">
        <v>0</v>
      </c>
      <c r="R329" s="113" t="n">
        <v>0</v>
      </c>
      <c r="S329" s="114" t="n">
        <v>0</v>
      </c>
      <c r="T329" s="115" t="n">
        <v>0</v>
      </c>
    </row>
    <row r="330" customFormat="false" ht="11.25" hidden="false" customHeight="true" outlineLevel="0" collapsed="false">
      <c r="B330" s="118" t="s">
        <v>40</v>
      </c>
      <c r="C330" s="119"/>
      <c r="D330" s="98" t="n">
        <v>331.083103887383</v>
      </c>
      <c r="E330" s="98" t="n">
        <v>15.3892029220906</v>
      </c>
      <c r="F330" s="99" t="n">
        <v>2.31887696947855</v>
      </c>
      <c r="G330" s="101" t="n">
        <v>-0.378963763196809</v>
      </c>
      <c r="H330" s="100" t="n">
        <v>1.93991320628175</v>
      </c>
      <c r="I330" s="101" t="n">
        <v>0.379211640675708</v>
      </c>
      <c r="J330" s="102" t="n">
        <v>0</v>
      </c>
      <c r="K330" s="103" t="n">
        <v>21.4739567362426</v>
      </c>
      <c r="L330" s="102" t="n">
        <v>-0.467120415813329</v>
      </c>
      <c r="M330" s="98" t="n">
        <v>767.740984587928</v>
      </c>
      <c r="N330" s="105" t="n">
        <v>-125.468498980043</v>
      </c>
      <c r="O330" s="104" t="n">
        <v>642.272485607885</v>
      </c>
      <c r="P330" s="105" t="n">
        <v>125.55056702514</v>
      </c>
      <c r="Q330" s="106" t="n">
        <v>0</v>
      </c>
      <c r="R330" s="105" t="n">
        <v>330.467077754232</v>
      </c>
      <c r="S330" s="106" t="n">
        <v>-7.18861086800266</v>
      </c>
      <c r="T330" s="107" t="n">
        <v>-4000.70557157061</v>
      </c>
    </row>
    <row r="331" customFormat="false" ht="11.25" hidden="false" customHeight="true" outlineLevel="0" collapsed="false">
      <c r="B331" s="120"/>
      <c r="C331" s="109"/>
      <c r="D331" s="110" t="n">
        <v>0</v>
      </c>
      <c r="E331" s="110" t="n">
        <v>0</v>
      </c>
      <c r="F331" s="99" t="n">
        <v>0</v>
      </c>
      <c r="G331" s="101" t="n">
        <v>0</v>
      </c>
      <c r="H331" s="100" t="n">
        <v>0</v>
      </c>
      <c r="I331" s="101" t="n">
        <v>0</v>
      </c>
      <c r="J331" s="102" t="n">
        <v>0</v>
      </c>
      <c r="K331" s="103" t="n">
        <v>0</v>
      </c>
      <c r="L331" s="102" t="n">
        <v>0</v>
      </c>
      <c r="M331" s="111" t="n">
        <v>0</v>
      </c>
      <c r="N331" s="113" t="n">
        <v>0</v>
      </c>
      <c r="O331" s="104" t="n">
        <v>0</v>
      </c>
      <c r="P331" s="113" t="n">
        <v>0</v>
      </c>
      <c r="Q331" s="114" t="n">
        <v>0</v>
      </c>
      <c r="R331" s="113" t="n">
        <v>0</v>
      </c>
      <c r="S331" s="114" t="n">
        <v>0</v>
      </c>
      <c r="T331" s="115" t="n">
        <v>0</v>
      </c>
    </row>
    <row r="332" customFormat="false" ht="11.25" hidden="false" customHeight="true" outlineLevel="0" collapsed="false">
      <c r="B332" s="118" t="s">
        <v>41</v>
      </c>
      <c r="C332" s="119"/>
      <c r="D332" s="98" t="n">
        <v>482.779076934873</v>
      </c>
      <c r="E332" s="98" t="n">
        <v>7.09239932127882</v>
      </c>
      <c r="F332" s="99" t="n">
        <v>1.68463162479846</v>
      </c>
      <c r="G332" s="101" t="n">
        <v>-0.281397573146316</v>
      </c>
      <c r="H332" s="100" t="n">
        <v>1.40323405165215</v>
      </c>
      <c r="I332" s="101" t="n">
        <v>0.196554046279797</v>
      </c>
      <c r="J332" s="102" t="n">
        <v>0</v>
      </c>
      <c r="K332" s="103" t="n">
        <v>27.9416031929528</v>
      </c>
      <c r="L332" s="102" t="n">
        <v>-0.509184765375366</v>
      </c>
      <c r="M332" s="98" t="n">
        <v>813.304900795498</v>
      </c>
      <c r="N332" s="105" t="n">
        <v>-135.852860615292</v>
      </c>
      <c r="O332" s="104" t="n">
        <v>677.452040180206</v>
      </c>
      <c r="P332" s="105" t="n">
        <v>94.8921810307746</v>
      </c>
      <c r="Q332" s="106" t="n">
        <v>0</v>
      </c>
      <c r="R332" s="105" t="n">
        <v>198.173007521141</v>
      </c>
      <c r="S332" s="106" t="n">
        <v>-3.61134168435376</v>
      </c>
      <c r="T332" s="107" t="n">
        <v>-3545.32158584182</v>
      </c>
    </row>
    <row r="333" customFormat="false" ht="11.25" hidden="false" customHeight="true" outlineLevel="0" collapsed="false">
      <c r="B333" s="121"/>
      <c r="C333" s="122"/>
      <c r="D333" s="123" t="n">
        <v>0</v>
      </c>
      <c r="E333" s="123" t="n">
        <v>0</v>
      </c>
      <c r="F333" s="124" t="n">
        <v>0</v>
      </c>
      <c r="G333" s="125" t="n">
        <v>0</v>
      </c>
      <c r="H333" s="126" t="n">
        <v>0</v>
      </c>
      <c r="I333" s="125" t="n">
        <v>0</v>
      </c>
      <c r="J333" s="127" t="n">
        <v>0</v>
      </c>
      <c r="K333" s="128" t="n">
        <v>0</v>
      </c>
      <c r="L333" s="127" t="n">
        <v>0</v>
      </c>
      <c r="M333" s="129" t="n">
        <v>0</v>
      </c>
      <c r="N333" s="130" t="n">
        <v>0</v>
      </c>
      <c r="O333" s="131" t="n">
        <v>0</v>
      </c>
      <c r="P333" s="130" t="n">
        <v>0</v>
      </c>
      <c r="Q333" s="132" t="n">
        <v>0</v>
      </c>
      <c r="R333" s="130" t="n">
        <v>0</v>
      </c>
      <c r="S333" s="132" t="n">
        <v>0</v>
      </c>
      <c r="T333" s="133" t="n">
        <v>0</v>
      </c>
    </row>
    <row r="335" customFormat="false" ht="11.25" hidden="false" customHeight="true" outlineLevel="0" collapsed="false">
      <c r="A335" s="6" t="n">
        <v>2005</v>
      </c>
      <c r="B335" s="76"/>
      <c r="C335" s="74"/>
      <c r="D335" s="74"/>
      <c r="E335" s="74"/>
      <c r="F335" s="74"/>
      <c r="G335" s="74"/>
      <c r="H335" s="73"/>
      <c r="I335" s="74"/>
      <c r="J335" s="74"/>
      <c r="K335" s="74"/>
      <c r="L335" s="74"/>
      <c r="M335" s="74"/>
    </row>
    <row r="336" customFormat="false" ht="11.25" hidden="false" customHeight="true" outlineLevel="0" collapsed="false">
      <c r="A336" s="77"/>
      <c r="B336" s="78" t="s">
        <v>52</v>
      </c>
      <c r="C336" s="78"/>
      <c r="D336" s="10" t="s">
        <v>4</v>
      </c>
      <c r="E336" s="10"/>
      <c r="F336" s="10" t="s">
        <v>53</v>
      </c>
      <c r="G336" s="10"/>
      <c r="H336" s="10"/>
      <c r="I336" s="10"/>
      <c r="J336" s="10"/>
      <c r="K336" s="10"/>
      <c r="L336" s="10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1.25" hidden="false" customHeight="true" outlineLevel="0" collapsed="false">
      <c r="B337" s="79" t="s">
        <v>8</v>
      </c>
      <c r="C337" s="80" t="s">
        <v>9</v>
      </c>
      <c r="D337" s="14" t="s">
        <v>10</v>
      </c>
      <c r="E337" s="14" t="s">
        <v>11</v>
      </c>
      <c r="F337" s="81" t="s">
        <v>12</v>
      </c>
      <c r="G337" s="81"/>
      <c r="H337" s="81"/>
      <c r="I337" s="20" t="s">
        <v>13</v>
      </c>
      <c r="J337" s="21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1.25" hidden="false" customHeight="true" outlineLevel="0" collapsed="false">
      <c r="B338" s="79"/>
      <c r="C338" s="80"/>
      <c r="D338" s="14"/>
      <c r="E338" s="14"/>
      <c r="F338" s="81"/>
      <c r="G338" s="81"/>
      <c r="H338" s="81"/>
      <c r="I338" s="20"/>
      <c r="J338" s="21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12" hidden="false" customHeight="true" outlineLevel="0" collapsed="false">
      <c r="B339" s="79"/>
      <c r="C339" s="80"/>
      <c r="D339" s="14"/>
      <c r="E339" s="14"/>
      <c r="F339" s="81" t="s">
        <v>20</v>
      </c>
      <c r="G339" s="82" t="s">
        <v>21</v>
      </c>
      <c r="H339" s="82" t="s">
        <v>22</v>
      </c>
      <c r="I339" s="20"/>
      <c r="J339" s="21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2.75" hidden="false" customHeight="true" outlineLevel="0" collapsed="false">
      <c r="B340" s="79"/>
      <c r="C340" s="80"/>
      <c r="D340" s="14"/>
      <c r="E340" s="14"/>
      <c r="F340" s="83" t="s">
        <v>28</v>
      </c>
      <c r="G340" s="83"/>
      <c r="H340" s="83"/>
      <c r="I340" s="83"/>
      <c r="J340" s="83"/>
      <c r="K340" s="83"/>
      <c r="L340" s="83"/>
      <c r="M340" s="84" t="s">
        <v>29</v>
      </c>
      <c r="N340" s="84"/>
      <c r="O340" s="84"/>
      <c r="P340" s="84"/>
      <c r="Q340" s="84"/>
      <c r="R340" s="84"/>
      <c r="S340" s="84"/>
      <c r="T340" s="85" t="s">
        <v>30</v>
      </c>
    </row>
    <row r="341" customFormat="false" ht="11.25" hidden="false" customHeight="true" outlineLevel="0" collapsed="false">
      <c r="B341" s="86" t="s">
        <v>31</v>
      </c>
      <c r="C341" s="87"/>
      <c r="D341" s="88" t="n">
        <v>160617.668970006</v>
      </c>
      <c r="E341" s="88" t="n">
        <v>12989.8427666477</v>
      </c>
      <c r="F341" s="89" t="n">
        <v>1.3473155030192</v>
      </c>
      <c r="G341" s="90" t="n">
        <v>-0.727900349812907</v>
      </c>
      <c r="H341" s="90" t="n">
        <v>0.619415153206292</v>
      </c>
      <c r="I341" s="90" t="n">
        <v>0.0361933861126496</v>
      </c>
      <c r="J341" s="90" t="n">
        <v>0</v>
      </c>
      <c r="K341" s="91" t="n">
        <v>0.917372833319053</v>
      </c>
      <c r="L341" s="92" t="n">
        <v>-0.414240609423602</v>
      </c>
      <c r="M341" s="88" t="n">
        <v>216402.675462094</v>
      </c>
      <c r="N341" s="93" t="n">
        <v>-116913.657429401</v>
      </c>
      <c r="O341" s="93" t="n">
        <v>99489.0180326936</v>
      </c>
      <c r="P341" s="93" t="n">
        <v>5813.29730954516</v>
      </c>
      <c r="Q341" s="94" t="n">
        <v>0</v>
      </c>
      <c r="R341" s="93" t="n">
        <v>11916.5288632086</v>
      </c>
      <c r="S341" s="94" t="n">
        <v>-5380.9203839729</v>
      </c>
      <c r="T341" s="95" t="n">
        <v>-410072.387345407</v>
      </c>
    </row>
    <row r="342" customFormat="false" ht="11.25" hidden="false" customHeight="true" outlineLevel="0" collapsed="false">
      <c r="B342" s="96" t="s">
        <v>34</v>
      </c>
      <c r="C342" s="97"/>
      <c r="D342" s="98" t="n">
        <v>152976.390515652</v>
      </c>
      <c r="E342" s="98" t="n">
        <v>12568.7679194762</v>
      </c>
      <c r="F342" s="99" t="n">
        <v>1.33710344359213</v>
      </c>
      <c r="G342" s="100" t="n">
        <v>-0.749861933104994</v>
      </c>
      <c r="H342" s="100" t="n">
        <v>0.587241510487137</v>
      </c>
      <c r="I342" s="101" t="n">
        <v>0.0282933776355467</v>
      </c>
      <c r="J342" s="102" t="n">
        <v>0</v>
      </c>
      <c r="K342" s="103" t="n">
        <v>0.778321293538766</v>
      </c>
      <c r="L342" s="102" t="n">
        <v>-0.406233828260476</v>
      </c>
      <c r="M342" s="98" t="n">
        <v>204545.258546772</v>
      </c>
      <c r="N342" s="104" t="n">
        <v>-114711.171911491</v>
      </c>
      <c r="O342" s="104" t="n">
        <v>89834.0866352813</v>
      </c>
      <c r="P342" s="105" t="n">
        <v>4328.2187861822</v>
      </c>
      <c r="Q342" s="106" t="n">
        <v>0</v>
      </c>
      <c r="R342" s="105" t="n">
        <v>9782.53970527527</v>
      </c>
      <c r="S342" s="106" t="n">
        <v>-5105.85870844627</v>
      </c>
      <c r="T342" s="107" t="n">
        <v>-362409.616867073</v>
      </c>
    </row>
    <row r="343" customFormat="false" ht="11.25" hidden="false" customHeight="true" outlineLevel="0" collapsed="false">
      <c r="B343" s="108"/>
      <c r="C343" s="109"/>
      <c r="D343" s="110" t="n">
        <v>0</v>
      </c>
      <c r="E343" s="110" t="n">
        <v>0</v>
      </c>
      <c r="F343" s="99" t="n">
        <v>0</v>
      </c>
      <c r="G343" s="100" t="n">
        <v>0</v>
      </c>
      <c r="H343" s="100" t="n">
        <v>0</v>
      </c>
      <c r="I343" s="101" t="n">
        <v>0</v>
      </c>
      <c r="J343" s="102" t="n">
        <v>0</v>
      </c>
      <c r="K343" s="103" t="n">
        <v>0</v>
      </c>
      <c r="L343" s="102" t="n">
        <v>0</v>
      </c>
      <c r="M343" s="111" t="n">
        <v>0</v>
      </c>
      <c r="N343" s="112" t="n">
        <v>0</v>
      </c>
      <c r="O343" s="104" t="n">
        <v>0</v>
      </c>
      <c r="P343" s="113" t="n">
        <v>0</v>
      </c>
      <c r="Q343" s="114" t="n">
        <v>0</v>
      </c>
      <c r="R343" s="113" t="n">
        <v>0</v>
      </c>
      <c r="S343" s="114" t="n">
        <v>0</v>
      </c>
      <c r="T343" s="115" t="n">
        <v>0</v>
      </c>
    </row>
    <row r="344" customFormat="false" ht="11.25" hidden="false" customHeight="true" outlineLevel="0" collapsed="false">
      <c r="B344" s="108"/>
      <c r="C344" s="109"/>
      <c r="D344" s="110" t="n">
        <v>0</v>
      </c>
      <c r="E344" s="110" t="n">
        <v>0</v>
      </c>
      <c r="F344" s="99" t="n">
        <v>0</v>
      </c>
      <c r="G344" s="100" t="n">
        <v>0</v>
      </c>
      <c r="H344" s="100" t="n">
        <v>0</v>
      </c>
      <c r="I344" s="101" t="n">
        <v>0</v>
      </c>
      <c r="J344" s="102" t="n">
        <v>0</v>
      </c>
      <c r="K344" s="103" t="n">
        <v>0</v>
      </c>
      <c r="L344" s="102" t="n">
        <v>0</v>
      </c>
      <c r="M344" s="111" t="n">
        <v>0</v>
      </c>
      <c r="N344" s="112" t="n">
        <v>0</v>
      </c>
      <c r="O344" s="104" t="n">
        <v>0</v>
      </c>
      <c r="P344" s="113" t="n">
        <v>0</v>
      </c>
      <c r="Q344" s="114" t="n">
        <v>0</v>
      </c>
      <c r="R344" s="113" t="n">
        <v>0</v>
      </c>
      <c r="S344" s="114" t="n">
        <v>0</v>
      </c>
      <c r="T344" s="115" t="n">
        <v>0</v>
      </c>
    </row>
    <row r="345" customFormat="false" ht="11.25" hidden="false" customHeight="true" outlineLevel="0" collapsed="false">
      <c r="B345" s="116" t="s">
        <v>35</v>
      </c>
      <c r="C345" s="117"/>
      <c r="D345" s="98" t="n">
        <v>7641.27845435407</v>
      </c>
      <c r="E345" s="98" t="n">
        <v>421.074847171446</v>
      </c>
      <c r="F345" s="99" t="n">
        <v>1.55175825434888</v>
      </c>
      <c r="G345" s="101" t="n">
        <v>-0.288235212349172</v>
      </c>
      <c r="H345" s="100" t="n">
        <v>1.26352304199971</v>
      </c>
      <c r="I345" s="101" t="n">
        <v>0.194349483824496</v>
      </c>
      <c r="J345" s="102" t="n">
        <v>0</v>
      </c>
      <c r="K345" s="103" t="n">
        <v>5.06795685438893</v>
      </c>
      <c r="L345" s="102" t="n">
        <v>-0.653237013263417</v>
      </c>
      <c r="M345" s="98" t="n">
        <v>11857.4169153222</v>
      </c>
      <c r="N345" s="105" t="n">
        <v>-2202.4855179099</v>
      </c>
      <c r="O345" s="104" t="n">
        <v>9654.93139741227</v>
      </c>
      <c r="P345" s="105" t="n">
        <v>1485.07852336296</v>
      </c>
      <c r="Q345" s="106" t="n">
        <v>0</v>
      </c>
      <c r="R345" s="105" t="n">
        <v>2133.9891579333</v>
      </c>
      <c r="S345" s="106" t="n">
        <v>-275.061675526625</v>
      </c>
      <c r="T345" s="107" t="n">
        <v>-47662.7704783337</v>
      </c>
    </row>
    <row r="346" customFormat="false" ht="11.25" hidden="false" customHeight="true" outlineLevel="0" collapsed="false">
      <c r="B346" s="118" t="s">
        <v>36</v>
      </c>
      <c r="C346" s="119"/>
      <c r="D346" s="98" t="n">
        <v>2235.67285695286</v>
      </c>
      <c r="E346" s="98" t="n">
        <v>56.186898340402</v>
      </c>
      <c r="F346" s="99" t="n">
        <v>1.93913591304826</v>
      </c>
      <c r="G346" s="101" t="n">
        <v>-0.151101790704347</v>
      </c>
      <c r="H346" s="100" t="n">
        <v>1.78803412234392</v>
      </c>
      <c r="I346" s="101" t="n">
        <v>0.194719201295708</v>
      </c>
      <c r="J346" s="102" t="n">
        <v>0</v>
      </c>
      <c r="K346" s="103" t="n">
        <v>26.9319288325183</v>
      </c>
      <c r="L346" s="102" t="n">
        <v>-1.17611206033463</v>
      </c>
      <c r="M346" s="98" t="n">
        <v>4335.27352674451</v>
      </c>
      <c r="N346" s="105" t="n">
        <v>-337.81417211468</v>
      </c>
      <c r="O346" s="104" t="n">
        <v>3997.45935462983</v>
      </c>
      <c r="P346" s="105" t="n">
        <v>435.328433064355</v>
      </c>
      <c r="Q346" s="106" t="n">
        <v>0</v>
      </c>
      <c r="R346" s="105" t="n">
        <v>1513.22154742365</v>
      </c>
      <c r="S346" s="106" t="n">
        <v>-66.0820887709427</v>
      </c>
      <c r="T346" s="107" t="n">
        <v>-21559.7332366053</v>
      </c>
    </row>
    <row r="347" customFormat="false" ht="11.25" hidden="false" customHeight="true" outlineLevel="0" collapsed="false">
      <c r="B347" s="120"/>
      <c r="C347" s="109"/>
      <c r="D347" s="110" t="n">
        <v>0</v>
      </c>
      <c r="E347" s="110" t="n">
        <v>0</v>
      </c>
      <c r="F347" s="99" t="n">
        <v>0</v>
      </c>
      <c r="G347" s="101" t="n">
        <v>0</v>
      </c>
      <c r="H347" s="100" t="n">
        <v>0</v>
      </c>
      <c r="I347" s="101" t="n">
        <v>0</v>
      </c>
      <c r="J347" s="102" t="n">
        <v>0</v>
      </c>
      <c r="K347" s="103" t="n">
        <v>0</v>
      </c>
      <c r="L347" s="102" t="n">
        <v>0</v>
      </c>
      <c r="M347" s="111" t="n">
        <v>0</v>
      </c>
      <c r="N347" s="113" t="n">
        <v>0</v>
      </c>
      <c r="O347" s="104" t="n">
        <v>0</v>
      </c>
      <c r="P347" s="113" t="n">
        <v>0</v>
      </c>
      <c r="Q347" s="114" t="n">
        <v>0</v>
      </c>
      <c r="R347" s="113" t="n">
        <v>0</v>
      </c>
      <c r="S347" s="114" t="n">
        <v>0</v>
      </c>
      <c r="T347" s="115" t="n">
        <v>0</v>
      </c>
    </row>
    <row r="348" customFormat="false" ht="11.25" hidden="false" customHeight="true" outlineLevel="0" collapsed="false">
      <c r="B348" s="118" t="s">
        <v>38</v>
      </c>
      <c r="C348" s="119"/>
      <c r="D348" s="98" t="n">
        <v>4123.00563107858</v>
      </c>
      <c r="E348" s="98" t="n">
        <v>134.376527992201</v>
      </c>
      <c r="F348" s="99" t="n">
        <v>1.35749014452245</v>
      </c>
      <c r="G348" s="101" t="n">
        <v>-0.32902493479452</v>
      </c>
      <c r="H348" s="100" t="n">
        <v>1.02846520972793</v>
      </c>
      <c r="I348" s="101" t="n">
        <v>0.163712871133432</v>
      </c>
      <c r="J348" s="102" t="n">
        <v>0</v>
      </c>
      <c r="K348" s="103" t="n">
        <v>0.0271374085499487</v>
      </c>
      <c r="L348" s="102" t="n">
        <v>-0.447176624354321</v>
      </c>
      <c r="M348" s="98" t="n">
        <v>5596.93950999972</v>
      </c>
      <c r="N348" s="105" t="n">
        <v>-1356.57165892307</v>
      </c>
      <c r="O348" s="104" t="n">
        <v>4240.36785107666</v>
      </c>
      <c r="P348" s="105" t="n">
        <v>674.989089563181</v>
      </c>
      <c r="Q348" s="106" t="n">
        <v>0</v>
      </c>
      <c r="R348" s="105" t="n">
        <v>3.64663073964796</v>
      </c>
      <c r="S348" s="106" t="n">
        <v>-60.0900421800061</v>
      </c>
      <c r="T348" s="107" t="n">
        <v>-17816.0162737314</v>
      </c>
    </row>
    <row r="349" customFormat="false" ht="11.25" hidden="false" customHeight="true" outlineLevel="0" collapsed="false">
      <c r="B349" s="120"/>
      <c r="C349" s="109"/>
      <c r="D349" s="110" t="n">
        <v>0</v>
      </c>
      <c r="E349" s="110" t="n">
        <v>0</v>
      </c>
      <c r="F349" s="99" t="n">
        <v>0</v>
      </c>
      <c r="G349" s="101" t="n">
        <v>0</v>
      </c>
      <c r="H349" s="100" t="n">
        <v>0</v>
      </c>
      <c r="I349" s="101" t="n">
        <v>0</v>
      </c>
      <c r="J349" s="102" t="n">
        <v>0</v>
      </c>
      <c r="K349" s="103" t="n">
        <v>0</v>
      </c>
      <c r="L349" s="102" t="n">
        <v>0</v>
      </c>
      <c r="M349" s="111" t="n">
        <v>0</v>
      </c>
      <c r="N349" s="113" t="n">
        <v>0</v>
      </c>
      <c r="O349" s="104" t="n">
        <v>0</v>
      </c>
      <c r="P349" s="113" t="n">
        <v>0</v>
      </c>
      <c r="Q349" s="114" t="n">
        <v>0</v>
      </c>
      <c r="R349" s="113" t="n">
        <v>0</v>
      </c>
      <c r="S349" s="114" t="n">
        <v>0</v>
      </c>
      <c r="T349" s="115" t="n">
        <v>0</v>
      </c>
    </row>
    <row r="350" customFormat="false" ht="11.25" hidden="false" customHeight="true" outlineLevel="0" collapsed="false">
      <c r="B350" s="118" t="s">
        <v>39</v>
      </c>
      <c r="C350" s="119"/>
      <c r="D350" s="98" t="n">
        <v>441.365097519705</v>
      </c>
      <c r="E350" s="98" t="n">
        <v>208.579914584269</v>
      </c>
      <c r="F350" s="99" t="n">
        <v>0.708491382383613</v>
      </c>
      <c r="G350" s="101" t="n">
        <v>-0.14761660052764</v>
      </c>
      <c r="H350" s="100" t="n">
        <v>0.560874781855973</v>
      </c>
      <c r="I350" s="101" t="n">
        <v>0.187152363036514</v>
      </c>
      <c r="J350" s="102" t="n">
        <v>0</v>
      </c>
      <c r="K350" s="103" t="n">
        <v>0.294961016882459</v>
      </c>
      <c r="L350" s="102" t="n">
        <v>-0.664139492800248</v>
      </c>
      <c r="M350" s="98" t="n">
        <v>312.703368077614</v>
      </c>
      <c r="N350" s="105" t="n">
        <v>-65.1528152874091</v>
      </c>
      <c r="O350" s="104" t="n">
        <v>247.550552790205</v>
      </c>
      <c r="P350" s="105" t="n">
        <v>82.602520962654</v>
      </c>
      <c r="Q350" s="106" t="n">
        <v>0</v>
      </c>
      <c r="R350" s="105" t="n">
        <v>61.5229437070324</v>
      </c>
      <c r="S350" s="106" t="n">
        <v>-138.526158680316</v>
      </c>
      <c r="T350" s="107" t="n">
        <v>-928.216148858444</v>
      </c>
    </row>
    <row r="351" customFormat="false" ht="11.25" hidden="false" customHeight="true" outlineLevel="0" collapsed="false">
      <c r="B351" s="120"/>
      <c r="C351" s="109"/>
      <c r="D351" s="110" t="n">
        <v>0</v>
      </c>
      <c r="E351" s="110" t="n">
        <v>0</v>
      </c>
      <c r="F351" s="99" t="n">
        <v>0</v>
      </c>
      <c r="G351" s="101" t="n">
        <v>0</v>
      </c>
      <c r="H351" s="100" t="n">
        <v>0</v>
      </c>
      <c r="I351" s="101" t="n">
        <v>0</v>
      </c>
      <c r="J351" s="102" t="n">
        <v>0</v>
      </c>
      <c r="K351" s="103" t="n">
        <v>0</v>
      </c>
      <c r="L351" s="102" t="n">
        <v>0</v>
      </c>
      <c r="M351" s="111" t="n">
        <v>0</v>
      </c>
      <c r="N351" s="113" t="n">
        <v>0</v>
      </c>
      <c r="O351" s="104" t="n">
        <v>0</v>
      </c>
      <c r="P351" s="113" t="n">
        <v>0</v>
      </c>
      <c r="Q351" s="114" t="n">
        <v>0</v>
      </c>
      <c r="R351" s="113" t="n">
        <v>0</v>
      </c>
      <c r="S351" s="114" t="n">
        <v>0</v>
      </c>
      <c r="T351" s="115" t="n">
        <v>0</v>
      </c>
    </row>
    <row r="352" customFormat="false" ht="11.25" hidden="false" customHeight="true" outlineLevel="0" collapsed="false">
      <c r="B352" s="118" t="s">
        <v>40</v>
      </c>
      <c r="C352" s="119"/>
      <c r="D352" s="98" t="n">
        <v>338.985179240967</v>
      </c>
      <c r="E352" s="98" t="n">
        <v>15.7349700711264</v>
      </c>
      <c r="F352" s="99" t="n">
        <v>2.22347838715598</v>
      </c>
      <c r="G352" s="101" t="n">
        <v>-0.385442357814538</v>
      </c>
      <c r="H352" s="100" t="n">
        <v>1.83803602934144</v>
      </c>
      <c r="I352" s="101" t="n">
        <v>0.372793019033163</v>
      </c>
      <c r="J352" s="102" t="n">
        <v>0</v>
      </c>
      <c r="K352" s="103" t="n">
        <v>21.5295675079684</v>
      </c>
      <c r="L352" s="102" t="n">
        <v>-0.463225462901097</v>
      </c>
      <c r="M352" s="98" t="n">
        <v>753.726219608486</v>
      </c>
      <c r="N352" s="105" t="n">
        <v>-130.659246750822</v>
      </c>
      <c r="O352" s="104" t="n">
        <v>623.066972857664</v>
      </c>
      <c r="P352" s="105" t="n">
        <v>126.371308376738</v>
      </c>
      <c r="Q352" s="106" t="n">
        <v>0</v>
      </c>
      <c r="R352" s="105" t="n">
        <v>338.767100382179</v>
      </c>
      <c r="S352" s="106" t="n">
        <v>-7.28883879493244</v>
      </c>
      <c r="T352" s="107" t="n">
        <v>-3963.36065701272</v>
      </c>
    </row>
    <row r="353" customFormat="false" ht="11.25" hidden="false" customHeight="true" outlineLevel="0" collapsed="false">
      <c r="B353" s="120"/>
      <c r="C353" s="109"/>
      <c r="D353" s="110" t="n">
        <v>0</v>
      </c>
      <c r="E353" s="110" t="n">
        <v>0</v>
      </c>
      <c r="F353" s="99" t="n">
        <v>0</v>
      </c>
      <c r="G353" s="101" t="n">
        <v>0</v>
      </c>
      <c r="H353" s="100" t="n">
        <v>0</v>
      </c>
      <c r="I353" s="101" t="n">
        <v>0</v>
      </c>
      <c r="J353" s="102" t="n">
        <v>0</v>
      </c>
      <c r="K353" s="103" t="n">
        <v>0</v>
      </c>
      <c r="L353" s="102" t="n">
        <v>0</v>
      </c>
      <c r="M353" s="111" t="n">
        <v>0</v>
      </c>
      <c r="N353" s="113" t="n">
        <v>0</v>
      </c>
      <c r="O353" s="104" t="n">
        <v>0</v>
      </c>
      <c r="P353" s="113" t="n">
        <v>0</v>
      </c>
      <c r="Q353" s="114" t="n">
        <v>0</v>
      </c>
      <c r="R353" s="113" t="n">
        <v>0</v>
      </c>
      <c r="S353" s="114" t="n">
        <v>0</v>
      </c>
      <c r="T353" s="115" t="n">
        <v>0</v>
      </c>
    </row>
    <row r="354" customFormat="false" ht="11.25" hidden="false" customHeight="true" outlineLevel="0" collapsed="false">
      <c r="B354" s="118" t="s">
        <v>41</v>
      </c>
      <c r="C354" s="119"/>
      <c r="D354" s="98" t="n">
        <v>502.249689561958</v>
      </c>
      <c r="E354" s="98" t="n">
        <v>6.19653618344768</v>
      </c>
      <c r="F354" s="99" t="n">
        <v>1.70985529456638</v>
      </c>
      <c r="G354" s="101" t="n">
        <v>-0.621777636351124</v>
      </c>
      <c r="H354" s="100" t="n">
        <v>1.08807765821526</v>
      </c>
      <c r="I354" s="101" t="n">
        <v>0.330089146576916</v>
      </c>
      <c r="J354" s="102" t="n">
        <v>0</v>
      </c>
      <c r="K354" s="103" t="n">
        <v>34.9922810521136</v>
      </c>
      <c r="L354" s="102" t="n">
        <v>-0.496171894975963</v>
      </c>
      <c r="M354" s="98" t="n">
        <v>858.774290891838</v>
      </c>
      <c r="N354" s="105" t="n">
        <v>-312.28762483392</v>
      </c>
      <c r="O354" s="104" t="n">
        <v>546.486666057917</v>
      </c>
      <c r="P354" s="105" t="n">
        <v>165.787171396028</v>
      </c>
      <c r="Q354" s="106" t="n">
        <v>0</v>
      </c>
      <c r="R354" s="105" t="n">
        <v>216.830935680792</v>
      </c>
      <c r="S354" s="106" t="n">
        <v>-3.07454710042835</v>
      </c>
      <c r="T354" s="107" t="n">
        <v>-3395.4441621258</v>
      </c>
    </row>
    <row r="355" customFormat="false" ht="11.25" hidden="false" customHeight="true" outlineLevel="0" collapsed="false">
      <c r="B355" s="121"/>
      <c r="C355" s="122"/>
      <c r="D355" s="123" t="n">
        <v>0</v>
      </c>
      <c r="E355" s="123" t="n">
        <v>0</v>
      </c>
      <c r="F355" s="124" t="n">
        <v>0</v>
      </c>
      <c r="G355" s="125" t="n">
        <v>0</v>
      </c>
      <c r="H355" s="126" t="n">
        <v>0</v>
      </c>
      <c r="I355" s="125" t="n">
        <v>0</v>
      </c>
      <c r="J355" s="127" t="n">
        <v>0</v>
      </c>
      <c r="K355" s="128" t="n">
        <v>0</v>
      </c>
      <c r="L355" s="127" t="n">
        <v>0</v>
      </c>
      <c r="M355" s="129" t="n">
        <v>0</v>
      </c>
      <c r="N355" s="130" t="n">
        <v>0</v>
      </c>
      <c r="O355" s="131" t="n">
        <v>0</v>
      </c>
      <c r="P355" s="130" t="n">
        <v>0</v>
      </c>
      <c r="Q355" s="132" t="n">
        <v>0</v>
      </c>
      <c r="R355" s="130" t="n">
        <v>0</v>
      </c>
      <c r="S355" s="132" t="n">
        <v>0</v>
      </c>
      <c r="T355" s="133" t="n">
        <v>0</v>
      </c>
    </row>
    <row r="357" customFormat="false" ht="11.25" hidden="false" customHeight="true" outlineLevel="0" collapsed="false">
      <c r="A357" s="6" t="n">
        <v>2006</v>
      </c>
      <c r="B357" s="76"/>
      <c r="C357" s="74"/>
      <c r="D357" s="74"/>
      <c r="E357" s="74"/>
      <c r="F357" s="74"/>
      <c r="G357" s="74"/>
      <c r="H357" s="73"/>
      <c r="I357" s="74"/>
      <c r="J357" s="74"/>
      <c r="K357" s="74"/>
      <c r="L357" s="74"/>
      <c r="M357" s="74"/>
    </row>
    <row r="358" customFormat="false" ht="12.75" hidden="false" customHeight="true" outlineLevel="0" collapsed="false">
      <c r="A358" s="77"/>
      <c r="B358" s="78" t="s">
        <v>52</v>
      </c>
      <c r="C358" s="78"/>
      <c r="D358" s="10" t="s">
        <v>4</v>
      </c>
      <c r="E358" s="10"/>
      <c r="F358" s="10" t="s">
        <v>53</v>
      </c>
      <c r="G358" s="10"/>
      <c r="H358" s="10"/>
      <c r="I358" s="10"/>
      <c r="J358" s="10"/>
      <c r="K358" s="10"/>
      <c r="L358" s="10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1.25" hidden="false" customHeight="true" outlineLevel="0" collapsed="false">
      <c r="B359" s="79" t="s">
        <v>8</v>
      </c>
      <c r="C359" s="80" t="s">
        <v>9</v>
      </c>
      <c r="D359" s="14" t="s">
        <v>10</v>
      </c>
      <c r="E359" s="14" t="s">
        <v>11</v>
      </c>
      <c r="F359" s="81" t="s">
        <v>12</v>
      </c>
      <c r="G359" s="81"/>
      <c r="H359" s="81"/>
      <c r="I359" s="20" t="s">
        <v>13</v>
      </c>
      <c r="J359" s="21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1.25" hidden="false" customHeight="true" outlineLevel="0" collapsed="false">
      <c r="B360" s="79"/>
      <c r="C360" s="80"/>
      <c r="D360" s="14"/>
      <c r="E360" s="14"/>
      <c r="F360" s="81"/>
      <c r="G360" s="81"/>
      <c r="H360" s="81"/>
      <c r="I360" s="20"/>
      <c r="J360" s="21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2" hidden="false" customHeight="true" outlineLevel="0" collapsed="false">
      <c r="B361" s="79"/>
      <c r="C361" s="80"/>
      <c r="D361" s="14"/>
      <c r="E361" s="14"/>
      <c r="F361" s="81" t="s">
        <v>20</v>
      </c>
      <c r="G361" s="82" t="s">
        <v>21</v>
      </c>
      <c r="H361" s="82" t="s">
        <v>22</v>
      </c>
      <c r="I361" s="20"/>
      <c r="J361" s="21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2.75" hidden="false" customHeight="true" outlineLevel="0" collapsed="false">
      <c r="B362" s="79"/>
      <c r="C362" s="80"/>
      <c r="D362" s="14"/>
      <c r="E362" s="14"/>
      <c r="F362" s="83" t="s">
        <v>28</v>
      </c>
      <c r="G362" s="83"/>
      <c r="H362" s="83"/>
      <c r="I362" s="83"/>
      <c r="J362" s="83"/>
      <c r="K362" s="83"/>
      <c r="L362" s="83"/>
      <c r="M362" s="84" t="s">
        <v>29</v>
      </c>
      <c r="N362" s="84"/>
      <c r="O362" s="84"/>
      <c r="P362" s="84"/>
      <c r="Q362" s="84"/>
      <c r="R362" s="84"/>
      <c r="S362" s="84"/>
      <c r="T362" s="85" t="s">
        <v>30</v>
      </c>
    </row>
    <row r="363" customFormat="false" ht="11.25" hidden="false" customHeight="true" outlineLevel="0" collapsed="false">
      <c r="B363" s="86" t="s">
        <v>31</v>
      </c>
      <c r="C363" s="87"/>
      <c r="D363" s="88" t="n">
        <v>160935.738059185</v>
      </c>
      <c r="E363" s="88" t="n">
        <v>13005.2559079623</v>
      </c>
      <c r="F363" s="89" t="n">
        <v>1.35038390920417</v>
      </c>
      <c r="G363" s="90" t="n">
        <v>-0.715851320679176</v>
      </c>
      <c r="H363" s="90" t="n">
        <v>0.634532588524996</v>
      </c>
      <c r="I363" s="90" t="n">
        <v>0.0399048448252811</v>
      </c>
      <c r="J363" s="90" t="n">
        <v>0</v>
      </c>
      <c r="K363" s="91" t="n">
        <v>0.931228695928476</v>
      </c>
      <c r="L363" s="92" t="n">
        <v>-0.416149571438044</v>
      </c>
      <c r="M363" s="88" t="n">
        <v>217325.03109102</v>
      </c>
      <c r="N363" s="93" t="n">
        <v>-115206.060634145</v>
      </c>
      <c r="O363" s="93" t="n">
        <v>102118.970456875</v>
      </c>
      <c r="P363" s="93" t="n">
        <v>6422.11565409385</v>
      </c>
      <c r="Q363" s="94" t="n">
        <v>0</v>
      </c>
      <c r="R363" s="93" t="n">
        <v>12110.8674993879</v>
      </c>
      <c r="S363" s="94" t="n">
        <v>-5412.13167254061</v>
      </c>
      <c r="T363" s="95" t="n">
        <v>-422546.013771993</v>
      </c>
    </row>
    <row r="364" customFormat="false" ht="11.25" hidden="false" customHeight="true" outlineLevel="0" collapsed="false">
      <c r="B364" s="96" t="s">
        <v>34</v>
      </c>
      <c r="C364" s="97"/>
      <c r="D364" s="98" t="n">
        <v>153131.112906182</v>
      </c>
      <c r="E364" s="98" t="n">
        <v>12582.0308191505</v>
      </c>
      <c r="F364" s="99" t="n">
        <v>1.33851020631772</v>
      </c>
      <c r="G364" s="100" t="n">
        <v>-0.738048456901738</v>
      </c>
      <c r="H364" s="100" t="n">
        <v>0.600461749415983</v>
      </c>
      <c r="I364" s="101" t="n">
        <v>0.0329244321276563</v>
      </c>
      <c r="J364" s="102" t="n">
        <v>0</v>
      </c>
      <c r="K364" s="103" t="n">
        <v>0.784250289446975</v>
      </c>
      <c r="L364" s="102" t="n">
        <v>-0.408558142793733</v>
      </c>
      <c r="M364" s="98" t="n">
        <v>204967.557529716</v>
      </c>
      <c r="N364" s="104" t="n">
        <v>-113018.181584053</v>
      </c>
      <c r="O364" s="104" t="n">
        <v>91949.3759456624</v>
      </c>
      <c r="P364" s="105" t="n">
        <v>5041.75493351207</v>
      </c>
      <c r="Q364" s="106" t="n">
        <v>0</v>
      </c>
      <c r="R364" s="105" t="n">
        <v>9867.4613117495</v>
      </c>
      <c r="S364" s="106" t="n">
        <v>-5140.49114404562</v>
      </c>
      <c r="T364" s="107" t="n">
        <v>-372966.370505221</v>
      </c>
    </row>
    <row r="365" customFormat="false" ht="11.25" hidden="false" customHeight="true" outlineLevel="0" collapsed="false">
      <c r="B365" s="108"/>
      <c r="C365" s="109"/>
      <c r="D365" s="110" t="n">
        <v>0</v>
      </c>
      <c r="E365" s="110" t="n">
        <v>0</v>
      </c>
      <c r="F365" s="99" t="n">
        <v>0</v>
      </c>
      <c r="G365" s="100" t="n">
        <v>0</v>
      </c>
      <c r="H365" s="100" t="n">
        <v>0</v>
      </c>
      <c r="I365" s="101" t="n">
        <v>0</v>
      </c>
      <c r="J365" s="102" t="n">
        <v>0</v>
      </c>
      <c r="K365" s="103" t="n">
        <v>0</v>
      </c>
      <c r="L365" s="102" t="n">
        <v>0</v>
      </c>
      <c r="M365" s="111" t="n">
        <v>0</v>
      </c>
      <c r="N365" s="112" t="n">
        <v>0</v>
      </c>
      <c r="O365" s="104" t="n">
        <v>0</v>
      </c>
      <c r="P365" s="113" t="n">
        <v>0</v>
      </c>
      <c r="Q365" s="114" t="n">
        <v>0</v>
      </c>
      <c r="R365" s="113" t="n">
        <v>0</v>
      </c>
      <c r="S365" s="114" t="n">
        <v>0</v>
      </c>
      <c r="T365" s="115" t="n">
        <v>0</v>
      </c>
    </row>
    <row r="366" customFormat="false" ht="11.25" hidden="false" customHeight="true" outlineLevel="0" collapsed="false">
      <c r="B366" s="108"/>
      <c r="C366" s="109"/>
      <c r="D366" s="110" t="n">
        <v>0</v>
      </c>
      <c r="E366" s="110" t="n">
        <v>0</v>
      </c>
      <c r="F366" s="99" t="n">
        <v>0</v>
      </c>
      <c r="G366" s="100" t="n">
        <v>0</v>
      </c>
      <c r="H366" s="100" t="n">
        <v>0</v>
      </c>
      <c r="I366" s="101" t="n">
        <v>0</v>
      </c>
      <c r="J366" s="102" t="n">
        <v>0</v>
      </c>
      <c r="K366" s="103" t="n">
        <v>0</v>
      </c>
      <c r="L366" s="102" t="n">
        <v>0</v>
      </c>
      <c r="M366" s="111" t="n">
        <v>0</v>
      </c>
      <c r="N366" s="112" t="n">
        <v>0</v>
      </c>
      <c r="O366" s="104" t="n">
        <v>0</v>
      </c>
      <c r="P366" s="113" t="n">
        <v>0</v>
      </c>
      <c r="Q366" s="114" t="n">
        <v>0</v>
      </c>
      <c r="R366" s="113" t="n">
        <v>0</v>
      </c>
      <c r="S366" s="114" t="n">
        <v>0</v>
      </c>
      <c r="T366" s="115" t="n">
        <v>0</v>
      </c>
    </row>
    <row r="367" customFormat="false" ht="11.25" hidden="false" customHeight="true" outlineLevel="0" collapsed="false">
      <c r="B367" s="116" t="s">
        <v>35</v>
      </c>
      <c r="C367" s="117"/>
      <c r="D367" s="98" t="n">
        <v>7804.62515300266</v>
      </c>
      <c r="E367" s="98" t="n">
        <v>423.225088811883</v>
      </c>
      <c r="F367" s="99" t="n">
        <v>1.58335260426316</v>
      </c>
      <c r="G367" s="101" t="n">
        <v>-0.280331086656995</v>
      </c>
      <c r="H367" s="100" t="n">
        <v>1.30302151760616</v>
      </c>
      <c r="I367" s="101" t="n">
        <v>0.176864448134414</v>
      </c>
      <c r="J367" s="102" t="n">
        <v>0</v>
      </c>
      <c r="K367" s="103" t="n">
        <v>5.30074007175771</v>
      </c>
      <c r="L367" s="102" t="n">
        <v>-0.641834654125945</v>
      </c>
      <c r="M367" s="98" t="n">
        <v>12357.4735613045</v>
      </c>
      <c r="N367" s="105" t="n">
        <v>-2187.87905009175</v>
      </c>
      <c r="O367" s="104" t="n">
        <v>10169.5945112127</v>
      </c>
      <c r="P367" s="105" t="n">
        <v>1380.36072058178</v>
      </c>
      <c r="Q367" s="106" t="n">
        <v>0</v>
      </c>
      <c r="R367" s="105" t="n">
        <v>2243.40618763837</v>
      </c>
      <c r="S367" s="106" t="n">
        <v>-271.640528494997</v>
      </c>
      <c r="T367" s="107" t="n">
        <v>-49579.6432667723</v>
      </c>
    </row>
    <row r="368" customFormat="false" ht="11.25" hidden="false" customHeight="true" outlineLevel="0" collapsed="false">
      <c r="B368" s="118" t="s">
        <v>36</v>
      </c>
      <c r="C368" s="119"/>
      <c r="D368" s="98" t="n">
        <v>2260.31322694405</v>
      </c>
      <c r="E368" s="98" t="n">
        <v>53.9111196246508</v>
      </c>
      <c r="F368" s="99" t="n">
        <v>1.93865682478281</v>
      </c>
      <c r="G368" s="101" t="n">
        <v>-0.213325440629764</v>
      </c>
      <c r="H368" s="100" t="n">
        <v>1.72533138415304</v>
      </c>
      <c r="I368" s="101" t="n">
        <v>0.150864525896604</v>
      </c>
      <c r="J368" s="102" t="n">
        <v>0</v>
      </c>
      <c r="K368" s="103" t="n">
        <v>28.4409799640763</v>
      </c>
      <c r="L368" s="102" t="n">
        <v>-1.11216352517183</v>
      </c>
      <c r="M368" s="98" t="n">
        <v>4381.97166356193</v>
      </c>
      <c r="N368" s="105" t="n">
        <v>-482.182315099124</v>
      </c>
      <c r="O368" s="104" t="n">
        <v>3899.78934846281</v>
      </c>
      <c r="P368" s="105" t="n">
        <v>341.001083360737</v>
      </c>
      <c r="Q368" s="106" t="n">
        <v>0</v>
      </c>
      <c r="R368" s="105" t="n">
        <v>1533.28507308561</v>
      </c>
      <c r="S368" s="106" t="n">
        <v>-59.9579808477121</v>
      </c>
      <c r="T368" s="107" t="n">
        <v>-20951.764254892</v>
      </c>
    </row>
    <row r="369" customFormat="false" ht="11.25" hidden="false" customHeight="true" outlineLevel="0" collapsed="false">
      <c r="B369" s="120"/>
      <c r="C369" s="109"/>
      <c r="D369" s="110" t="n">
        <v>0</v>
      </c>
      <c r="E369" s="110" t="n">
        <v>0</v>
      </c>
      <c r="F369" s="99" t="n">
        <v>0</v>
      </c>
      <c r="G369" s="101" t="n">
        <v>0</v>
      </c>
      <c r="H369" s="100" t="n">
        <v>0</v>
      </c>
      <c r="I369" s="101" t="n">
        <v>0</v>
      </c>
      <c r="J369" s="102" t="n">
        <v>0</v>
      </c>
      <c r="K369" s="103" t="n">
        <v>0</v>
      </c>
      <c r="L369" s="102" t="n">
        <v>0</v>
      </c>
      <c r="M369" s="111" t="n">
        <v>0</v>
      </c>
      <c r="N369" s="113" t="n">
        <v>0</v>
      </c>
      <c r="O369" s="104" t="n">
        <v>0</v>
      </c>
      <c r="P369" s="113" t="n">
        <v>0</v>
      </c>
      <c r="Q369" s="114" t="n">
        <v>0</v>
      </c>
      <c r="R369" s="113" t="n">
        <v>0</v>
      </c>
      <c r="S369" s="114" t="n">
        <v>0</v>
      </c>
      <c r="T369" s="115" t="n">
        <v>0</v>
      </c>
    </row>
    <row r="370" customFormat="false" ht="11.25" hidden="false" customHeight="true" outlineLevel="0" collapsed="false">
      <c r="B370" s="118" t="s">
        <v>38</v>
      </c>
      <c r="C370" s="119"/>
      <c r="D370" s="98" t="n">
        <v>4148.232610335</v>
      </c>
      <c r="E370" s="98" t="n">
        <v>128.807182080698</v>
      </c>
      <c r="F370" s="99" t="n">
        <v>1.36806215427502</v>
      </c>
      <c r="G370" s="101" t="n">
        <v>-0.342058630925639</v>
      </c>
      <c r="H370" s="100" t="n">
        <v>1.02600352334938</v>
      </c>
      <c r="I370" s="101" t="n">
        <v>0.160782457952025</v>
      </c>
      <c r="J370" s="102" t="n">
        <v>0</v>
      </c>
      <c r="K370" s="103" t="n">
        <v>0.264169308092117</v>
      </c>
      <c r="L370" s="102" t="n">
        <v>-0.45749485397774</v>
      </c>
      <c r="M370" s="98" t="n">
        <v>5675.04004132878</v>
      </c>
      <c r="N370" s="105" t="n">
        <v>-1418.93876745228</v>
      </c>
      <c r="O370" s="104" t="n">
        <v>4256.1012738765</v>
      </c>
      <c r="P370" s="105" t="n">
        <v>666.963035246408</v>
      </c>
      <c r="Q370" s="106" t="n">
        <v>0</v>
      </c>
      <c r="R370" s="105" t="n">
        <v>34.0269041675533</v>
      </c>
      <c r="S370" s="106" t="n">
        <v>-58.928622957293</v>
      </c>
      <c r="T370" s="107" t="n">
        <v>-17959.9294978883</v>
      </c>
    </row>
    <row r="371" customFormat="false" ht="11.25" hidden="false" customHeight="true" outlineLevel="0" collapsed="false">
      <c r="B371" s="120"/>
      <c r="C371" s="109"/>
      <c r="D371" s="110" t="n">
        <v>0</v>
      </c>
      <c r="E371" s="110" t="n">
        <v>0</v>
      </c>
      <c r="F371" s="99" t="n">
        <v>0</v>
      </c>
      <c r="G371" s="101" t="n">
        <v>0</v>
      </c>
      <c r="H371" s="100" t="n">
        <v>0</v>
      </c>
      <c r="I371" s="101" t="n">
        <v>0</v>
      </c>
      <c r="J371" s="102" t="n">
        <v>0</v>
      </c>
      <c r="K371" s="103" t="n">
        <v>0</v>
      </c>
      <c r="L371" s="102" t="n">
        <v>0</v>
      </c>
      <c r="M371" s="111" t="n">
        <v>0</v>
      </c>
      <c r="N371" s="113" t="n">
        <v>0</v>
      </c>
      <c r="O371" s="104" t="n">
        <v>0</v>
      </c>
      <c r="P371" s="113" t="n">
        <v>0</v>
      </c>
      <c r="Q371" s="114" t="n">
        <v>0</v>
      </c>
      <c r="R371" s="113" t="n">
        <v>0</v>
      </c>
      <c r="S371" s="114" t="n">
        <v>0</v>
      </c>
      <c r="T371" s="115" t="n">
        <v>0</v>
      </c>
    </row>
    <row r="372" customFormat="false" ht="11.25" hidden="false" customHeight="true" outlineLevel="0" collapsed="false">
      <c r="B372" s="118" t="s">
        <v>39</v>
      </c>
      <c r="C372" s="119"/>
      <c r="D372" s="98" t="n">
        <v>493.17948994403</v>
      </c>
      <c r="E372" s="98" t="n">
        <v>216.109858465237</v>
      </c>
      <c r="F372" s="99" t="n">
        <v>1.19521084340246</v>
      </c>
      <c r="G372" s="101" t="n">
        <v>-0.0498998515879498</v>
      </c>
      <c r="H372" s="100" t="n">
        <v>1.14531099181451</v>
      </c>
      <c r="I372" s="101" t="n">
        <v>0.199458533098917</v>
      </c>
      <c r="J372" s="102" t="n">
        <v>0</v>
      </c>
      <c r="K372" s="103" t="n">
        <v>0.285242429053023</v>
      </c>
      <c r="L372" s="102" t="n">
        <v>-0.652965676010904</v>
      </c>
      <c r="M372" s="98" t="n">
        <v>589.453474124797</v>
      </c>
      <c r="N372" s="105" t="n">
        <v>-24.6095833544278</v>
      </c>
      <c r="O372" s="104" t="n">
        <v>564.843890770369</v>
      </c>
      <c r="P372" s="105" t="n">
        <v>98.368857618708</v>
      </c>
      <c r="Q372" s="106" t="n">
        <v>0</v>
      </c>
      <c r="R372" s="105" t="n">
        <v>61.6437009709292</v>
      </c>
      <c r="S372" s="106" t="n">
        <v>-141.112319825374</v>
      </c>
      <c r="T372" s="107" t="n">
        <v>-2140.39514162698</v>
      </c>
    </row>
    <row r="373" customFormat="false" ht="11.25" hidden="false" customHeight="true" outlineLevel="0" collapsed="false">
      <c r="B373" s="120"/>
      <c r="C373" s="109"/>
      <c r="D373" s="110" t="n">
        <v>0</v>
      </c>
      <c r="E373" s="110" t="n">
        <v>0</v>
      </c>
      <c r="F373" s="99" t="n">
        <v>0</v>
      </c>
      <c r="G373" s="101" t="n">
        <v>0</v>
      </c>
      <c r="H373" s="100" t="n">
        <v>0</v>
      </c>
      <c r="I373" s="101" t="n">
        <v>0</v>
      </c>
      <c r="J373" s="102" t="n">
        <v>0</v>
      </c>
      <c r="K373" s="103" t="n">
        <v>0</v>
      </c>
      <c r="L373" s="102" t="n">
        <v>0</v>
      </c>
      <c r="M373" s="111" t="n">
        <v>0</v>
      </c>
      <c r="N373" s="113" t="n">
        <v>0</v>
      </c>
      <c r="O373" s="104" t="n">
        <v>0</v>
      </c>
      <c r="P373" s="113" t="n">
        <v>0</v>
      </c>
      <c r="Q373" s="114" t="n">
        <v>0</v>
      </c>
      <c r="R373" s="113" t="n">
        <v>0</v>
      </c>
      <c r="S373" s="114" t="n">
        <v>0</v>
      </c>
      <c r="T373" s="115" t="n">
        <v>0</v>
      </c>
    </row>
    <row r="374" customFormat="false" ht="11.25" hidden="false" customHeight="true" outlineLevel="0" collapsed="false">
      <c r="B374" s="118" t="s">
        <v>40</v>
      </c>
      <c r="C374" s="119"/>
      <c r="D374" s="98" t="n">
        <v>350.008112554581</v>
      </c>
      <c r="E374" s="98" t="n">
        <v>16.5781490772299</v>
      </c>
      <c r="F374" s="99" t="n">
        <v>2.15362150562412</v>
      </c>
      <c r="G374" s="101" t="n">
        <v>-0.353737398439744</v>
      </c>
      <c r="H374" s="100" t="n">
        <v>1.79988410718437</v>
      </c>
      <c r="I374" s="101" t="n">
        <v>0.36469537531478</v>
      </c>
      <c r="J374" s="102" t="n">
        <v>0</v>
      </c>
      <c r="K374" s="103" t="n">
        <v>21.118444837779</v>
      </c>
      <c r="L374" s="102" t="n">
        <v>-0.462265529329098</v>
      </c>
      <c r="M374" s="98" t="n">
        <v>753.784998340451</v>
      </c>
      <c r="N374" s="105" t="n">
        <v>-123.810959167862</v>
      </c>
      <c r="O374" s="104" t="n">
        <v>629.974039172589</v>
      </c>
      <c r="P374" s="105" t="n">
        <v>127.64633997131</v>
      </c>
      <c r="Q374" s="106" t="n">
        <v>0</v>
      </c>
      <c r="R374" s="105" t="n">
        <v>350.104726799957</v>
      </c>
      <c r="S374" s="106" t="n">
        <v>-7.66350685848236</v>
      </c>
      <c r="T374" s="107" t="n">
        <v>-4033.55919664637</v>
      </c>
    </row>
    <row r="375" customFormat="false" ht="11.25" hidden="false" customHeight="true" outlineLevel="0" collapsed="false">
      <c r="B375" s="120"/>
      <c r="C375" s="109"/>
      <c r="D375" s="110" t="n">
        <v>0</v>
      </c>
      <c r="E375" s="110" t="n">
        <v>0</v>
      </c>
      <c r="F375" s="99" t="n">
        <v>0</v>
      </c>
      <c r="G375" s="101" t="n">
        <v>0</v>
      </c>
      <c r="H375" s="100" t="n">
        <v>0</v>
      </c>
      <c r="I375" s="101" t="n">
        <v>0</v>
      </c>
      <c r="J375" s="102" t="n">
        <v>0</v>
      </c>
      <c r="K375" s="103" t="n">
        <v>0</v>
      </c>
      <c r="L375" s="102" t="n">
        <v>0</v>
      </c>
      <c r="M375" s="111" t="n">
        <v>0</v>
      </c>
      <c r="N375" s="113" t="n">
        <v>0</v>
      </c>
      <c r="O375" s="104" t="n">
        <v>0</v>
      </c>
      <c r="P375" s="113" t="n">
        <v>0</v>
      </c>
      <c r="Q375" s="114" t="n">
        <v>0</v>
      </c>
      <c r="R375" s="113" t="n">
        <v>0</v>
      </c>
      <c r="S375" s="114" t="n">
        <v>0</v>
      </c>
      <c r="T375" s="115" t="n">
        <v>0</v>
      </c>
    </row>
    <row r="376" customFormat="false" ht="11.25" hidden="false" customHeight="true" outlineLevel="0" collapsed="false">
      <c r="B376" s="118" t="s">
        <v>41</v>
      </c>
      <c r="C376" s="119"/>
      <c r="D376" s="98" t="n">
        <v>552.891713225</v>
      </c>
      <c r="E376" s="98" t="n">
        <v>7.81877956406786</v>
      </c>
      <c r="F376" s="99" t="n">
        <v>1.73130354652103</v>
      </c>
      <c r="G376" s="101" t="n">
        <v>-0.250207087046287</v>
      </c>
      <c r="H376" s="100" t="n">
        <v>1.48109645947475</v>
      </c>
      <c r="I376" s="101" t="n">
        <v>0.264756010776107</v>
      </c>
      <c r="J376" s="102" t="n">
        <v>0</v>
      </c>
      <c r="K376" s="103" t="n">
        <v>33.8090849662967</v>
      </c>
      <c r="L376" s="102" t="n">
        <v>-0.508787589359529</v>
      </c>
      <c r="M376" s="98" t="n">
        <v>957.223383948533</v>
      </c>
      <c r="N376" s="105" t="n">
        <v>-138.337425018058</v>
      </c>
      <c r="O376" s="104" t="n">
        <v>818.885958930475</v>
      </c>
      <c r="P376" s="105" t="n">
        <v>146.381404384618</v>
      </c>
      <c r="Q376" s="106" t="n">
        <v>0</v>
      </c>
      <c r="R376" s="105" t="n">
        <v>264.345782614314</v>
      </c>
      <c r="S376" s="106" t="n">
        <v>-3.97809800613564</v>
      </c>
      <c r="T376" s="107" t="n">
        <v>-4493.99517571867</v>
      </c>
    </row>
    <row r="377" customFormat="false" ht="11.25" hidden="false" customHeight="true" outlineLevel="0" collapsed="false">
      <c r="B377" s="121"/>
      <c r="C377" s="122"/>
      <c r="D377" s="123" t="n">
        <v>0</v>
      </c>
      <c r="E377" s="123" t="n">
        <v>0</v>
      </c>
      <c r="F377" s="124" t="n">
        <v>0</v>
      </c>
      <c r="G377" s="125" t="n">
        <v>0</v>
      </c>
      <c r="H377" s="126" t="n">
        <v>0</v>
      </c>
      <c r="I377" s="125" t="n">
        <v>0</v>
      </c>
      <c r="J377" s="127" t="n">
        <v>0</v>
      </c>
      <c r="K377" s="128" t="n">
        <v>0</v>
      </c>
      <c r="L377" s="127" t="n">
        <v>0</v>
      </c>
      <c r="M377" s="129" t="n">
        <v>0</v>
      </c>
      <c r="N377" s="130" t="n">
        <v>0</v>
      </c>
      <c r="O377" s="131" t="n">
        <v>0</v>
      </c>
      <c r="P377" s="130" t="n">
        <v>0</v>
      </c>
      <c r="Q377" s="132" t="n">
        <v>0</v>
      </c>
      <c r="R377" s="130" t="n">
        <v>0</v>
      </c>
      <c r="S377" s="132" t="n">
        <v>0</v>
      </c>
      <c r="T377" s="133" t="n">
        <v>0</v>
      </c>
    </row>
    <row r="379" customFormat="false" ht="11.25" hidden="false" customHeight="true" outlineLevel="0" collapsed="false">
      <c r="A379" s="6" t="n">
        <v>2007</v>
      </c>
      <c r="B379" s="76"/>
      <c r="C379" s="74"/>
      <c r="D379" s="74"/>
      <c r="E379" s="74"/>
      <c r="F379" s="74"/>
      <c r="G379" s="74"/>
      <c r="H379" s="73"/>
      <c r="I379" s="74"/>
      <c r="J379" s="74"/>
      <c r="K379" s="74"/>
      <c r="L379" s="74"/>
      <c r="M379" s="74"/>
    </row>
    <row r="380" customFormat="false" ht="12.75" hidden="false" customHeight="true" outlineLevel="0" collapsed="false">
      <c r="A380" s="77"/>
      <c r="B380" s="78" t="s">
        <v>52</v>
      </c>
      <c r="C380" s="78"/>
      <c r="D380" s="10" t="s">
        <v>4</v>
      </c>
      <c r="E380" s="10"/>
      <c r="F380" s="10" t="s">
        <v>53</v>
      </c>
      <c r="G380" s="10"/>
      <c r="H380" s="10"/>
      <c r="I380" s="10"/>
      <c r="J380" s="10"/>
      <c r="K380" s="10"/>
      <c r="L380" s="10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1.25" hidden="false" customHeight="true" outlineLevel="0" collapsed="false">
      <c r="B381" s="79" t="s">
        <v>8</v>
      </c>
      <c r="C381" s="80" t="s">
        <v>9</v>
      </c>
      <c r="D381" s="14" t="s">
        <v>10</v>
      </c>
      <c r="E381" s="14" t="s">
        <v>11</v>
      </c>
      <c r="F381" s="81" t="s">
        <v>12</v>
      </c>
      <c r="G381" s="81"/>
      <c r="H381" s="81"/>
      <c r="I381" s="20" t="s">
        <v>13</v>
      </c>
      <c r="J381" s="21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1.25" hidden="false" customHeight="true" outlineLevel="0" collapsed="false">
      <c r="B382" s="79"/>
      <c r="C382" s="80"/>
      <c r="D382" s="14"/>
      <c r="E382" s="14"/>
      <c r="F382" s="81"/>
      <c r="G382" s="81"/>
      <c r="H382" s="81"/>
      <c r="I382" s="20"/>
      <c r="J382" s="21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2" hidden="false" customHeight="true" outlineLevel="0" collapsed="false">
      <c r="B383" s="79"/>
      <c r="C383" s="80"/>
      <c r="D383" s="14"/>
      <c r="E383" s="14"/>
      <c r="F383" s="81" t="s">
        <v>20</v>
      </c>
      <c r="G383" s="82" t="s">
        <v>21</v>
      </c>
      <c r="H383" s="82" t="s">
        <v>22</v>
      </c>
      <c r="I383" s="20"/>
      <c r="J383" s="21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2.75" hidden="false" customHeight="true" outlineLevel="0" collapsed="false">
      <c r="B384" s="79"/>
      <c r="C384" s="80"/>
      <c r="D384" s="14"/>
      <c r="E384" s="14"/>
      <c r="F384" s="83" t="s">
        <v>28</v>
      </c>
      <c r="G384" s="83"/>
      <c r="H384" s="83"/>
      <c r="I384" s="83"/>
      <c r="J384" s="83"/>
      <c r="K384" s="83"/>
      <c r="L384" s="83"/>
      <c r="M384" s="84" t="s">
        <v>29</v>
      </c>
      <c r="N384" s="84"/>
      <c r="O384" s="84"/>
      <c r="P384" s="84"/>
      <c r="Q384" s="84"/>
      <c r="R384" s="84"/>
      <c r="S384" s="84"/>
      <c r="T384" s="85" t="s">
        <v>30</v>
      </c>
    </row>
    <row r="385" customFormat="false" ht="11.25" hidden="false" customHeight="true" outlineLevel="0" collapsed="false">
      <c r="B385" s="86" t="s">
        <v>31</v>
      </c>
      <c r="C385" s="87"/>
      <c r="D385" s="88" t="n">
        <v>161307.944133209</v>
      </c>
      <c r="E385" s="88" t="n">
        <v>13018.6426897239</v>
      </c>
      <c r="F385" s="89" t="n">
        <v>1.3830689917033</v>
      </c>
      <c r="G385" s="90" t="n">
        <v>-0.781217005305806</v>
      </c>
      <c r="H385" s="90" t="n">
        <v>0.601851986397496</v>
      </c>
      <c r="I385" s="90" t="n">
        <v>0.0393851441244573</v>
      </c>
      <c r="J385" s="90" t="n">
        <v>0</v>
      </c>
      <c r="K385" s="91" t="n">
        <v>0.921144297206029</v>
      </c>
      <c r="L385" s="92" t="n">
        <v>-0.409073965005113</v>
      </c>
      <c r="M385" s="88" t="n">
        <v>223100.015646049</v>
      </c>
      <c r="N385" s="93" t="n">
        <v>-126016.509047781</v>
      </c>
      <c r="O385" s="93" t="n">
        <v>97083.5065982679</v>
      </c>
      <c r="P385" s="93" t="n">
        <v>6353.13662810633</v>
      </c>
      <c r="Q385" s="94" t="n">
        <v>0</v>
      </c>
      <c r="R385" s="93" t="n">
        <v>11992.0484710021</v>
      </c>
      <c r="S385" s="94" t="n">
        <v>-5325.58778407019</v>
      </c>
      <c r="T385" s="95" t="n">
        <v>-403711.381015456</v>
      </c>
    </row>
    <row r="386" customFormat="false" ht="11.25" hidden="false" customHeight="true" outlineLevel="0" collapsed="false">
      <c r="B386" s="96" t="s">
        <v>34</v>
      </c>
      <c r="C386" s="97"/>
      <c r="D386" s="98" t="n">
        <v>153258.055850714</v>
      </c>
      <c r="E386" s="98" t="n">
        <v>12591.2857408609</v>
      </c>
      <c r="F386" s="99" t="n">
        <v>1.3738169805768</v>
      </c>
      <c r="G386" s="100" t="n">
        <v>-0.808066433374223</v>
      </c>
      <c r="H386" s="100" t="n">
        <v>0.565750547202578</v>
      </c>
      <c r="I386" s="101" t="n">
        <v>0.0322804048768004</v>
      </c>
      <c r="J386" s="102" t="n">
        <v>0</v>
      </c>
      <c r="K386" s="103" t="n">
        <v>0.755044957666162</v>
      </c>
      <c r="L386" s="102" t="n">
        <v>-0.401415649209849</v>
      </c>
      <c r="M386" s="98" t="n">
        <v>210548.519537898</v>
      </c>
      <c r="N386" s="104" t="n">
        <v>-123842.690577154</v>
      </c>
      <c r="O386" s="104" t="n">
        <v>86705.8289607446</v>
      </c>
      <c r="P386" s="105" t="n">
        <v>4947.23209349233</v>
      </c>
      <c r="Q386" s="106" t="n">
        <v>0</v>
      </c>
      <c r="R386" s="105" t="n">
        <v>9506.98680917089</v>
      </c>
      <c r="S386" s="106" t="n">
        <v>-5054.3391400544</v>
      </c>
      <c r="T386" s="107" t="n">
        <v>-352387.598652296</v>
      </c>
    </row>
    <row r="387" customFormat="false" ht="11.25" hidden="false" customHeight="true" outlineLevel="0" collapsed="false">
      <c r="B387" s="108"/>
      <c r="C387" s="109"/>
      <c r="D387" s="110" t="n">
        <v>0</v>
      </c>
      <c r="E387" s="110" t="n">
        <v>0</v>
      </c>
      <c r="F387" s="99" t="n">
        <v>0</v>
      </c>
      <c r="G387" s="100" t="n">
        <v>0</v>
      </c>
      <c r="H387" s="100" t="n">
        <v>0</v>
      </c>
      <c r="I387" s="101" t="n">
        <v>0</v>
      </c>
      <c r="J387" s="102" t="n">
        <v>0</v>
      </c>
      <c r="K387" s="103" t="n">
        <v>0</v>
      </c>
      <c r="L387" s="102" t="n">
        <v>0</v>
      </c>
      <c r="M387" s="111" t="n">
        <v>0</v>
      </c>
      <c r="N387" s="112" t="n">
        <v>0</v>
      </c>
      <c r="O387" s="104" t="n">
        <v>0</v>
      </c>
      <c r="P387" s="113" t="n">
        <v>0</v>
      </c>
      <c r="Q387" s="114" t="n">
        <v>0</v>
      </c>
      <c r="R387" s="113" t="n">
        <v>0</v>
      </c>
      <c r="S387" s="114" t="n">
        <v>0</v>
      </c>
      <c r="T387" s="115" t="n">
        <v>0</v>
      </c>
    </row>
    <row r="388" customFormat="false" ht="11.25" hidden="false" customHeight="true" outlineLevel="0" collapsed="false">
      <c r="B388" s="108"/>
      <c r="C388" s="109"/>
      <c r="D388" s="110" t="n">
        <v>0</v>
      </c>
      <c r="E388" s="110" t="n">
        <v>0</v>
      </c>
      <c r="F388" s="99" t="n">
        <v>0</v>
      </c>
      <c r="G388" s="100" t="n">
        <v>0</v>
      </c>
      <c r="H388" s="100" t="n">
        <v>0</v>
      </c>
      <c r="I388" s="101" t="n">
        <v>0</v>
      </c>
      <c r="J388" s="102" t="n">
        <v>0</v>
      </c>
      <c r="K388" s="103" t="n">
        <v>0</v>
      </c>
      <c r="L388" s="102" t="n">
        <v>0</v>
      </c>
      <c r="M388" s="111" t="n">
        <v>0</v>
      </c>
      <c r="N388" s="112" t="n">
        <v>0</v>
      </c>
      <c r="O388" s="104" t="n">
        <v>0</v>
      </c>
      <c r="P388" s="113" t="n">
        <v>0</v>
      </c>
      <c r="Q388" s="114" t="n">
        <v>0</v>
      </c>
      <c r="R388" s="113" t="n">
        <v>0</v>
      </c>
      <c r="S388" s="114" t="n">
        <v>0</v>
      </c>
      <c r="T388" s="115" t="n">
        <v>0</v>
      </c>
    </row>
    <row r="389" customFormat="false" ht="11.25" hidden="false" customHeight="true" outlineLevel="0" collapsed="false">
      <c r="B389" s="116" t="s">
        <v>35</v>
      </c>
      <c r="C389" s="117"/>
      <c r="D389" s="98" t="n">
        <v>8049.88828249494</v>
      </c>
      <c r="E389" s="98" t="n">
        <v>427.356948862982</v>
      </c>
      <c r="F389" s="99" t="n">
        <v>1.55921370181561</v>
      </c>
      <c r="G389" s="101" t="n">
        <v>-0.270043309216455</v>
      </c>
      <c r="H389" s="100" t="n">
        <v>1.28917039259915</v>
      </c>
      <c r="I389" s="101" t="n">
        <v>0.174648949808564</v>
      </c>
      <c r="J389" s="102" t="n">
        <v>0</v>
      </c>
      <c r="K389" s="103" t="n">
        <v>5.81495555048993</v>
      </c>
      <c r="L389" s="102" t="n">
        <v>-0.634712141074272</v>
      </c>
      <c r="M389" s="98" t="n">
        <v>12551.496108151</v>
      </c>
      <c r="N389" s="105" t="n">
        <v>-2173.8184706277</v>
      </c>
      <c r="O389" s="104" t="n">
        <v>10377.6776375233</v>
      </c>
      <c r="P389" s="105" t="n">
        <v>1405.90453461401</v>
      </c>
      <c r="Q389" s="106" t="n">
        <v>0</v>
      </c>
      <c r="R389" s="105" t="n">
        <v>2485.06166183124</v>
      </c>
      <c r="S389" s="106" t="n">
        <v>-271.248644015792</v>
      </c>
      <c r="T389" s="107" t="n">
        <v>-51323.7823631602</v>
      </c>
    </row>
    <row r="390" customFormat="false" ht="11.25" hidden="false" customHeight="true" outlineLevel="0" collapsed="false">
      <c r="B390" s="118" t="s">
        <v>36</v>
      </c>
      <c r="C390" s="119"/>
      <c r="D390" s="98" t="n">
        <v>2331.046208468</v>
      </c>
      <c r="E390" s="98" t="n">
        <v>53.3556055915481</v>
      </c>
      <c r="F390" s="99" t="n">
        <v>1.93446626856685</v>
      </c>
      <c r="G390" s="101" t="n">
        <v>-0.171437197152624</v>
      </c>
      <c r="H390" s="100" t="n">
        <v>1.76302907141423</v>
      </c>
      <c r="I390" s="101" t="n">
        <v>0.13467681779737</v>
      </c>
      <c r="J390" s="102" t="n">
        <v>0</v>
      </c>
      <c r="K390" s="103" t="n">
        <v>30.7539014758636</v>
      </c>
      <c r="L390" s="102" t="n">
        <v>-1.01702295879743</v>
      </c>
      <c r="M390" s="98" t="n">
        <v>4509.33026075201</v>
      </c>
      <c r="N390" s="105" t="n">
        <v>-399.628028413006</v>
      </c>
      <c r="O390" s="104" t="n">
        <v>4109.702232339</v>
      </c>
      <c r="P390" s="105" t="n">
        <v>313.937885495096</v>
      </c>
      <c r="Q390" s="106" t="n">
        <v>0</v>
      </c>
      <c r="R390" s="105" t="n">
        <v>1640.89303754751</v>
      </c>
      <c r="S390" s="106" t="n">
        <v>-54.2638758671449</v>
      </c>
      <c r="T390" s="107" t="n">
        <v>-22037.6540248864</v>
      </c>
    </row>
    <row r="391" customFormat="false" ht="11.25" hidden="false" customHeight="true" outlineLevel="0" collapsed="false">
      <c r="B391" s="120"/>
      <c r="C391" s="109"/>
      <c r="D391" s="110" t="n">
        <v>0</v>
      </c>
      <c r="E391" s="110" t="n">
        <v>0</v>
      </c>
      <c r="F391" s="99" t="n">
        <v>0</v>
      </c>
      <c r="G391" s="101" t="n">
        <v>0</v>
      </c>
      <c r="H391" s="100" t="n">
        <v>0</v>
      </c>
      <c r="I391" s="101" t="n">
        <v>0</v>
      </c>
      <c r="J391" s="102" t="n">
        <v>0</v>
      </c>
      <c r="K391" s="103" t="n">
        <v>0</v>
      </c>
      <c r="L391" s="102" t="n">
        <v>0</v>
      </c>
      <c r="M391" s="111" t="n">
        <v>0</v>
      </c>
      <c r="N391" s="113" t="n">
        <v>0</v>
      </c>
      <c r="O391" s="104" t="n">
        <v>0</v>
      </c>
      <c r="P391" s="113" t="n">
        <v>0</v>
      </c>
      <c r="Q391" s="114" t="n">
        <v>0</v>
      </c>
      <c r="R391" s="113" t="n">
        <v>0</v>
      </c>
      <c r="S391" s="114" t="n">
        <v>0</v>
      </c>
      <c r="T391" s="115" t="n">
        <v>0</v>
      </c>
    </row>
    <row r="392" customFormat="false" ht="11.25" hidden="false" customHeight="true" outlineLevel="0" collapsed="false">
      <c r="B392" s="118" t="s">
        <v>38</v>
      </c>
      <c r="C392" s="119"/>
      <c r="D392" s="98" t="n">
        <v>4192.390808726</v>
      </c>
      <c r="E392" s="98" t="n">
        <v>123.875157320389</v>
      </c>
      <c r="F392" s="99" t="n">
        <v>1.35968572244426</v>
      </c>
      <c r="G392" s="101" t="n">
        <v>-0.346784131997952</v>
      </c>
      <c r="H392" s="100" t="n">
        <v>1.0129015904463</v>
      </c>
      <c r="I392" s="101" t="n">
        <v>0.157347487682962</v>
      </c>
      <c r="J392" s="102" t="n">
        <v>0</v>
      </c>
      <c r="K392" s="103" t="n">
        <v>0.527756094541442</v>
      </c>
      <c r="L392" s="102" t="n">
        <v>-0.488514184531948</v>
      </c>
      <c r="M392" s="98" t="n">
        <v>5700.33392553128</v>
      </c>
      <c r="N392" s="105" t="n">
        <v>-1453.85460760024</v>
      </c>
      <c r="O392" s="104" t="n">
        <v>4246.47931793104</v>
      </c>
      <c r="P392" s="105" t="n">
        <v>659.662161138179</v>
      </c>
      <c r="Q392" s="106" t="n">
        <v>0</v>
      </c>
      <c r="R392" s="105" t="n">
        <v>65.3758692381151</v>
      </c>
      <c r="S392" s="106" t="n">
        <v>-60.5147714621365</v>
      </c>
      <c r="T392" s="107" t="n">
        <v>-18007.0094484324</v>
      </c>
    </row>
    <row r="393" customFormat="false" ht="11.25" hidden="false" customHeight="true" outlineLevel="0" collapsed="false">
      <c r="B393" s="120"/>
      <c r="C393" s="109"/>
      <c r="D393" s="110" t="n">
        <v>0</v>
      </c>
      <c r="E393" s="110" t="n">
        <v>0</v>
      </c>
      <c r="F393" s="99" t="n">
        <v>0</v>
      </c>
      <c r="G393" s="101" t="n">
        <v>0</v>
      </c>
      <c r="H393" s="100" t="n">
        <v>0</v>
      </c>
      <c r="I393" s="101" t="n">
        <v>0</v>
      </c>
      <c r="J393" s="102" t="n">
        <v>0</v>
      </c>
      <c r="K393" s="103" t="n">
        <v>0</v>
      </c>
      <c r="L393" s="102" t="n">
        <v>0</v>
      </c>
      <c r="M393" s="111" t="n">
        <v>0</v>
      </c>
      <c r="N393" s="113" t="n">
        <v>0</v>
      </c>
      <c r="O393" s="104" t="n">
        <v>0</v>
      </c>
      <c r="P393" s="113" t="n">
        <v>0</v>
      </c>
      <c r="Q393" s="114" t="n">
        <v>0</v>
      </c>
      <c r="R393" s="113" t="n">
        <v>0</v>
      </c>
      <c r="S393" s="114" t="n">
        <v>0</v>
      </c>
      <c r="T393" s="115" t="n">
        <v>0</v>
      </c>
    </row>
    <row r="394" customFormat="false" ht="11.25" hidden="false" customHeight="true" outlineLevel="0" collapsed="false">
      <c r="B394" s="118" t="s">
        <v>39</v>
      </c>
      <c r="C394" s="119"/>
      <c r="D394" s="98" t="n">
        <v>553.502589907881</v>
      </c>
      <c r="E394" s="98" t="n">
        <v>223.698246803853</v>
      </c>
      <c r="F394" s="99" t="n">
        <v>1.09227857097779</v>
      </c>
      <c r="G394" s="101" t="n">
        <v>-0.0580847372220331</v>
      </c>
      <c r="H394" s="100" t="n">
        <v>1.03419383375575</v>
      </c>
      <c r="I394" s="101" t="n">
        <v>0.218097937530976</v>
      </c>
      <c r="J394" s="102" t="n">
        <v>0</v>
      </c>
      <c r="K394" s="103" t="n">
        <v>0.269529079056587</v>
      </c>
      <c r="L394" s="102" t="n">
        <v>-0.642313026641979</v>
      </c>
      <c r="M394" s="98" t="n">
        <v>604.579017937085</v>
      </c>
      <c r="N394" s="105" t="n">
        <v>-32.150052486514</v>
      </c>
      <c r="O394" s="104" t="n">
        <v>572.428965450571</v>
      </c>
      <c r="P394" s="105" t="n">
        <v>120.717773276963</v>
      </c>
      <c r="Q394" s="106" t="n">
        <v>0</v>
      </c>
      <c r="R394" s="105" t="n">
        <v>60.2931824476156</v>
      </c>
      <c r="S394" s="106" t="n">
        <v>-143.684297959087</v>
      </c>
      <c r="T394" s="107" t="n">
        <v>-2235.7706184589</v>
      </c>
    </row>
    <row r="395" customFormat="false" ht="11.25" hidden="false" customHeight="true" outlineLevel="0" collapsed="false">
      <c r="B395" s="120"/>
      <c r="C395" s="109"/>
      <c r="D395" s="110" t="n">
        <v>0</v>
      </c>
      <c r="E395" s="110" t="n">
        <v>0</v>
      </c>
      <c r="F395" s="99" t="n">
        <v>0</v>
      </c>
      <c r="G395" s="101" t="n">
        <v>0</v>
      </c>
      <c r="H395" s="100" t="n">
        <v>0</v>
      </c>
      <c r="I395" s="101" t="n">
        <v>0</v>
      </c>
      <c r="J395" s="102" t="n">
        <v>0</v>
      </c>
      <c r="K395" s="103" t="n">
        <v>0</v>
      </c>
      <c r="L395" s="102" t="n">
        <v>0</v>
      </c>
      <c r="M395" s="111" t="n">
        <v>0</v>
      </c>
      <c r="N395" s="113" t="n">
        <v>0</v>
      </c>
      <c r="O395" s="104" t="n">
        <v>0</v>
      </c>
      <c r="P395" s="113" t="n">
        <v>0</v>
      </c>
      <c r="Q395" s="114" t="n">
        <v>0</v>
      </c>
      <c r="R395" s="113" t="n">
        <v>0</v>
      </c>
      <c r="S395" s="114" t="n">
        <v>0</v>
      </c>
      <c r="T395" s="115" t="n">
        <v>0</v>
      </c>
    </row>
    <row r="396" customFormat="false" ht="11.25" hidden="false" customHeight="true" outlineLevel="0" collapsed="false">
      <c r="B396" s="118" t="s">
        <v>40</v>
      </c>
      <c r="C396" s="119"/>
      <c r="D396" s="98" t="n">
        <v>359.15923611108</v>
      </c>
      <c r="E396" s="98" t="n">
        <v>16.9182720553415</v>
      </c>
      <c r="F396" s="99" t="n">
        <v>2.0945522005354</v>
      </c>
      <c r="G396" s="101" t="n">
        <v>-0.357554501742246</v>
      </c>
      <c r="H396" s="100" t="n">
        <v>1.73699769879315</v>
      </c>
      <c r="I396" s="101" t="n">
        <v>0.362840322488355</v>
      </c>
      <c r="J396" s="102" t="n">
        <v>0</v>
      </c>
      <c r="K396" s="103" t="n">
        <v>21.4902836061059</v>
      </c>
      <c r="L396" s="102" t="n">
        <v>-0.463566586637352</v>
      </c>
      <c r="M396" s="98" t="n">
        <v>752.277768339075</v>
      </c>
      <c r="N396" s="105" t="n">
        <v>-128.419001713823</v>
      </c>
      <c r="O396" s="104" t="n">
        <v>623.858766625252</v>
      </c>
      <c r="P396" s="105" t="n">
        <v>130.317453055215</v>
      </c>
      <c r="Q396" s="106" t="n">
        <v>0</v>
      </c>
      <c r="R396" s="105" t="n">
        <v>363.578464594545</v>
      </c>
      <c r="S396" s="106" t="n">
        <v>-7.84274562849677</v>
      </c>
      <c r="T396" s="107" t="n">
        <v>-4069.67710837056</v>
      </c>
    </row>
    <row r="397" customFormat="false" ht="11.25" hidden="false" customHeight="true" outlineLevel="0" collapsed="false">
      <c r="B397" s="120"/>
      <c r="C397" s="109"/>
      <c r="D397" s="110" t="n">
        <v>0</v>
      </c>
      <c r="E397" s="110" t="n">
        <v>0</v>
      </c>
      <c r="F397" s="99" t="n">
        <v>0</v>
      </c>
      <c r="G397" s="101" t="n">
        <v>0</v>
      </c>
      <c r="H397" s="100" t="n">
        <v>0</v>
      </c>
      <c r="I397" s="101" t="n">
        <v>0</v>
      </c>
      <c r="J397" s="102" t="n">
        <v>0</v>
      </c>
      <c r="K397" s="103" t="n">
        <v>0</v>
      </c>
      <c r="L397" s="102" t="n">
        <v>0</v>
      </c>
      <c r="M397" s="111" t="n">
        <v>0</v>
      </c>
      <c r="N397" s="113" t="n">
        <v>0</v>
      </c>
      <c r="O397" s="104" t="n">
        <v>0</v>
      </c>
      <c r="P397" s="113" t="n">
        <v>0</v>
      </c>
      <c r="Q397" s="114" t="n">
        <v>0</v>
      </c>
      <c r="R397" s="113" t="n">
        <v>0</v>
      </c>
      <c r="S397" s="114" t="n">
        <v>0</v>
      </c>
      <c r="T397" s="115" t="n">
        <v>0</v>
      </c>
    </row>
    <row r="398" customFormat="false" ht="11.25" hidden="false" customHeight="true" outlineLevel="0" collapsed="false">
      <c r="B398" s="118" t="s">
        <v>41</v>
      </c>
      <c r="C398" s="119"/>
      <c r="D398" s="98" t="n">
        <v>613.789439281971</v>
      </c>
      <c r="E398" s="98" t="n">
        <v>9.50966709185095</v>
      </c>
      <c r="F398" s="99" t="n">
        <v>1.60474435132642</v>
      </c>
      <c r="G398" s="101" t="n">
        <v>-0.260295746699416</v>
      </c>
      <c r="H398" s="100" t="n">
        <v>1.34444860462701</v>
      </c>
      <c r="I398" s="101" t="n">
        <v>0.295328088180546</v>
      </c>
      <c r="J398" s="102" t="n">
        <v>0</v>
      </c>
      <c r="K398" s="103" t="n">
        <v>37.3221380491436</v>
      </c>
      <c r="L398" s="102" t="n">
        <v>-0.519781928345528</v>
      </c>
      <c r="M398" s="98" t="n">
        <v>984.975135591555</v>
      </c>
      <c r="N398" s="105" t="n">
        <v>-159.766780414117</v>
      </c>
      <c r="O398" s="104" t="n">
        <v>825.208355177439</v>
      </c>
      <c r="P398" s="105" t="n">
        <v>181.269261648554</v>
      </c>
      <c r="Q398" s="106" t="n">
        <v>0</v>
      </c>
      <c r="R398" s="105" t="n">
        <v>354.921108003459</v>
      </c>
      <c r="S398" s="106" t="n">
        <v>-4.9429530989263</v>
      </c>
      <c r="T398" s="107" t="n">
        <v>-4973.67116301193</v>
      </c>
    </row>
    <row r="399" customFormat="false" ht="11.25" hidden="false" customHeight="true" outlineLevel="0" collapsed="false">
      <c r="B399" s="121"/>
      <c r="C399" s="122"/>
      <c r="D399" s="123" t="n">
        <v>0</v>
      </c>
      <c r="E399" s="123" t="n">
        <v>0</v>
      </c>
      <c r="F399" s="124" t="n">
        <v>0</v>
      </c>
      <c r="G399" s="125" t="n">
        <v>0</v>
      </c>
      <c r="H399" s="126" t="n">
        <v>0</v>
      </c>
      <c r="I399" s="125" t="n">
        <v>0</v>
      </c>
      <c r="J399" s="127" t="n">
        <v>0</v>
      </c>
      <c r="K399" s="128" t="n">
        <v>0</v>
      </c>
      <c r="L399" s="127" t="n">
        <v>0</v>
      </c>
      <c r="M399" s="129" t="n">
        <v>0</v>
      </c>
      <c r="N399" s="130" t="n">
        <v>0</v>
      </c>
      <c r="O399" s="131" t="n">
        <v>0</v>
      </c>
      <c r="P399" s="130" t="n">
        <v>0</v>
      </c>
      <c r="Q399" s="132" t="n">
        <v>0</v>
      </c>
      <c r="R399" s="130" t="n">
        <v>0</v>
      </c>
      <c r="S399" s="132" t="n">
        <v>0</v>
      </c>
      <c r="T399" s="133" t="n">
        <v>0</v>
      </c>
    </row>
    <row r="401" customFormat="false" ht="11.25" hidden="false" customHeight="true" outlineLevel="0" collapsed="false">
      <c r="A401" s="6" t="n">
        <v>2008</v>
      </c>
      <c r="B401" s="76"/>
      <c r="C401" s="74"/>
      <c r="D401" s="74"/>
      <c r="E401" s="74"/>
      <c r="F401" s="74"/>
      <c r="G401" s="74"/>
      <c r="H401" s="73"/>
      <c r="I401" s="74"/>
      <c r="J401" s="74"/>
      <c r="K401" s="74"/>
      <c r="L401" s="74"/>
      <c r="M401" s="74"/>
    </row>
    <row r="402" customFormat="false" ht="12.75" hidden="false" customHeight="true" outlineLevel="0" collapsed="false">
      <c r="A402" s="77"/>
      <c r="B402" s="78" t="s">
        <v>52</v>
      </c>
      <c r="C402" s="78"/>
      <c r="D402" s="10" t="s">
        <v>4</v>
      </c>
      <c r="E402" s="10"/>
      <c r="F402" s="10" t="s">
        <v>53</v>
      </c>
      <c r="G402" s="10"/>
      <c r="H402" s="10"/>
      <c r="I402" s="10"/>
      <c r="J402" s="10"/>
      <c r="K402" s="10"/>
      <c r="L402" s="10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1.25" hidden="false" customHeight="true" outlineLevel="0" collapsed="false">
      <c r="B403" s="79" t="s">
        <v>8</v>
      </c>
      <c r="C403" s="80" t="s">
        <v>9</v>
      </c>
      <c r="D403" s="14" t="s">
        <v>10</v>
      </c>
      <c r="E403" s="14" t="s">
        <v>11</v>
      </c>
      <c r="F403" s="81" t="s">
        <v>12</v>
      </c>
      <c r="G403" s="81"/>
      <c r="H403" s="81"/>
      <c r="I403" s="20" t="s">
        <v>13</v>
      </c>
      <c r="J403" s="21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1.25" hidden="false" customHeight="true" outlineLevel="0" collapsed="false">
      <c r="B404" s="79"/>
      <c r="C404" s="80"/>
      <c r="D404" s="14"/>
      <c r="E404" s="14"/>
      <c r="F404" s="81"/>
      <c r="G404" s="81"/>
      <c r="H404" s="81"/>
      <c r="I404" s="20"/>
      <c r="J404" s="21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2" hidden="false" customHeight="true" outlineLevel="0" collapsed="false">
      <c r="B405" s="79"/>
      <c r="C405" s="80"/>
      <c r="D405" s="14"/>
      <c r="E405" s="14"/>
      <c r="F405" s="81" t="s">
        <v>20</v>
      </c>
      <c r="G405" s="82" t="s">
        <v>21</v>
      </c>
      <c r="H405" s="82" t="s">
        <v>22</v>
      </c>
      <c r="I405" s="20"/>
      <c r="J405" s="21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2.75" hidden="false" customHeight="true" outlineLevel="0" collapsed="false">
      <c r="B406" s="79"/>
      <c r="C406" s="80"/>
      <c r="D406" s="14"/>
      <c r="E406" s="14"/>
      <c r="F406" s="83" t="s">
        <v>28</v>
      </c>
      <c r="G406" s="83"/>
      <c r="H406" s="83"/>
      <c r="I406" s="83"/>
      <c r="J406" s="83"/>
      <c r="K406" s="83"/>
      <c r="L406" s="83"/>
      <c r="M406" s="84" t="s">
        <v>29</v>
      </c>
      <c r="N406" s="84"/>
      <c r="O406" s="84"/>
      <c r="P406" s="84"/>
      <c r="Q406" s="84"/>
      <c r="R406" s="84"/>
      <c r="S406" s="84"/>
      <c r="T406" s="85" t="s">
        <v>30</v>
      </c>
    </row>
    <row r="407" customFormat="false" ht="11.25" hidden="false" customHeight="true" outlineLevel="0" collapsed="false">
      <c r="B407" s="86" t="s">
        <v>31</v>
      </c>
      <c r="C407" s="87"/>
      <c r="D407" s="88" t="n">
        <v>161513.695183528</v>
      </c>
      <c r="E407" s="88" t="n">
        <v>13031.0446394529</v>
      </c>
      <c r="F407" s="89" t="n">
        <v>1.37620841424657</v>
      </c>
      <c r="G407" s="90" t="n">
        <v>-0.743234921522483</v>
      </c>
      <c r="H407" s="90" t="n">
        <v>0.632973492724087</v>
      </c>
      <c r="I407" s="90" t="n">
        <v>0.041547226940007</v>
      </c>
      <c r="J407" s="90" t="n">
        <v>0</v>
      </c>
      <c r="K407" s="91" t="n">
        <v>0.940200910910519</v>
      </c>
      <c r="L407" s="92" t="n">
        <v>-0.403070058118789</v>
      </c>
      <c r="M407" s="88" t="n">
        <v>222276.506327627</v>
      </c>
      <c r="N407" s="93" t="n">
        <v>-120042.618564536</v>
      </c>
      <c r="O407" s="93" t="n">
        <v>102233.887763091</v>
      </c>
      <c r="P407" s="93" t="n">
        <v>6710.44614770917</v>
      </c>
      <c r="Q407" s="94" t="n">
        <v>0</v>
      </c>
      <c r="R407" s="93" t="n">
        <v>12251.8000401293</v>
      </c>
      <c r="S407" s="94" t="n">
        <v>-5252.42392017282</v>
      </c>
      <c r="T407" s="95" t="n">
        <v>-425126.936779443</v>
      </c>
    </row>
    <row r="408" customFormat="false" ht="11.25" hidden="false" customHeight="true" outlineLevel="0" collapsed="false">
      <c r="B408" s="96" t="s">
        <v>34</v>
      </c>
      <c r="C408" s="97"/>
      <c r="D408" s="98" t="n">
        <v>153395.668869298</v>
      </c>
      <c r="E408" s="98" t="n">
        <v>12604.6805825271</v>
      </c>
      <c r="F408" s="99" t="n">
        <v>1.36751905562124</v>
      </c>
      <c r="G408" s="100" t="n">
        <v>-0.769794007138193</v>
      </c>
      <c r="H408" s="100" t="n">
        <v>0.597725048483043</v>
      </c>
      <c r="I408" s="101" t="n">
        <v>0.0343054011030007</v>
      </c>
      <c r="J408" s="102" t="n">
        <v>0</v>
      </c>
      <c r="K408" s="103" t="n">
        <v>0.768255681840338</v>
      </c>
      <c r="L408" s="102" t="n">
        <v>-0.395277941122328</v>
      </c>
      <c r="M408" s="98" t="n">
        <v>209771.50022853</v>
      </c>
      <c r="N408" s="104" t="n">
        <v>-118083.06661654</v>
      </c>
      <c r="O408" s="104" t="n">
        <v>91688.4336119899</v>
      </c>
      <c r="P408" s="105" t="n">
        <v>5262.29994802434</v>
      </c>
      <c r="Q408" s="106" t="n">
        <v>0</v>
      </c>
      <c r="R408" s="105" t="n">
        <v>9683.61747530902</v>
      </c>
      <c r="S408" s="106" t="n">
        <v>-4982.35218916589</v>
      </c>
      <c r="T408" s="107" t="n">
        <v>-372723.995769244</v>
      </c>
    </row>
    <row r="409" customFormat="false" ht="11.25" hidden="false" customHeight="true" outlineLevel="0" collapsed="false">
      <c r="B409" s="108"/>
      <c r="C409" s="109"/>
      <c r="D409" s="110" t="n">
        <v>0</v>
      </c>
      <c r="E409" s="110" t="n">
        <v>0</v>
      </c>
      <c r="F409" s="99" t="n">
        <v>0</v>
      </c>
      <c r="G409" s="100" t="n">
        <v>0</v>
      </c>
      <c r="H409" s="100" t="n">
        <v>0</v>
      </c>
      <c r="I409" s="101" t="n">
        <v>0</v>
      </c>
      <c r="J409" s="102" t="n">
        <v>0</v>
      </c>
      <c r="K409" s="103" t="n">
        <v>0</v>
      </c>
      <c r="L409" s="102" t="n">
        <v>0</v>
      </c>
      <c r="M409" s="111" t="n">
        <v>0</v>
      </c>
      <c r="N409" s="112" t="n">
        <v>0</v>
      </c>
      <c r="O409" s="104" t="n">
        <v>0</v>
      </c>
      <c r="P409" s="113" t="n">
        <v>0</v>
      </c>
      <c r="Q409" s="114" t="n">
        <v>0</v>
      </c>
      <c r="R409" s="113" t="n">
        <v>0</v>
      </c>
      <c r="S409" s="114" t="n">
        <v>0</v>
      </c>
      <c r="T409" s="115" t="n">
        <v>0</v>
      </c>
    </row>
    <row r="410" customFormat="false" ht="11.25" hidden="false" customHeight="true" outlineLevel="0" collapsed="false">
      <c r="B410" s="108"/>
      <c r="C410" s="109"/>
      <c r="D410" s="110" t="n">
        <v>0</v>
      </c>
      <c r="E410" s="110" t="n">
        <v>0</v>
      </c>
      <c r="F410" s="99" t="n">
        <v>0</v>
      </c>
      <c r="G410" s="100" t="n">
        <v>0</v>
      </c>
      <c r="H410" s="100" t="n">
        <v>0</v>
      </c>
      <c r="I410" s="101" t="n">
        <v>0</v>
      </c>
      <c r="J410" s="102" t="n">
        <v>0</v>
      </c>
      <c r="K410" s="103" t="n">
        <v>0</v>
      </c>
      <c r="L410" s="102" t="n">
        <v>0</v>
      </c>
      <c r="M410" s="111" t="n">
        <v>0</v>
      </c>
      <c r="N410" s="112" t="n">
        <v>0</v>
      </c>
      <c r="O410" s="104" t="n">
        <v>0</v>
      </c>
      <c r="P410" s="113" t="n">
        <v>0</v>
      </c>
      <c r="Q410" s="114" t="n">
        <v>0</v>
      </c>
      <c r="R410" s="113" t="n">
        <v>0</v>
      </c>
      <c r="S410" s="114" t="n">
        <v>0</v>
      </c>
      <c r="T410" s="115" t="n">
        <v>0</v>
      </c>
    </row>
    <row r="411" customFormat="false" ht="11.25" hidden="false" customHeight="true" outlineLevel="0" collapsed="false">
      <c r="B411" s="116" t="s">
        <v>35</v>
      </c>
      <c r="C411" s="117"/>
      <c r="D411" s="98" t="n">
        <v>8118.02631423032</v>
      </c>
      <c r="E411" s="98" t="n">
        <v>426.36405692582</v>
      </c>
      <c r="F411" s="99" t="n">
        <v>1.54039979855409</v>
      </c>
      <c r="G411" s="101" t="n">
        <v>-0.241382803177253</v>
      </c>
      <c r="H411" s="100" t="n">
        <v>1.29901699537684</v>
      </c>
      <c r="I411" s="101" t="n">
        <v>0.178386487506985</v>
      </c>
      <c r="J411" s="102" t="n">
        <v>0</v>
      </c>
      <c r="K411" s="103" t="n">
        <v>6.02344996747009</v>
      </c>
      <c r="L411" s="102" t="n">
        <v>-0.633429874352463</v>
      </c>
      <c r="M411" s="98" t="n">
        <v>12505.0060990972</v>
      </c>
      <c r="N411" s="105" t="n">
        <v>-1959.55194799562</v>
      </c>
      <c r="O411" s="104" t="n">
        <v>10545.4541511016</v>
      </c>
      <c r="P411" s="105" t="n">
        <v>1448.14619968483</v>
      </c>
      <c r="Q411" s="106" t="n">
        <v>0</v>
      </c>
      <c r="R411" s="105" t="n">
        <v>2568.18256482025</v>
      </c>
      <c r="S411" s="106" t="n">
        <v>-270.071731006929</v>
      </c>
      <c r="T411" s="107" t="n">
        <v>-52402.9410101991</v>
      </c>
    </row>
    <row r="412" customFormat="false" ht="11.25" hidden="false" customHeight="true" outlineLevel="0" collapsed="false">
      <c r="B412" s="118" t="s">
        <v>36</v>
      </c>
      <c r="C412" s="119"/>
      <c r="D412" s="98" t="n">
        <v>2348.89178989617</v>
      </c>
      <c r="E412" s="98" t="n">
        <v>51.8215608753983</v>
      </c>
      <c r="F412" s="99" t="n">
        <v>1.91608358392408</v>
      </c>
      <c r="G412" s="101" t="n">
        <v>-0.152088801231149</v>
      </c>
      <c r="H412" s="100" t="n">
        <v>1.76399478269293</v>
      </c>
      <c r="I412" s="101" t="n">
        <v>0.140103153910441</v>
      </c>
      <c r="J412" s="102" t="n">
        <v>0</v>
      </c>
      <c r="K412" s="103" t="n">
        <v>32.5066258062148</v>
      </c>
      <c r="L412" s="102" t="n">
        <v>-0.932676597021511</v>
      </c>
      <c r="M412" s="98" t="n">
        <v>4500.6729990341</v>
      </c>
      <c r="N412" s="105" t="n">
        <v>-357.240136546997</v>
      </c>
      <c r="O412" s="104" t="n">
        <v>4143.4328624871</v>
      </c>
      <c r="P412" s="105" t="n">
        <v>329.087147958793</v>
      </c>
      <c r="Q412" s="106" t="n">
        <v>0</v>
      </c>
      <c r="R412" s="105" t="n">
        <v>1684.54408807055</v>
      </c>
      <c r="S412" s="106" t="n">
        <v>-48.3327570496095</v>
      </c>
      <c r="T412" s="107" t="n">
        <v>-22398.6815853784</v>
      </c>
    </row>
    <row r="413" customFormat="false" ht="11.25" hidden="false" customHeight="true" outlineLevel="0" collapsed="false">
      <c r="B413" s="120"/>
      <c r="C413" s="109"/>
      <c r="D413" s="110" t="n">
        <v>0</v>
      </c>
      <c r="E413" s="110" t="n">
        <v>0</v>
      </c>
      <c r="F413" s="99" t="n">
        <v>0</v>
      </c>
      <c r="G413" s="101" t="n">
        <v>0</v>
      </c>
      <c r="H413" s="100" t="n">
        <v>0</v>
      </c>
      <c r="I413" s="101" t="n">
        <v>0</v>
      </c>
      <c r="J413" s="102" t="n">
        <v>0</v>
      </c>
      <c r="K413" s="103" t="n">
        <v>0</v>
      </c>
      <c r="L413" s="102" t="n">
        <v>0</v>
      </c>
      <c r="M413" s="111" t="n">
        <v>0</v>
      </c>
      <c r="N413" s="113" t="n">
        <v>0</v>
      </c>
      <c r="O413" s="104" t="n">
        <v>0</v>
      </c>
      <c r="P413" s="113" t="n">
        <v>0</v>
      </c>
      <c r="Q413" s="114" t="n">
        <v>0</v>
      </c>
      <c r="R413" s="113" t="n">
        <v>0</v>
      </c>
      <c r="S413" s="114" t="n">
        <v>0</v>
      </c>
      <c r="T413" s="115" t="n">
        <v>0</v>
      </c>
    </row>
    <row r="414" customFormat="false" ht="11.25" hidden="false" customHeight="true" outlineLevel="0" collapsed="false">
      <c r="B414" s="118" t="s">
        <v>38</v>
      </c>
      <c r="C414" s="119"/>
      <c r="D414" s="98" t="n">
        <v>4175.96765923346</v>
      </c>
      <c r="E414" s="98" t="n">
        <v>118.783611030644</v>
      </c>
      <c r="F414" s="99" t="n">
        <v>1.34350042383175</v>
      </c>
      <c r="G414" s="101" t="n">
        <v>-0.314445405051584</v>
      </c>
      <c r="H414" s="100" t="n">
        <v>1.02905501878017</v>
      </c>
      <c r="I414" s="101" t="n">
        <v>0.15674327932177</v>
      </c>
      <c r="J414" s="102" t="n">
        <v>0</v>
      </c>
      <c r="K414" s="103" t="n">
        <v>0.746037373511068</v>
      </c>
      <c r="L414" s="102" t="n">
        <v>-0.538055985103474</v>
      </c>
      <c r="M414" s="98" t="n">
        <v>5610.41432008785</v>
      </c>
      <c r="N414" s="105" t="n">
        <v>-1313.11384208998</v>
      </c>
      <c r="O414" s="104" t="n">
        <v>4297.30047799786</v>
      </c>
      <c r="P414" s="105" t="n">
        <v>654.554865249907</v>
      </c>
      <c r="Q414" s="106" t="n">
        <v>0</v>
      </c>
      <c r="R414" s="105" t="n">
        <v>88.6170131894622</v>
      </c>
      <c r="S414" s="106" t="n">
        <v>-63.9122328472412</v>
      </c>
      <c r="T414" s="107" t="n">
        <v>-18247.38711983</v>
      </c>
    </row>
    <row r="415" customFormat="false" ht="11.25" hidden="false" customHeight="true" outlineLevel="0" collapsed="false">
      <c r="B415" s="120"/>
      <c r="C415" s="109"/>
      <c r="D415" s="110" t="n">
        <v>0</v>
      </c>
      <c r="E415" s="110" t="n">
        <v>0</v>
      </c>
      <c r="F415" s="99" t="n">
        <v>0</v>
      </c>
      <c r="G415" s="101" t="n">
        <v>0</v>
      </c>
      <c r="H415" s="100" t="n">
        <v>0</v>
      </c>
      <c r="I415" s="101" t="n">
        <v>0</v>
      </c>
      <c r="J415" s="102" t="n">
        <v>0</v>
      </c>
      <c r="K415" s="103" t="n">
        <v>0</v>
      </c>
      <c r="L415" s="102" t="n">
        <v>0</v>
      </c>
      <c r="M415" s="111" t="n">
        <v>0</v>
      </c>
      <c r="N415" s="113" t="n">
        <v>0</v>
      </c>
      <c r="O415" s="104" t="n">
        <v>0</v>
      </c>
      <c r="P415" s="113" t="n">
        <v>0</v>
      </c>
      <c r="Q415" s="114" t="n">
        <v>0</v>
      </c>
      <c r="R415" s="113" t="n">
        <v>0</v>
      </c>
      <c r="S415" s="114" t="n">
        <v>0</v>
      </c>
      <c r="T415" s="115" t="n">
        <v>0</v>
      </c>
    </row>
    <row r="416" customFormat="false" ht="11.25" hidden="false" customHeight="true" outlineLevel="0" collapsed="false">
      <c r="B416" s="118" t="s">
        <v>39</v>
      </c>
      <c r="C416" s="119"/>
      <c r="D416" s="98" t="n">
        <v>599.808732998904</v>
      </c>
      <c r="E416" s="98" t="n">
        <v>227.196554104045</v>
      </c>
      <c r="F416" s="99" t="n">
        <v>0.860336683106715</v>
      </c>
      <c r="G416" s="101" t="n">
        <v>-0.0260974081354882</v>
      </c>
      <c r="H416" s="100" t="n">
        <v>0.834239274971227</v>
      </c>
      <c r="I416" s="101" t="n">
        <v>0.229096232332814</v>
      </c>
      <c r="J416" s="102" t="n">
        <v>0</v>
      </c>
      <c r="K416" s="103" t="n">
        <v>0.28860612111642</v>
      </c>
      <c r="L416" s="102" t="n">
        <v>-0.633097647638957</v>
      </c>
      <c r="M416" s="98" t="n">
        <v>516.037455846718</v>
      </c>
      <c r="N416" s="105" t="n">
        <v>-15.6534533083025</v>
      </c>
      <c r="O416" s="104" t="n">
        <v>500.384002538415</v>
      </c>
      <c r="P416" s="105" t="n">
        <v>137.413920850367</v>
      </c>
      <c r="Q416" s="106" t="n">
        <v>0</v>
      </c>
      <c r="R416" s="105" t="n">
        <v>65.5703162109852</v>
      </c>
      <c r="S416" s="106" t="n">
        <v>-143.837603954948</v>
      </c>
      <c r="T416" s="107" t="n">
        <v>-2051.61233069768</v>
      </c>
    </row>
    <row r="417" customFormat="false" ht="11.25" hidden="false" customHeight="true" outlineLevel="0" collapsed="false">
      <c r="B417" s="120"/>
      <c r="C417" s="109"/>
      <c r="D417" s="110" t="n">
        <v>0</v>
      </c>
      <c r="E417" s="110" t="n">
        <v>0</v>
      </c>
      <c r="F417" s="99" t="n">
        <v>0</v>
      </c>
      <c r="G417" s="101" t="n">
        <v>0</v>
      </c>
      <c r="H417" s="100" t="n">
        <v>0</v>
      </c>
      <c r="I417" s="101" t="n">
        <v>0</v>
      </c>
      <c r="J417" s="102" t="n">
        <v>0</v>
      </c>
      <c r="K417" s="103" t="n">
        <v>0</v>
      </c>
      <c r="L417" s="102" t="n">
        <v>0</v>
      </c>
      <c r="M417" s="111" t="n">
        <v>0</v>
      </c>
      <c r="N417" s="113" t="n">
        <v>0</v>
      </c>
      <c r="O417" s="104" t="n">
        <v>0</v>
      </c>
      <c r="P417" s="113" t="n">
        <v>0</v>
      </c>
      <c r="Q417" s="114" t="n">
        <v>0</v>
      </c>
      <c r="R417" s="113" t="n">
        <v>0</v>
      </c>
      <c r="S417" s="114" t="n">
        <v>0</v>
      </c>
      <c r="T417" s="115" t="n">
        <v>0</v>
      </c>
    </row>
    <row r="418" customFormat="false" ht="11.25" hidden="false" customHeight="true" outlineLevel="0" collapsed="false">
      <c r="B418" s="118" t="s">
        <v>40</v>
      </c>
      <c r="C418" s="119"/>
      <c r="D418" s="98" t="n">
        <v>364.555963979293</v>
      </c>
      <c r="E418" s="98" t="n">
        <v>16.9272354978734</v>
      </c>
      <c r="F418" s="99" t="n">
        <v>2.38769636765881</v>
      </c>
      <c r="G418" s="101" t="n">
        <v>-0.364313855548116</v>
      </c>
      <c r="H418" s="100" t="n">
        <v>2.0233825121107</v>
      </c>
      <c r="I418" s="101" t="n">
        <v>0.357770411091748</v>
      </c>
      <c r="J418" s="102" t="n">
        <v>0</v>
      </c>
      <c r="K418" s="103" t="n">
        <v>22.0186073648535</v>
      </c>
      <c r="L418" s="102" t="n">
        <v>-0.463635392410012</v>
      </c>
      <c r="M418" s="98" t="n">
        <v>870.448951001715</v>
      </c>
      <c r="N418" s="105" t="n">
        <v>-132.812788800356</v>
      </c>
      <c r="O418" s="104" t="n">
        <v>737.636162201359</v>
      </c>
      <c r="P418" s="105" t="n">
        <v>130.42733709882</v>
      </c>
      <c r="Q418" s="106" t="n">
        <v>0</v>
      </c>
      <c r="R418" s="105" t="n">
        <v>372.714152200084</v>
      </c>
      <c r="S418" s="106" t="n">
        <v>-7.84806547247321</v>
      </c>
      <c r="T418" s="107" t="n">
        <v>-4520.74181543523</v>
      </c>
    </row>
    <row r="419" customFormat="false" ht="11.25" hidden="false" customHeight="true" outlineLevel="0" collapsed="false">
      <c r="B419" s="120"/>
      <c r="C419" s="109"/>
      <c r="D419" s="110" t="n">
        <v>0</v>
      </c>
      <c r="E419" s="110" t="n">
        <v>0</v>
      </c>
      <c r="F419" s="99" t="n">
        <v>0</v>
      </c>
      <c r="G419" s="101" t="n">
        <v>0</v>
      </c>
      <c r="H419" s="100" t="n">
        <v>0</v>
      </c>
      <c r="I419" s="101" t="n">
        <v>0</v>
      </c>
      <c r="J419" s="102" t="n">
        <v>0</v>
      </c>
      <c r="K419" s="103" t="n">
        <v>0</v>
      </c>
      <c r="L419" s="102" t="n">
        <v>0</v>
      </c>
      <c r="M419" s="111" t="n">
        <v>0</v>
      </c>
      <c r="N419" s="113" t="n">
        <v>0</v>
      </c>
      <c r="O419" s="104" t="n">
        <v>0</v>
      </c>
      <c r="P419" s="113" t="n">
        <v>0</v>
      </c>
      <c r="Q419" s="114" t="n">
        <v>0</v>
      </c>
      <c r="R419" s="113" t="n">
        <v>0</v>
      </c>
      <c r="S419" s="114" t="n">
        <v>0</v>
      </c>
      <c r="T419" s="115" t="n">
        <v>0</v>
      </c>
    </row>
    <row r="420" customFormat="false" ht="11.25" hidden="false" customHeight="true" outlineLevel="0" collapsed="false">
      <c r="B420" s="118" t="s">
        <v>41</v>
      </c>
      <c r="C420" s="119"/>
      <c r="D420" s="98" t="n">
        <v>628.802168122491</v>
      </c>
      <c r="E420" s="98" t="n">
        <v>11.6350954178599</v>
      </c>
      <c r="F420" s="99" t="n">
        <v>1.60214519637371</v>
      </c>
      <c r="G420" s="101" t="n">
        <v>-0.223809227105855</v>
      </c>
      <c r="H420" s="100" t="n">
        <v>1.37833596926785</v>
      </c>
      <c r="I420" s="101" t="n">
        <v>0.312758031853076</v>
      </c>
      <c r="J420" s="102" t="n">
        <v>0</v>
      </c>
      <c r="K420" s="103" t="n">
        <v>30.6604271247808</v>
      </c>
      <c r="L420" s="102" t="n">
        <v>-0.527805871985415</v>
      </c>
      <c r="M420" s="98" t="n">
        <v>1007.43237312682</v>
      </c>
      <c r="N420" s="105" t="n">
        <v>-140.731727249981</v>
      </c>
      <c r="O420" s="104" t="n">
        <v>866.70064587684</v>
      </c>
      <c r="P420" s="105" t="n">
        <v>196.662928526937</v>
      </c>
      <c r="Q420" s="106" t="n">
        <v>0</v>
      </c>
      <c r="R420" s="105" t="n">
        <v>356.736995149165</v>
      </c>
      <c r="S420" s="106" t="n">
        <v>-6.14107168265706</v>
      </c>
      <c r="T420" s="107" t="n">
        <v>-5184.51815885772</v>
      </c>
    </row>
    <row r="421" customFormat="false" ht="11.25" hidden="false" customHeight="true" outlineLevel="0" collapsed="false">
      <c r="B421" s="121"/>
      <c r="C421" s="122"/>
      <c r="D421" s="123" t="n">
        <v>0</v>
      </c>
      <c r="E421" s="123" t="n">
        <v>0</v>
      </c>
      <c r="F421" s="124" t="n">
        <v>0</v>
      </c>
      <c r="G421" s="125" t="n">
        <v>0</v>
      </c>
      <c r="H421" s="126" t="n">
        <v>0</v>
      </c>
      <c r="I421" s="125" t="n">
        <v>0</v>
      </c>
      <c r="J421" s="127" t="n">
        <v>0</v>
      </c>
      <c r="K421" s="128" t="n">
        <v>0</v>
      </c>
      <c r="L421" s="127" t="n">
        <v>0</v>
      </c>
      <c r="M421" s="129" t="n">
        <v>0</v>
      </c>
      <c r="N421" s="130" t="n">
        <v>0</v>
      </c>
      <c r="O421" s="131" t="n">
        <v>0</v>
      </c>
      <c r="P421" s="130" t="n">
        <v>0</v>
      </c>
      <c r="Q421" s="132" t="n">
        <v>0</v>
      </c>
      <c r="R421" s="130" t="n">
        <v>0</v>
      </c>
      <c r="S421" s="132" t="n">
        <v>0</v>
      </c>
      <c r="T421" s="133" t="n">
        <v>0</v>
      </c>
    </row>
    <row r="423" customFormat="false" ht="11.25" hidden="false" customHeight="true" outlineLevel="0" collapsed="false">
      <c r="A423" s="6" t="n">
        <v>2009</v>
      </c>
      <c r="B423" s="76"/>
      <c r="C423" s="74"/>
      <c r="D423" s="74"/>
      <c r="E423" s="74"/>
      <c r="F423" s="74"/>
      <c r="G423" s="74"/>
      <c r="H423" s="73"/>
      <c r="I423" s="74"/>
      <c r="J423" s="74"/>
      <c r="K423" s="74"/>
      <c r="L423" s="74"/>
      <c r="M423" s="74"/>
    </row>
    <row r="424" customFormat="false" ht="12.75" hidden="false" customHeight="true" outlineLevel="0" collapsed="false">
      <c r="A424" s="77"/>
      <c r="B424" s="78" t="s">
        <v>52</v>
      </c>
      <c r="C424" s="78"/>
      <c r="D424" s="10" t="s">
        <v>4</v>
      </c>
      <c r="E424" s="10"/>
      <c r="F424" s="10" t="s">
        <v>53</v>
      </c>
      <c r="G424" s="10"/>
      <c r="H424" s="10"/>
      <c r="I424" s="10"/>
      <c r="J424" s="10"/>
      <c r="K424" s="10"/>
      <c r="L424" s="10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1.25" hidden="false" customHeight="true" outlineLevel="0" collapsed="false">
      <c r="B425" s="79" t="s">
        <v>8</v>
      </c>
      <c r="C425" s="80" t="s">
        <v>9</v>
      </c>
      <c r="D425" s="14" t="s">
        <v>10</v>
      </c>
      <c r="E425" s="14" t="s">
        <v>11</v>
      </c>
      <c r="F425" s="81" t="s">
        <v>12</v>
      </c>
      <c r="G425" s="81"/>
      <c r="H425" s="81"/>
      <c r="I425" s="20" t="s">
        <v>13</v>
      </c>
      <c r="J425" s="21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1.25" hidden="false" customHeight="true" outlineLevel="0" collapsed="false">
      <c r="B426" s="79"/>
      <c r="C426" s="80"/>
      <c r="D426" s="14"/>
      <c r="E426" s="14"/>
      <c r="F426" s="81"/>
      <c r="G426" s="81"/>
      <c r="H426" s="81"/>
      <c r="I426" s="20"/>
      <c r="J426" s="21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2" hidden="false" customHeight="true" outlineLevel="0" collapsed="false">
      <c r="B427" s="79"/>
      <c r="C427" s="80"/>
      <c r="D427" s="14"/>
      <c r="E427" s="14"/>
      <c r="F427" s="81" t="s">
        <v>20</v>
      </c>
      <c r="G427" s="82" t="s">
        <v>21</v>
      </c>
      <c r="H427" s="82" t="s">
        <v>22</v>
      </c>
      <c r="I427" s="20"/>
      <c r="J427" s="21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2.75" hidden="false" customHeight="true" outlineLevel="0" collapsed="false">
      <c r="B428" s="79"/>
      <c r="C428" s="80"/>
      <c r="D428" s="14"/>
      <c r="E428" s="14"/>
      <c r="F428" s="83" t="s">
        <v>28</v>
      </c>
      <c r="G428" s="83"/>
      <c r="H428" s="83"/>
      <c r="I428" s="83"/>
      <c r="J428" s="83"/>
      <c r="K428" s="83"/>
      <c r="L428" s="83"/>
      <c r="M428" s="84" t="s">
        <v>29</v>
      </c>
      <c r="N428" s="84"/>
      <c r="O428" s="84"/>
      <c r="P428" s="84"/>
      <c r="Q428" s="84"/>
      <c r="R428" s="84"/>
      <c r="S428" s="84"/>
      <c r="T428" s="85" t="s">
        <v>30</v>
      </c>
    </row>
    <row r="429" customFormat="false" ht="11.25" hidden="false" customHeight="true" outlineLevel="0" collapsed="false">
      <c r="B429" s="86" t="s">
        <v>31</v>
      </c>
      <c r="C429" s="87"/>
      <c r="D429" s="88" t="n">
        <v>161699.706735572</v>
      </c>
      <c r="E429" s="88" t="n">
        <v>13033.3666569401</v>
      </c>
      <c r="F429" s="89" t="n">
        <v>1.38606954536811</v>
      </c>
      <c r="G429" s="90" t="n">
        <v>-0.770082937740443</v>
      </c>
      <c r="H429" s="90" t="n">
        <v>0.615986607627663</v>
      </c>
      <c r="I429" s="90" t="n">
        <v>0.0871930118056757</v>
      </c>
      <c r="J429" s="90" t="n">
        <v>0</v>
      </c>
      <c r="K429" s="91" t="n">
        <v>0.931852531514884</v>
      </c>
      <c r="L429" s="92" t="n">
        <v>-0.404832308201691</v>
      </c>
      <c r="M429" s="88" t="n">
        <v>224127.039001131</v>
      </c>
      <c r="N429" s="93" t="n">
        <v>-124522.185194698</v>
      </c>
      <c r="O429" s="93" t="n">
        <v>99604.8538064331</v>
      </c>
      <c r="P429" s="93" t="n">
        <v>14099.084438369</v>
      </c>
      <c r="Q429" s="94" t="n">
        <v>0</v>
      </c>
      <c r="R429" s="93" t="n">
        <v>12145.1757134313</v>
      </c>
      <c r="S429" s="94" t="n">
        <v>-5276.32790736802</v>
      </c>
      <c r="T429" s="95" t="n">
        <v>-442100.21551984</v>
      </c>
    </row>
    <row r="430" customFormat="false" ht="11.25" hidden="false" customHeight="true" outlineLevel="0" collapsed="false">
      <c r="B430" s="96" t="s">
        <v>34</v>
      </c>
      <c r="C430" s="97"/>
      <c r="D430" s="98" t="n">
        <v>153631.84813331</v>
      </c>
      <c r="E430" s="98" t="n">
        <v>12622.5334468256</v>
      </c>
      <c r="F430" s="99" t="n">
        <v>1.38058272823016</v>
      </c>
      <c r="G430" s="100" t="n">
        <v>-0.797968267374114</v>
      </c>
      <c r="H430" s="100" t="n">
        <v>0.58261446085605</v>
      </c>
      <c r="I430" s="101" t="n">
        <v>0.0821843478743332</v>
      </c>
      <c r="J430" s="102" t="n">
        <v>0</v>
      </c>
      <c r="K430" s="103" t="n">
        <v>0.752585470555977</v>
      </c>
      <c r="L430" s="102" t="n">
        <v>-0.397251688305898</v>
      </c>
      <c r="M430" s="98" t="n">
        <v>212101.476038927</v>
      </c>
      <c r="N430" s="104" t="n">
        <v>-122593.33966842</v>
      </c>
      <c r="O430" s="104" t="n">
        <v>89508.136370507</v>
      </c>
      <c r="P430" s="105" t="n">
        <v>12626.1332515647</v>
      </c>
      <c r="Q430" s="106" t="n">
        <v>0</v>
      </c>
      <c r="R430" s="105" t="n">
        <v>9499.53527368783</v>
      </c>
      <c r="S430" s="106" t="n">
        <v>-5014.32272244915</v>
      </c>
      <c r="T430" s="107" t="n">
        <v>-390938.101302138</v>
      </c>
    </row>
    <row r="431" customFormat="false" ht="11.25" hidden="false" customHeight="true" outlineLevel="0" collapsed="false">
      <c r="B431" s="108"/>
      <c r="C431" s="109"/>
      <c r="D431" s="110" t="n">
        <v>0</v>
      </c>
      <c r="E431" s="110" t="n">
        <v>0</v>
      </c>
      <c r="F431" s="99" t="n">
        <v>0</v>
      </c>
      <c r="G431" s="100" t="n">
        <v>0</v>
      </c>
      <c r="H431" s="100" t="n">
        <v>0</v>
      </c>
      <c r="I431" s="101" t="n">
        <v>0</v>
      </c>
      <c r="J431" s="102" t="n">
        <v>0</v>
      </c>
      <c r="K431" s="103" t="n">
        <v>0</v>
      </c>
      <c r="L431" s="102" t="n">
        <v>0</v>
      </c>
      <c r="M431" s="111" t="n">
        <v>0</v>
      </c>
      <c r="N431" s="112" t="n">
        <v>0</v>
      </c>
      <c r="O431" s="104" t="n">
        <v>0</v>
      </c>
      <c r="P431" s="113" t="n">
        <v>0</v>
      </c>
      <c r="Q431" s="114" t="n">
        <v>0</v>
      </c>
      <c r="R431" s="113" t="n">
        <v>0</v>
      </c>
      <c r="S431" s="114" t="n">
        <v>0</v>
      </c>
      <c r="T431" s="115" t="n">
        <v>0</v>
      </c>
    </row>
    <row r="432" customFormat="false" ht="11.25" hidden="false" customHeight="true" outlineLevel="0" collapsed="false">
      <c r="B432" s="108"/>
      <c r="C432" s="109"/>
      <c r="D432" s="110" t="n">
        <v>0</v>
      </c>
      <c r="E432" s="110" t="n">
        <v>0</v>
      </c>
      <c r="F432" s="99" t="n">
        <v>0</v>
      </c>
      <c r="G432" s="100" t="n">
        <v>0</v>
      </c>
      <c r="H432" s="100" t="n">
        <v>0</v>
      </c>
      <c r="I432" s="101" t="n">
        <v>0</v>
      </c>
      <c r="J432" s="102" t="n">
        <v>0</v>
      </c>
      <c r="K432" s="103" t="n">
        <v>0</v>
      </c>
      <c r="L432" s="102" t="n">
        <v>0</v>
      </c>
      <c r="M432" s="111" t="n">
        <v>0</v>
      </c>
      <c r="N432" s="112" t="n">
        <v>0</v>
      </c>
      <c r="O432" s="104" t="n">
        <v>0</v>
      </c>
      <c r="P432" s="113" t="n">
        <v>0</v>
      </c>
      <c r="Q432" s="114" t="n">
        <v>0</v>
      </c>
      <c r="R432" s="113" t="n">
        <v>0</v>
      </c>
      <c r="S432" s="114" t="n">
        <v>0</v>
      </c>
      <c r="T432" s="115" t="n">
        <v>0</v>
      </c>
    </row>
    <row r="433" customFormat="false" ht="11.25" hidden="false" customHeight="true" outlineLevel="0" collapsed="false">
      <c r="B433" s="116" t="s">
        <v>35</v>
      </c>
      <c r="C433" s="117"/>
      <c r="D433" s="98" t="n">
        <v>8067.85860226218</v>
      </c>
      <c r="E433" s="98" t="n">
        <v>410.833210114439</v>
      </c>
      <c r="F433" s="99" t="n">
        <v>1.49055202316404</v>
      </c>
      <c r="G433" s="101" t="n">
        <v>-0.239077755494675</v>
      </c>
      <c r="H433" s="100" t="n">
        <v>1.25147426766937</v>
      </c>
      <c r="I433" s="101" t="n">
        <v>0.182570277866714</v>
      </c>
      <c r="J433" s="102" t="n">
        <v>0</v>
      </c>
      <c r="K433" s="103" t="n">
        <v>6.43969468536031</v>
      </c>
      <c r="L433" s="102" t="n">
        <v>-0.637741006492345</v>
      </c>
      <c r="M433" s="98" t="n">
        <v>12025.5629622033</v>
      </c>
      <c r="N433" s="105" t="n">
        <v>-1928.84552627725</v>
      </c>
      <c r="O433" s="104" t="n">
        <v>10096.7174359261</v>
      </c>
      <c r="P433" s="105" t="n">
        <v>1472.95118680437</v>
      </c>
      <c r="Q433" s="106" t="n">
        <v>0</v>
      </c>
      <c r="R433" s="105" t="n">
        <v>2645.64043974347</v>
      </c>
      <c r="S433" s="106" t="n">
        <v>-262.005184918864</v>
      </c>
      <c r="T433" s="107" t="n">
        <v>-51162.1142177018</v>
      </c>
    </row>
    <row r="434" customFormat="false" ht="11.25" hidden="false" customHeight="true" outlineLevel="0" collapsed="false">
      <c r="B434" s="118" t="s">
        <v>36</v>
      </c>
      <c r="C434" s="119"/>
      <c r="D434" s="98" t="n">
        <v>2345.13405874828</v>
      </c>
      <c r="E434" s="98" t="n">
        <v>50.2073767533506</v>
      </c>
      <c r="F434" s="99" t="n">
        <v>1.9498497924531</v>
      </c>
      <c r="G434" s="101" t="n">
        <v>-0.145417919902089</v>
      </c>
      <c r="H434" s="100" t="n">
        <v>1.80443187255101</v>
      </c>
      <c r="I434" s="101" t="n">
        <v>0.143752489328606</v>
      </c>
      <c r="J434" s="102" t="n">
        <v>0</v>
      </c>
      <c r="K434" s="103" t="n">
        <v>33.8358552149975</v>
      </c>
      <c r="L434" s="102" t="n">
        <v>-0.846809087229653</v>
      </c>
      <c r="M434" s="98" t="n">
        <v>4572.65915772504</v>
      </c>
      <c r="N434" s="105" t="n">
        <v>-341.02451671472</v>
      </c>
      <c r="O434" s="104" t="n">
        <v>4231.63464101032</v>
      </c>
      <c r="P434" s="105" t="n">
        <v>337.118858754362</v>
      </c>
      <c r="Q434" s="106" t="n">
        <v>0</v>
      </c>
      <c r="R434" s="105" t="n">
        <v>1698.8095305512</v>
      </c>
      <c r="S434" s="106" t="n">
        <v>-42.5160628807001</v>
      </c>
      <c r="T434" s="107" t="n">
        <v>-22825.172213929</v>
      </c>
    </row>
    <row r="435" customFormat="false" ht="11.25" hidden="false" customHeight="true" outlineLevel="0" collapsed="false">
      <c r="B435" s="120"/>
      <c r="C435" s="109"/>
      <c r="D435" s="110" t="n">
        <v>0</v>
      </c>
      <c r="E435" s="110" t="n">
        <v>0</v>
      </c>
      <c r="F435" s="99" t="n">
        <v>0</v>
      </c>
      <c r="G435" s="101" t="n">
        <v>0</v>
      </c>
      <c r="H435" s="100" t="n">
        <v>0</v>
      </c>
      <c r="I435" s="101" t="n">
        <v>0</v>
      </c>
      <c r="J435" s="102" t="n">
        <v>0</v>
      </c>
      <c r="K435" s="103" t="n">
        <v>0</v>
      </c>
      <c r="L435" s="102" t="n">
        <v>0</v>
      </c>
      <c r="M435" s="111" t="n">
        <v>0</v>
      </c>
      <c r="N435" s="113" t="n">
        <v>0</v>
      </c>
      <c r="O435" s="104" t="n">
        <v>0</v>
      </c>
      <c r="P435" s="113" t="n">
        <v>0</v>
      </c>
      <c r="Q435" s="114" t="n">
        <v>0</v>
      </c>
      <c r="R435" s="113" t="n">
        <v>0</v>
      </c>
      <c r="S435" s="114" t="n">
        <v>0</v>
      </c>
      <c r="T435" s="115" t="n">
        <v>0</v>
      </c>
    </row>
    <row r="436" customFormat="false" ht="11.25" hidden="false" customHeight="true" outlineLevel="0" collapsed="false">
      <c r="B436" s="118" t="s">
        <v>38</v>
      </c>
      <c r="C436" s="119"/>
      <c r="D436" s="98" t="n">
        <v>4122.46831219214</v>
      </c>
      <c r="E436" s="98" t="n">
        <v>112.275231466447</v>
      </c>
      <c r="F436" s="99" t="n">
        <v>1.3066034843658</v>
      </c>
      <c r="G436" s="101" t="n">
        <v>-0.29848059438769</v>
      </c>
      <c r="H436" s="100" t="n">
        <v>1.00812288997811</v>
      </c>
      <c r="I436" s="101" t="n">
        <v>0.154818285070898</v>
      </c>
      <c r="J436" s="102" t="n">
        <v>0</v>
      </c>
      <c r="K436" s="103" t="n">
        <v>0.938257658166801</v>
      </c>
      <c r="L436" s="102" t="n">
        <v>-0.603226164906327</v>
      </c>
      <c r="M436" s="98" t="n">
        <v>5386.43146089784</v>
      </c>
      <c r="N436" s="105" t="n">
        <v>-1230.47679216753</v>
      </c>
      <c r="O436" s="104" t="n">
        <v>4155.95466873032</v>
      </c>
      <c r="P436" s="105" t="n">
        <v>638.233474352705</v>
      </c>
      <c r="Q436" s="106" t="n">
        <v>0</v>
      </c>
      <c r="R436" s="105" t="n">
        <v>105.343095745844</v>
      </c>
      <c r="S436" s="106" t="n">
        <v>-67.7273572914749</v>
      </c>
      <c r="T436" s="107" t="n">
        <v>-17716.6142323038</v>
      </c>
    </row>
    <row r="437" customFormat="false" ht="11.25" hidden="false" customHeight="true" outlineLevel="0" collapsed="false">
      <c r="B437" s="120"/>
      <c r="C437" s="109"/>
      <c r="D437" s="110" t="n">
        <v>0</v>
      </c>
      <c r="E437" s="110" t="n">
        <v>0</v>
      </c>
      <c r="F437" s="99" t="n">
        <v>0</v>
      </c>
      <c r="G437" s="101" t="n">
        <v>0</v>
      </c>
      <c r="H437" s="100" t="n">
        <v>0</v>
      </c>
      <c r="I437" s="101" t="n">
        <v>0</v>
      </c>
      <c r="J437" s="102" t="n">
        <v>0</v>
      </c>
      <c r="K437" s="103" t="n">
        <v>0</v>
      </c>
      <c r="L437" s="102" t="n">
        <v>0</v>
      </c>
      <c r="M437" s="111" t="n">
        <v>0</v>
      </c>
      <c r="N437" s="113" t="n">
        <v>0</v>
      </c>
      <c r="O437" s="104" t="n">
        <v>0</v>
      </c>
      <c r="P437" s="113" t="n">
        <v>0</v>
      </c>
      <c r="Q437" s="114" t="n">
        <v>0</v>
      </c>
      <c r="R437" s="113" t="n">
        <v>0</v>
      </c>
      <c r="S437" s="114" t="n">
        <v>0</v>
      </c>
      <c r="T437" s="115" t="n">
        <v>0</v>
      </c>
    </row>
    <row r="438" customFormat="false" ht="11.25" hidden="false" customHeight="true" outlineLevel="0" collapsed="false">
      <c r="B438" s="118" t="s">
        <v>39</v>
      </c>
      <c r="C438" s="119"/>
      <c r="D438" s="98" t="n">
        <v>580.530649624046</v>
      </c>
      <c r="E438" s="98" t="n">
        <v>219.117891665295</v>
      </c>
      <c r="F438" s="99" t="n">
        <v>0.736594210760944</v>
      </c>
      <c r="G438" s="101" t="n">
        <v>-0.143284007977977</v>
      </c>
      <c r="H438" s="100" t="n">
        <v>0.593310202782967</v>
      </c>
      <c r="I438" s="101" t="n">
        <v>0.228075697695639</v>
      </c>
      <c r="J438" s="102" t="n">
        <v>0</v>
      </c>
      <c r="K438" s="103" t="n">
        <v>0.307831726467747</v>
      </c>
      <c r="L438" s="102" t="n">
        <v>-0.626462553767783</v>
      </c>
      <c r="M438" s="98" t="n">
        <v>427.615515682362</v>
      </c>
      <c r="N438" s="105" t="n">
        <v>-83.180758232192</v>
      </c>
      <c r="O438" s="104" t="n">
        <v>344.43475745017</v>
      </c>
      <c r="P438" s="105" t="n">
        <v>132.404932946707</v>
      </c>
      <c r="Q438" s="106" t="n">
        <v>0</v>
      </c>
      <c r="R438" s="105" t="n">
        <v>67.4514388913004</v>
      </c>
      <c r="S438" s="106" t="n">
        <v>-137.269153988853</v>
      </c>
      <c r="T438" s="107" t="n">
        <v>-1492.41390943086</v>
      </c>
    </row>
    <row r="439" customFormat="false" ht="11.25" hidden="false" customHeight="true" outlineLevel="0" collapsed="false">
      <c r="B439" s="120"/>
      <c r="C439" s="109"/>
      <c r="D439" s="110" t="n">
        <v>0</v>
      </c>
      <c r="E439" s="110" t="n">
        <v>0</v>
      </c>
      <c r="F439" s="99" t="n">
        <v>0</v>
      </c>
      <c r="G439" s="101" t="n">
        <v>0</v>
      </c>
      <c r="H439" s="100" t="n">
        <v>0</v>
      </c>
      <c r="I439" s="101" t="n">
        <v>0</v>
      </c>
      <c r="J439" s="102" t="n">
        <v>0</v>
      </c>
      <c r="K439" s="103" t="n">
        <v>0</v>
      </c>
      <c r="L439" s="102" t="n">
        <v>0</v>
      </c>
      <c r="M439" s="111" t="n">
        <v>0</v>
      </c>
      <c r="N439" s="113" t="n">
        <v>0</v>
      </c>
      <c r="O439" s="104" t="n">
        <v>0</v>
      </c>
      <c r="P439" s="113" t="n">
        <v>0</v>
      </c>
      <c r="Q439" s="114" t="n">
        <v>0</v>
      </c>
      <c r="R439" s="113" t="n">
        <v>0</v>
      </c>
      <c r="S439" s="114" t="n">
        <v>0</v>
      </c>
      <c r="T439" s="115" t="n">
        <v>0</v>
      </c>
    </row>
    <row r="440" customFormat="false" ht="11.25" hidden="false" customHeight="true" outlineLevel="0" collapsed="false">
      <c r="B440" s="118" t="s">
        <v>40</v>
      </c>
      <c r="C440" s="119"/>
      <c r="D440" s="98" t="n">
        <v>365.097149964469</v>
      </c>
      <c r="E440" s="98" t="n">
        <v>16.8360378698151</v>
      </c>
      <c r="F440" s="99" t="n">
        <v>1.99355081704642</v>
      </c>
      <c r="G440" s="101" t="n">
        <v>-0.354899636901344</v>
      </c>
      <c r="H440" s="100" t="n">
        <v>1.63865118014508</v>
      </c>
      <c r="I440" s="101" t="n">
        <v>0.352424613578371</v>
      </c>
      <c r="J440" s="102" t="n">
        <v>0</v>
      </c>
      <c r="K440" s="103" t="n">
        <v>22.2835589778407</v>
      </c>
      <c r="L440" s="102" t="n">
        <v>-0.469701139214134</v>
      </c>
      <c r="M440" s="98" t="n">
        <v>727.839721612987</v>
      </c>
      <c r="N440" s="105" t="n">
        <v>-129.572845956106</v>
      </c>
      <c r="O440" s="104" t="n">
        <v>598.266875656881</v>
      </c>
      <c r="P440" s="105" t="n">
        <v>128.669221994792</v>
      </c>
      <c r="Q440" s="106" t="n">
        <v>0</v>
      </c>
      <c r="R440" s="105" t="n">
        <v>375.166842825185</v>
      </c>
      <c r="S440" s="106" t="n">
        <v>-7.90790616730446</v>
      </c>
      <c r="T440" s="107" t="n">
        <v>-4012.04845913503</v>
      </c>
    </row>
    <row r="441" customFormat="false" ht="11.25" hidden="false" customHeight="true" outlineLevel="0" collapsed="false">
      <c r="B441" s="120"/>
      <c r="C441" s="109"/>
      <c r="D441" s="110" t="n">
        <v>0</v>
      </c>
      <c r="E441" s="110" t="n">
        <v>0</v>
      </c>
      <c r="F441" s="99" t="n">
        <v>0</v>
      </c>
      <c r="G441" s="101" t="n">
        <v>0</v>
      </c>
      <c r="H441" s="100" t="n">
        <v>0</v>
      </c>
      <c r="I441" s="101" t="n">
        <v>0</v>
      </c>
      <c r="J441" s="102" t="n">
        <v>0</v>
      </c>
      <c r="K441" s="103" t="n">
        <v>0</v>
      </c>
      <c r="L441" s="102" t="n">
        <v>0</v>
      </c>
      <c r="M441" s="111" t="n">
        <v>0</v>
      </c>
      <c r="N441" s="113" t="n">
        <v>0</v>
      </c>
      <c r="O441" s="104" t="n">
        <v>0</v>
      </c>
      <c r="P441" s="113" t="n">
        <v>0</v>
      </c>
      <c r="Q441" s="114" t="n">
        <v>0</v>
      </c>
      <c r="R441" s="113" t="n">
        <v>0</v>
      </c>
      <c r="S441" s="114" t="n">
        <v>0</v>
      </c>
      <c r="T441" s="115" t="n">
        <v>0</v>
      </c>
    </row>
    <row r="442" customFormat="false" ht="11.25" hidden="false" customHeight="true" outlineLevel="0" collapsed="false">
      <c r="B442" s="118" t="s">
        <v>41</v>
      </c>
      <c r="C442" s="119"/>
      <c r="D442" s="98" t="n">
        <v>654.628431733235</v>
      </c>
      <c r="E442" s="98" t="n">
        <v>12.396672359532</v>
      </c>
      <c r="F442" s="99" t="n">
        <v>1.39165526904018</v>
      </c>
      <c r="G442" s="101" t="n">
        <v>-0.220874325338837</v>
      </c>
      <c r="H442" s="100" t="n">
        <v>1.17078094370134</v>
      </c>
      <c r="I442" s="101" t="n">
        <v>0.36131137495749</v>
      </c>
      <c r="J442" s="102" t="n">
        <v>0</v>
      </c>
      <c r="K442" s="103" t="n">
        <v>32.1755322849392</v>
      </c>
      <c r="L442" s="102" t="n">
        <v>-0.531167106749275</v>
      </c>
      <c r="M442" s="98" t="n">
        <v>911.017106285064</v>
      </c>
      <c r="N442" s="105" t="n">
        <v>-144.590613206699</v>
      </c>
      <c r="O442" s="104" t="n">
        <v>766.426493078365</v>
      </c>
      <c r="P442" s="105" t="n">
        <v>236.5246987558</v>
      </c>
      <c r="Q442" s="106" t="n">
        <v>0</v>
      </c>
      <c r="R442" s="105" t="n">
        <v>398.869531729936</v>
      </c>
      <c r="S442" s="106" t="n">
        <v>-6.58470459053132</v>
      </c>
      <c r="T442" s="107" t="n">
        <v>-5115.86540290309</v>
      </c>
    </row>
    <row r="443" customFormat="false" ht="11.25" hidden="false" customHeight="true" outlineLevel="0" collapsed="false">
      <c r="B443" s="121"/>
      <c r="C443" s="122"/>
      <c r="D443" s="123" t="n">
        <v>0</v>
      </c>
      <c r="E443" s="123" t="n">
        <v>0</v>
      </c>
      <c r="F443" s="124" t="n">
        <v>0</v>
      </c>
      <c r="G443" s="125" t="n">
        <v>0</v>
      </c>
      <c r="H443" s="126" t="n">
        <v>0</v>
      </c>
      <c r="I443" s="125" t="n">
        <v>0</v>
      </c>
      <c r="J443" s="127" t="n">
        <v>0</v>
      </c>
      <c r="K443" s="128" t="n">
        <v>0</v>
      </c>
      <c r="L443" s="127" t="n">
        <v>0</v>
      </c>
      <c r="M443" s="129" t="n">
        <v>0</v>
      </c>
      <c r="N443" s="130" t="n">
        <v>0</v>
      </c>
      <c r="O443" s="131" t="n">
        <v>0</v>
      </c>
      <c r="P443" s="130" t="n">
        <v>0</v>
      </c>
      <c r="Q443" s="132" t="n">
        <v>0</v>
      </c>
      <c r="R443" s="130" t="n">
        <v>0</v>
      </c>
      <c r="S443" s="132" t="n">
        <v>0</v>
      </c>
      <c r="T443" s="133" t="n">
        <v>0</v>
      </c>
    </row>
    <row r="445" customFormat="false" ht="11.25" hidden="false" customHeight="true" outlineLevel="0" collapsed="false">
      <c r="A445" s="6" t="n">
        <v>2010</v>
      </c>
      <c r="B445" s="76"/>
      <c r="C445" s="74"/>
      <c r="D445" s="74"/>
      <c r="E445" s="74"/>
      <c r="F445" s="74"/>
      <c r="G445" s="74"/>
      <c r="H445" s="73"/>
      <c r="I445" s="74"/>
      <c r="J445" s="74"/>
      <c r="K445" s="74"/>
      <c r="L445" s="74"/>
      <c r="M445" s="74"/>
    </row>
    <row r="446" customFormat="false" ht="12.75" hidden="false" customHeight="true" outlineLevel="0" collapsed="false">
      <c r="A446" s="77"/>
      <c r="B446" s="78" t="s">
        <v>52</v>
      </c>
      <c r="C446" s="78"/>
      <c r="D446" s="10" t="s">
        <v>4</v>
      </c>
      <c r="E446" s="10"/>
      <c r="F446" s="10" t="s">
        <v>53</v>
      </c>
      <c r="G446" s="10"/>
      <c r="H446" s="10"/>
      <c r="I446" s="10"/>
      <c r="J446" s="10"/>
      <c r="K446" s="10"/>
      <c r="L446" s="10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1.25" hidden="false" customHeight="true" outlineLevel="0" collapsed="false">
      <c r="B447" s="79" t="s">
        <v>8</v>
      </c>
      <c r="C447" s="80" t="s">
        <v>9</v>
      </c>
      <c r="D447" s="14" t="s">
        <v>10</v>
      </c>
      <c r="E447" s="14" t="s">
        <v>11</v>
      </c>
      <c r="F447" s="81" t="s">
        <v>12</v>
      </c>
      <c r="G447" s="81"/>
      <c r="H447" s="81"/>
      <c r="I447" s="20" t="s">
        <v>13</v>
      </c>
      <c r="J447" s="21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1.25" hidden="false" customHeight="true" outlineLevel="0" collapsed="false">
      <c r="B448" s="79"/>
      <c r="C448" s="80"/>
      <c r="D448" s="14"/>
      <c r="E448" s="14"/>
      <c r="F448" s="81"/>
      <c r="G448" s="81"/>
      <c r="H448" s="81"/>
      <c r="I448" s="20"/>
      <c r="J448" s="21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2" hidden="false" customHeight="true" outlineLevel="0" collapsed="false">
      <c r="B449" s="79"/>
      <c r="C449" s="80"/>
      <c r="D449" s="14"/>
      <c r="E449" s="14"/>
      <c r="F449" s="81" t="s">
        <v>20</v>
      </c>
      <c r="G449" s="82" t="s">
        <v>21</v>
      </c>
      <c r="H449" s="82" t="s">
        <v>22</v>
      </c>
      <c r="I449" s="20"/>
      <c r="J449" s="21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2.75" hidden="false" customHeight="true" outlineLevel="0" collapsed="false">
      <c r="B450" s="79"/>
      <c r="C450" s="80"/>
      <c r="D450" s="14"/>
      <c r="E450" s="14"/>
      <c r="F450" s="83" t="s">
        <v>28</v>
      </c>
      <c r="G450" s="83"/>
      <c r="H450" s="83"/>
      <c r="I450" s="83"/>
      <c r="J450" s="83"/>
      <c r="K450" s="83"/>
      <c r="L450" s="83"/>
      <c r="M450" s="84" t="s">
        <v>29</v>
      </c>
      <c r="N450" s="84"/>
      <c r="O450" s="84"/>
      <c r="P450" s="84"/>
      <c r="Q450" s="84"/>
      <c r="R450" s="84"/>
      <c r="S450" s="84"/>
      <c r="T450" s="85" t="s">
        <v>30</v>
      </c>
    </row>
    <row r="451" customFormat="false" ht="11.25" hidden="false" customHeight="true" outlineLevel="0" collapsed="false">
      <c r="B451" s="86" t="s">
        <v>31</v>
      </c>
      <c r="C451" s="87"/>
      <c r="D451" s="88" t="n">
        <v>161909.48682951</v>
      </c>
      <c r="E451" s="88" t="n">
        <v>13033.7407578988</v>
      </c>
      <c r="F451" s="89" t="n">
        <v>1.39060823663682</v>
      </c>
      <c r="G451" s="90" t="n">
        <v>-0.779569875841588</v>
      </c>
      <c r="H451" s="90" t="n">
        <v>0.611038360795235</v>
      </c>
      <c r="I451" s="90" t="n">
        <v>0.0339312557401064</v>
      </c>
      <c r="J451" s="90" t="n">
        <v>0</v>
      </c>
      <c r="K451" s="91" t="n">
        <v>0.94482854513157</v>
      </c>
      <c r="L451" s="92" t="n">
        <v>-0.389905535729125</v>
      </c>
      <c r="M451" s="88" t="n">
        <v>225152.665974758</v>
      </c>
      <c r="N451" s="93" t="n">
        <v>-126219.758545256</v>
      </c>
      <c r="O451" s="93" t="n">
        <v>98932.9074295017</v>
      </c>
      <c r="P451" s="93" t="n">
        <v>5493.7922043615</v>
      </c>
      <c r="Q451" s="94" t="n">
        <v>0</v>
      </c>
      <c r="R451" s="93" t="n">
        <v>12314.6503179076</v>
      </c>
      <c r="S451" s="94" t="n">
        <v>-5081.92767276305</v>
      </c>
      <c r="T451" s="95" t="n">
        <v>-409417.881689695</v>
      </c>
    </row>
    <row r="452" customFormat="false" ht="11.25" hidden="false" customHeight="true" outlineLevel="0" collapsed="false">
      <c r="B452" s="96" t="s">
        <v>34</v>
      </c>
      <c r="C452" s="97"/>
      <c r="D452" s="98" t="n">
        <v>153965.998631146</v>
      </c>
      <c r="E452" s="98" t="n">
        <v>12641.7586548849</v>
      </c>
      <c r="F452" s="99" t="n">
        <v>1.38489527113742</v>
      </c>
      <c r="G452" s="100" t="n">
        <v>-0.80784167966483</v>
      </c>
      <c r="H452" s="100" t="n">
        <v>0.577053591472591</v>
      </c>
      <c r="I452" s="101" t="n">
        <v>0.0269064809229329</v>
      </c>
      <c r="J452" s="102" t="n">
        <v>0</v>
      </c>
      <c r="K452" s="103" t="n">
        <v>0.756307775485086</v>
      </c>
      <c r="L452" s="102" t="n">
        <v>-0.381992991073464</v>
      </c>
      <c r="M452" s="98" t="n">
        <v>213226.783420225</v>
      </c>
      <c r="N452" s="104" t="n">
        <v>-124380.150945458</v>
      </c>
      <c r="O452" s="104" t="n">
        <v>88846.6324747667</v>
      </c>
      <c r="P452" s="105" t="n">
        <v>4142.68320494924</v>
      </c>
      <c r="Q452" s="106" t="n">
        <v>0</v>
      </c>
      <c r="R452" s="105" t="n">
        <v>9561.06036649534</v>
      </c>
      <c r="S452" s="106" t="n">
        <v>-4829.06320100835</v>
      </c>
      <c r="T452" s="107" t="n">
        <v>-358311.480432411</v>
      </c>
    </row>
    <row r="453" customFormat="false" ht="11.25" hidden="false" customHeight="true" outlineLevel="0" collapsed="false">
      <c r="B453" s="108"/>
      <c r="C453" s="109"/>
      <c r="D453" s="110" t="n">
        <v>0</v>
      </c>
      <c r="E453" s="110" t="n">
        <v>0</v>
      </c>
      <c r="F453" s="99" t="n">
        <v>0</v>
      </c>
      <c r="G453" s="100" t="n">
        <v>0</v>
      </c>
      <c r="H453" s="100" t="n">
        <v>0</v>
      </c>
      <c r="I453" s="101" t="n">
        <v>0</v>
      </c>
      <c r="J453" s="102" t="n">
        <v>0</v>
      </c>
      <c r="K453" s="103" t="n">
        <v>0</v>
      </c>
      <c r="L453" s="102" t="n">
        <v>0</v>
      </c>
      <c r="M453" s="111" t="n">
        <v>0</v>
      </c>
      <c r="N453" s="112" t="n">
        <v>0</v>
      </c>
      <c r="O453" s="104" t="n">
        <v>0</v>
      </c>
      <c r="P453" s="113" t="n">
        <v>0</v>
      </c>
      <c r="Q453" s="114" t="n">
        <v>0</v>
      </c>
      <c r="R453" s="113" t="n">
        <v>0</v>
      </c>
      <c r="S453" s="114" t="n">
        <v>0</v>
      </c>
      <c r="T453" s="115" t="n">
        <v>0</v>
      </c>
    </row>
    <row r="454" customFormat="false" ht="11.25" hidden="false" customHeight="true" outlineLevel="0" collapsed="false">
      <c r="B454" s="108"/>
      <c r="C454" s="109"/>
      <c r="D454" s="110" t="n">
        <v>0</v>
      </c>
      <c r="E454" s="110" t="n">
        <v>0</v>
      </c>
      <c r="F454" s="99" t="n">
        <v>0</v>
      </c>
      <c r="G454" s="100" t="n">
        <v>0</v>
      </c>
      <c r="H454" s="100" t="n">
        <v>0</v>
      </c>
      <c r="I454" s="101" t="n">
        <v>0</v>
      </c>
      <c r="J454" s="102" t="n">
        <v>0</v>
      </c>
      <c r="K454" s="103" t="n">
        <v>0</v>
      </c>
      <c r="L454" s="102" t="n">
        <v>0</v>
      </c>
      <c r="M454" s="111" t="n">
        <v>0</v>
      </c>
      <c r="N454" s="112" t="n">
        <v>0</v>
      </c>
      <c r="O454" s="104" t="n">
        <v>0</v>
      </c>
      <c r="P454" s="113" t="n">
        <v>0</v>
      </c>
      <c r="Q454" s="114" t="n">
        <v>0</v>
      </c>
      <c r="R454" s="113" t="n">
        <v>0</v>
      </c>
      <c r="S454" s="114" t="n">
        <v>0</v>
      </c>
      <c r="T454" s="115" t="n">
        <v>0</v>
      </c>
    </row>
    <row r="455" customFormat="false" ht="11.25" hidden="false" customHeight="true" outlineLevel="0" collapsed="false">
      <c r="B455" s="116" t="s">
        <v>35</v>
      </c>
      <c r="C455" s="117"/>
      <c r="D455" s="98" t="n">
        <v>7943.48819836423</v>
      </c>
      <c r="E455" s="98" t="n">
        <v>391.982103013865</v>
      </c>
      <c r="F455" s="99" t="n">
        <v>1.50134075317054</v>
      </c>
      <c r="G455" s="101" t="n">
        <v>-0.231586873909795</v>
      </c>
      <c r="H455" s="100" t="n">
        <v>1.26975387926075</v>
      </c>
      <c r="I455" s="101" t="n">
        <v>0.170090137439933</v>
      </c>
      <c r="J455" s="102" t="n">
        <v>0</v>
      </c>
      <c r="K455" s="103" t="n">
        <v>7.0247848823721</v>
      </c>
      <c r="L455" s="102" t="n">
        <v>-0.645091879987598</v>
      </c>
      <c r="M455" s="98" t="n">
        <v>11925.8825545335</v>
      </c>
      <c r="N455" s="105" t="n">
        <v>-1839.60759979852</v>
      </c>
      <c r="O455" s="104" t="n">
        <v>10086.2749547349</v>
      </c>
      <c r="P455" s="105" t="n">
        <v>1351.10899941226</v>
      </c>
      <c r="Q455" s="106" t="n">
        <v>0</v>
      </c>
      <c r="R455" s="105" t="n">
        <v>2753.58995141222</v>
      </c>
      <c r="S455" s="106" t="n">
        <v>-252.864471754706</v>
      </c>
      <c r="T455" s="107" t="n">
        <v>-51106.401257284</v>
      </c>
    </row>
    <row r="456" customFormat="false" ht="11.25" hidden="false" customHeight="true" outlineLevel="0" collapsed="false">
      <c r="B456" s="118" t="s">
        <v>36</v>
      </c>
      <c r="C456" s="119"/>
      <c r="D456" s="98" t="n">
        <v>2360.87309068353</v>
      </c>
      <c r="E456" s="98" t="n">
        <v>49.6265928650487</v>
      </c>
      <c r="F456" s="99" t="n">
        <v>1.96273934144235</v>
      </c>
      <c r="G456" s="101" t="n">
        <v>-0.148595118036437</v>
      </c>
      <c r="H456" s="100" t="n">
        <v>1.81414422340591</v>
      </c>
      <c r="I456" s="101" t="n">
        <v>0.118900541568429</v>
      </c>
      <c r="J456" s="102" t="n">
        <v>0</v>
      </c>
      <c r="K456" s="103" t="n">
        <v>35.5671092971326</v>
      </c>
      <c r="L456" s="102" t="n">
        <v>-0.811607786998384</v>
      </c>
      <c r="M456" s="98" t="n">
        <v>4633.77849523716</v>
      </c>
      <c r="N456" s="105" t="n">
        <v>-350.814215579167</v>
      </c>
      <c r="O456" s="104" t="n">
        <v>4282.96427965799</v>
      </c>
      <c r="P456" s="105" t="n">
        <v>280.709089056602</v>
      </c>
      <c r="Q456" s="106" t="n">
        <v>0</v>
      </c>
      <c r="R456" s="105" t="n">
        <v>1765.07445247549</v>
      </c>
      <c r="S456" s="106" t="n">
        <v>-40.277329211472</v>
      </c>
      <c r="T456" s="107" t="n">
        <v>-23057.7251372549</v>
      </c>
    </row>
    <row r="457" customFormat="false" ht="11.25" hidden="false" customHeight="true" outlineLevel="0" collapsed="false">
      <c r="B457" s="120"/>
      <c r="C457" s="109"/>
      <c r="D457" s="110" t="n">
        <v>0</v>
      </c>
      <c r="E457" s="110" t="n">
        <v>0</v>
      </c>
      <c r="F457" s="99" t="n">
        <v>0</v>
      </c>
      <c r="G457" s="101" t="n">
        <v>0</v>
      </c>
      <c r="H457" s="100" t="n">
        <v>0</v>
      </c>
      <c r="I457" s="101" t="n">
        <v>0</v>
      </c>
      <c r="J457" s="102" t="n">
        <v>0</v>
      </c>
      <c r="K457" s="103" t="n">
        <v>0</v>
      </c>
      <c r="L457" s="102" t="n">
        <v>0</v>
      </c>
      <c r="M457" s="111" t="n">
        <v>0</v>
      </c>
      <c r="N457" s="113" t="n">
        <v>0</v>
      </c>
      <c r="O457" s="104" t="n">
        <v>0</v>
      </c>
      <c r="P457" s="113" t="n">
        <v>0</v>
      </c>
      <c r="Q457" s="114" t="n">
        <v>0</v>
      </c>
      <c r="R457" s="113" t="n">
        <v>0</v>
      </c>
      <c r="S457" s="114" t="n">
        <v>0</v>
      </c>
      <c r="T457" s="115" t="n">
        <v>0</v>
      </c>
    </row>
    <row r="458" customFormat="false" ht="11.25" hidden="false" customHeight="true" outlineLevel="0" collapsed="false">
      <c r="B458" s="118" t="s">
        <v>38</v>
      </c>
      <c r="C458" s="119"/>
      <c r="D458" s="98" t="n">
        <v>4021.95168167711</v>
      </c>
      <c r="E458" s="98" t="n">
        <v>103.524883706432</v>
      </c>
      <c r="F458" s="99" t="n">
        <v>1.30036295016241</v>
      </c>
      <c r="G458" s="101" t="n">
        <v>-0.279959913338262</v>
      </c>
      <c r="H458" s="100" t="n">
        <v>1.02040303682415</v>
      </c>
      <c r="I458" s="101" t="n">
        <v>0.15244504372944</v>
      </c>
      <c r="J458" s="102" t="n">
        <v>0</v>
      </c>
      <c r="K458" s="103" t="n">
        <v>1.35257505470242</v>
      </c>
      <c r="L458" s="102" t="n">
        <v>-0.659997051351284</v>
      </c>
      <c r="M458" s="98" t="n">
        <v>5229.99695419631</v>
      </c>
      <c r="N458" s="105" t="n">
        <v>-1125.985244253</v>
      </c>
      <c r="O458" s="104" t="n">
        <v>4104.01170994331</v>
      </c>
      <c r="P458" s="105" t="n">
        <v>613.126599990962</v>
      </c>
      <c r="Q458" s="106" t="n">
        <v>0</v>
      </c>
      <c r="R458" s="105" t="n">
        <v>140.025175242289</v>
      </c>
      <c r="S458" s="106" t="n">
        <v>-68.3261179877298</v>
      </c>
      <c r="T458" s="107" t="n">
        <v>-17559.070346359</v>
      </c>
    </row>
    <row r="459" customFormat="false" ht="11.25" hidden="false" customHeight="true" outlineLevel="0" collapsed="false">
      <c r="B459" s="120"/>
      <c r="C459" s="109"/>
      <c r="D459" s="110" t="n">
        <v>0</v>
      </c>
      <c r="E459" s="110" t="n">
        <v>0</v>
      </c>
      <c r="F459" s="99" t="n">
        <v>0</v>
      </c>
      <c r="G459" s="101" t="n">
        <v>0</v>
      </c>
      <c r="H459" s="100" t="n">
        <v>0</v>
      </c>
      <c r="I459" s="101" t="n">
        <v>0</v>
      </c>
      <c r="J459" s="102" t="n">
        <v>0</v>
      </c>
      <c r="K459" s="103" t="n">
        <v>0</v>
      </c>
      <c r="L459" s="102" t="n">
        <v>0</v>
      </c>
      <c r="M459" s="111" t="n">
        <v>0</v>
      </c>
      <c r="N459" s="113" t="n">
        <v>0</v>
      </c>
      <c r="O459" s="104" t="n">
        <v>0</v>
      </c>
      <c r="P459" s="113" t="n">
        <v>0</v>
      </c>
      <c r="Q459" s="114" t="n">
        <v>0</v>
      </c>
      <c r="R459" s="113" t="n">
        <v>0</v>
      </c>
      <c r="S459" s="114" t="n">
        <v>0</v>
      </c>
      <c r="T459" s="115" t="n">
        <v>0</v>
      </c>
    </row>
    <row r="460" customFormat="false" ht="11.25" hidden="false" customHeight="true" outlineLevel="0" collapsed="false">
      <c r="B460" s="118" t="s">
        <v>39</v>
      </c>
      <c r="C460" s="119"/>
      <c r="D460" s="98" t="n">
        <v>561.265389542631</v>
      </c>
      <c r="E460" s="98" t="n">
        <v>210.279061053687</v>
      </c>
      <c r="F460" s="99" t="n">
        <v>0.692321781030601</v>
      </c>
      <c r="G460" s="101" t="n">
        <v>-0.1321290773241</v>
      </c>
      <c r="H460" s="100" t="n">
        <v>0.560192703706501</v>
      </c>
      <c r="I460" s="101" t="n">
        <v>0.228686578068574</v>
      </c>
      <c r="J460" s="102" t="n">
        <v>0</v>
      </c>
      <c r="K460" s="103" t="n">
        <v>0.348028152243387</v>
      </c>
      <c r="L460" s="102" t="n">
        <v>-0.617958431377759</v>
      </c>
      <c r="M460" s="98" t="n">
        <v>388.576254118988</v>
      </c>
      <c r="N460" s="105" t="n">
        <v>-74.1594780542196</v>
      </c>
      <c r="O460" s="104" t="n">
        <v>314.416776064769</v>
      </c>
      <c r="P460" s="105" t="n">
        <v>128.353861322829</v>
      </c>
      <c r="Q460" s="106" t="n">
        <v>0</v>
      </c>
      <c r="R460" s="105" t="n">
        <v>73.1830330739892</v>
      </c>
      <c r="S460" s="106" t="n">
        <v>-129.943718720325</v>
      </c>
      <c r="T460" s="107" t="n">
        <v>-1415.3698230513</v>
      </c>
    </row>
    <row r="461" customFormat="false" ht="11.25" hidden="false" customHeight="true" outlineLevel="0" collapsed="false">
      <c r="B461" s="120"/>
      <c r="C461" s="109"/>
      <c r="D461" s="110" t="n">
        <v>0</v>
      </c>
      <c r="E461" s="110" t="n">
        <v>0</v>
      </c>
      <c r="F461" s="99" t="n">
        <v>0</v>
      </c>
      <c r="G461" s="101" t="n">
        <v>0</v>
      </c>
      <c r="H461" s="100" t="n">
        <v>0</v>
      </c>
      <c r="I461" s="101" t="n">
        <v>0</v>
      </c>
      <c r="J461" s="102" t="n">
        <v>0</v>
      </c>
      <c r="K461" s="103" t="n">
        <v>0</v>
      </c>
      <c r="L461" s="102" t="n">
        <v>0</v>
      </c>
      <c r="M461" s="111" t="n">
        <v>0</v>
      </c>
      <c r="N461" s="113" t="n">
        <v>0</v>
      </c>
      <c r="O461" s="104" t="n">
        <v>0</v>
      </c>
      <c r="P461" s="113" t="n">
        <v>0</v>
      </c>
      <c r="Q461" s="114" t="n">
        <v>0</v>
      </c>
      <c r="R461" s="113" t="n">
        <v>0</v>
      </c>
      <c r="S461" s="114" t="n">
        <v>0</v>
      </c>
      <c r="T461" s="115" t="n">
        <v>0</v>
      </c>
    </row>
    <row r="462" customFormat="false" ht="11.25" hidden="false" customHeight="true" outlineLevel="0" collapsed="false">
      <c r="B462" s="118" t="s">
        <v>40</v>
      </c>
      <c r="C462" s="119"/>
      <c r="D462" s="98" t="n">
        <v>361.96273313913</v>
      </c>
      <c r="E462" s="98" t="n">
        <v>16.5131864598601</v>
      </c>
      <c r="F462" s="99" t="n">
        <v>2.0890039730843</v>
      </c>
      <c r="G462" s="101" t="n">
        <v>-0.362868444396891</v>
      </c>
      <c r="H462" s="100" t="n">
        <v>1.7261355286874</v>
      </c>
      <c r="I462" s="101" t="n">
        <v>0.343769084507256</v>
      </c>
      <c r="J462" s="102" t="n">
        <v>0</v>
      </c>
      <c r="K462" s="103" t="n">
        <v>22.6282853354034</v>
      </c>
      <c r="L462" s="102" t="n">
        <v>-0.479226381797594</v>
      </c>
      <c r="M462" s="98" t="n">
        <v>756.141587636094</v>
      </c>
      <c r="N462" s="105" t="n">
        <v>-131.344853903843</v>
      </c>
      <c r="O462" s="104" t="n">
        <v>624.796733732251</v>
      </c>
      <c r="P462" s="105" t="n">
        <v>124.431597396983</v>
      </c>
      <c r="Q462" s="106" t="n">
        <v>0</v>
      </c>
      <c r="R462" s="105" t="n">
        <v>373.665095010435</v>
      </c>
      <c r="S462" s="106" t="n">
        <v>-7.9135545991078</v>
      </c>
      <c r="T462" s="107" t="n">
        <v>-4088.25952898206</v>
      </c>
    </row>
    <row r="463" customFormat="false" ht="11.25" hidden="false" customHeight="true" outlineLevel="0" collapsed="false">
      <c r="B463" s="120"/>
      <c r="C463" s="109"/>
      <c r="D463" s="110" t="n">
        <v>0</v>
      </c>
      <c r="E463" s="110" t="n">
        <v>0</v>
      </c>
      <c r="F463" s="99" t="n">
        <v>0</v>
      </c>
      <c r="G463" s="101" t="n">
        <v>0</v>
      </c>
      <c r="H463" s="100" t="n">
        <v>0</v>
      </c>
      <c r="I463" s="101" t="n">
        <v>0</v>
      </c>
      <c r="J463" s="102" t="n">
        <v>0</v>
      </c>
      <c r="K463" s="103" t="n">
        <v>0</v>
      </c>
      <c r="L463" s="102" t="n">
        <v>0</v>
      </c>
      <c r="M463" s="111" t="n">
        <v>0</v>
      </c>
      <c r="N463" s="113" t="n">
        <v>0</v>
      </c>
      <c r="O463" s="104" t="n">
        <v>0</v>
      </c>
      <c r="P463" s="113" t="n">
        <v>0</v>
      </c>
      <c r="Q463" s="114" t="n">
        <v>0</v>
      </c>
      <c r="R463" s="113" t="n">
        <v>0</v>
      </c>
      <c r="S463" s="114" t="n">
        <v>0</v>
      </c>
      <c r="T463" s="115" t="n">
        <v>0</v>
      </c>
    </row>
    <row r="464" customFormat="false" ht="11.25" hidden="false" customHeight="true" outlineLevel="0" collapsed="false">
      <c r="B464" s="118" t="s">
        <v>41</v>
      </c>
      <c r="C464" s="119"/>
      <c r="D464" s="98" t="n">
        <v>637.43530332183</v>
      </c>
      <c r="E464" s="98" t="n">
        <v>12.0383789288362</v>
      </c>
      <c r="F464" s="99" t="n">
        <v>1.43918803769444</v>
      </c>
      <c r="G464" s="101" t="n">
        <v>-0.246776115456023</v>
      </c>
      <c r="H464" s="100" t="n">
        <v>1.19241192223842</v>
      </c>
      <c r="I464" s="101" t="n">
        <v>0.320797813643593</v>
      </c>
      <c r="J464" s="102" t="n">
        <v>0</v>
      </c>
      <c r="K464" s="103" t="n">
        <v>33.363478420499</v>
      </c>
      <c r="L464" s="102" t="n">
        <v>-0.531944647524981</v>
      </c>
      <c r="M464" s="98" t="n">
        <v>917.389263344907</v>
      </c>
      <c r="N464" s="105" t="n">
        <v>-157.303808008293</v>
      </c>
      <c r="O464" s="104" t="n">
        <v>760.085455336614</v>
      </c>
      <c r="P464" s="105" t="n">
        <v>204.487851644884</v>
      </c>
      <c r="Q464" s="106" t="n">
        <v>0</v>
      </c>
      <c r="R464" s="105" t="n">
        <v>401.642195610017</v>
      </c>
      <c r="S464" s="106" t="n">
        <v>-6.40375123607193</v>
      </c>
      <c r="T464" s="107" t="n">
        <v>-4985.97642163663</v>
      </c>
    </row>
    <row r="465" customFormat="false" ht="11.25" hidden="false" customHeight="true" outlineLevel="0" collapsed="false">
      <c r="B465" s="121"/>
      <c r="C465" s="122"/>
      <c r="D465" s="123" t="n">
        <v>0</v>
      </c>
      <c r="E465" s="123" t="n">
        <v>0</v>
      </c>
      <c r="F465" s="124" t="n">
        <v>0</v>
      </c>
      <c r="G465" s="125" t="n">
        <v>0</v>
      </c>
      <c r="H465" s="126" t="n">
        <v>0</v>
      </c>
      <c r="I465" s="125" t="n">
        <v>0</v>
      </c>
      <c r="J465" s="127" t="n">
        <v>0</v>
      </c>
      <c r="K465" s="128" t="n">
        <v>0</v>
      </c>
      <c r="L465" s="127" t="n">
        <v>0</v>
      </c>
      <c r="M465" s="129" t="n">
        <v>0</v>
      </c>
      <c r="N465" s="130" t="n">
        <v>0</v>
      </c>
      <c r="O465" s="131" t="n">
        <v>0</v>
      </c>
      <c r="P465" s="130" t="n">
        <v>0</v>
      </c>
      <c r="Q465" s="132" t="n">
        <v>0</v>
      </c>
      <c r="R465" s="130" t="n">
        <v>0</v>
      </c>
      <c r="S465" s="132" t="n">
        <v>0</v>
      </c>
      <c r="T465" s="133" t="n">
        <v>0</v>
      </c>
    </row>
  </sheetData>
  <sheetProtection sheet="true" objects="true" scenarios="true"/>
  <mergeCells count="399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</mergeCells>
  <dataValidations count="1">
    <dataValidation allowBlank="true" errorStyle="stop" operator="between" showDropDown="false" showErrorMessage="true" showInputMessage="false" sqref="A1:IV14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U27" activeCellId="0" sqref="U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539.614007505787</v>
      </c>
      <c r="E11" s="33" t="n">
        <v>27.024917849073</v>
      </c>
      <c r="F11" s="33" t="n">
        <v>0.48811346195053</v>
      </c>
      <c r="G11" s="34" t="n">
        <v>-0.00674715474294175</v>
      </c>
      <c r="H11" s="34" t="n">
        <v>0.481366307207589</v>
      </c>
      <c r="I11" s="34" t="n">
        <v>-0.0335415747888342</v>
      </c>
      <c r="J11" s="35"/>
      <c r="K11" s="34" t="n">
        <v>0.000195760339422799</v>
      </c>
      <c r="L11" s="36" t="n">
        <v>-0.509999999999999</v>
      </c>
      <c r="M11" s="33" t="n">
        <v>263.392861320649</v>
      </c>
      <c r="N11" s="34" t="n">
        <v>-3.64085921010047</v>
      </c>
      <c r="O11" s="34" t="n">
        <v>259.752002110548</v>
      </c>
      <c r="P11" s="34" t="n">
        <v>-18.0995035898579</v>
      </c>
      <c r="Q11" s="35"/>
      <c r="R11" s="34" t="n">
        <v>0.100344614175622</v>
      </c>
      <c r="S11" s="36" t="n">
        <v>-13.7827081030272</v>
      </c>
      <c r="T11" s="37" t="n">
        <v>-835.890495116744</v>
      </c>
    </row>
    <row r="12" customFormat="false" ht="15.75" hidden="false" customHeight="false" outlineLevel="0" collapsed="false">
      <c r="B12" s="38" t="s">
        <v>34</v>
      </c>
      <c r="C12" s="39"/>
      <c r="D12" s="40" t="n">
        <v>538.903313290794</v>
      </c>
      <c r="E12" s="40" t="n">
        <v>26.9893831383234</v>
      </c>
      <c r="F12" s="40" t="n">
        <v>0.486641106095337</v>
      </c>
      <c r="G12" s="41" t="s">
        <v>37</v>
      </c>
      <c r="H12" s="41" t="n">
        <v>0.486641106095337</v>
      </c>
      <c r="I12" s="41" t="n">
        <v>-0.0338090848579799</v>
      </c>
      <c r="J12" s="42"/>
      <c r="K12" s="43" t="s">
        <v>42</v>
      </c>
      <c r="L12" s="44" t="n">
        <v>-0.509999999999999</v>
      </c>
      <c r="M12" s="40" t="n">
        <v>262.252504458274</v>
      </c>
      <c r="N12" s="41" t="s">
        <v>37</v>
      </c>
      <c r="O12" s="41" t="n">
        <v>262.252504458274</v>
      </c>
      <c r="P12" s="41" t="n">
        <v>-18.219827849295</v>
      </c>
      <c r="Q12" s="42"/>
      <c r="R12" s="41" t="s">
        <v>42</v>
      </c>
      <c r="S12" s="44" t="n">
        <v>-13.7645854005449</v>
      </c>
      <c r="T12" s="45" t="n">
        <v>-844.316334430926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0.710694214992462</v>
      </c>
      <c r="E15" s="40" t="n">
        <v>0.0355347107496231</v>
      </c>
      <c r="F15" s="40" t="n">
        <v>1.60456753174371</v>
      </c>
      <c r="G15" s="41" t="n">
        <v>-5.12296165255698</v>
      </c>
      <c r="H15" s="41" t="n">
        <v>-3.51839412081327</v>
      </c>
      <c r="I15" s="41" t="n">
        <v>0.169305246755675</v>
      </c>
      <c r="J15" s="55"/>
      <c r="K15" s="43" t="n">
        <v>0.148623567534836</v>
      </c>
      <c r="L15" s="56" t="n">
        <v>-0.509999999999999</v>
      </c>
      <c r="M15" s="40" t="n">
        <v>1.14035686237499</v>
      </c>
      <c r="N15" s="41" t="n">
        <v>-3.64085921010047</v>
      </c>
      <c r="O15" s="41" t="n">
        <v>-2.50050234772548</v>
      </c>
      <c r="P15" s="41" t="n">
        <v>0.120324259437129</v>
      </c>
      <c r="Q15" s="55"/>
      <c r="R15" s="41" t="n">
        <v>0.100344614175622</v>
      </c>
      <c r="S15" s="56" t="n">
        <v>-0.0181227024823078</v>
      </c>
      <c r="T15" s="45" t="n">
        <v>8.42583931418181</v>
      </c>
    </row>
    <row r="16" customFormat="false" ht="15.75" hidden="false" customHeight="false" outlineLevel="0" collapsed="false">
      <c r="B16" s="57" t="s">
        <v>36</v>
      </c>
      <c r="C16" s="58"/>
      <c r="D16" s="40" t="n">
        <v>0.409583435321166</v>
      </c>
      <c r="E16" s="40" t="n">
        <v>0.0204791717660584</v>
      </c>
      <c r="F16" s="40" t="n">
        <v>1.60456753174371</v>
      </c>
      <c r="G16" s="41" t="n">
        <v>-5.93760360000001</v>
      </c>
      <c r="H16" s="41" t="n">
        <v>-4.3330360682563</v>
      </c>
      <c r="I16" s="41" t="n">
        <v>0.169305246755675</v>
      </c>
      <c r="J16" s="55"/>
      <c r="K16" s="43" t="n">
        <v>0.14058064516129</v>
      </c>
      <c r="L16" s="56" t="n">
        <v>-0.509999999999999</v>
      </c>
      <c r="M16" s="40" t="n">
        <v>0.657204281856394</v>
      </c>
      <c r="N16" s="41" t="n">
        <v>-2.43194408006333</v>
      </c>
      <c r="O16" s="41" t="n">
        <v>-1.77473979820693</v>
      </c>
      <c r="P16" s="41" t="n">
        <v>0.069344624584087</v>
      </c>
      <c r="Q16" s="55"/>
      <c r="R16" s="41" t="n">
        <v>0.0547005284055858</v>
      </c>
      <c r="S16" s="56" t="n">
        <v>-0.0104443776006897</v>
      </c>
      <c r="T16" s="45" t="n">
        <v>6.09084308366583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0.0218861741775465</v>
      </c>
      <c r="E18" s="40" t="n">
        <v>0.00109430870887733</v>
      </c>
      <c r="F18" s="40" t="n">
        <v>1.60456753174371</v>
      </c>
      <c r="G18" s="41" t="n">
        <v>-4.18</v>
      </c>
      <c r="H18" s="41" t="n">
        <v>-2.57543246825629</v>
      </c>
      <c r="I18" s="41" t="n">
        <v>0.169305246755675</v>
      </c>
      <c r="J18" s="42"/>
      <c r="K18" s="43" t="n">
        <v>0.1594</v>
      </c>
      <c r="L18" s="44" t="n">
        <v>-0.51</v>
      </c>
      <c r="M18" s="40" t="n">
        <v>0.0351178444793788</v>
      </c>
      <c r="N18" s="41" t="n">
        <v>-0.0914842080621446</v>
      </c>
      <c r="O18" s="41" t="n">
        <v>-0.0563663635827658</v>
      </c>
      <c r="P18" s="41" t="n">
        <v>0.00370544411966719</v>
      </c>
      <c r="Q18" s="42"/>
      <c r="R18" s="41" t="n">
        <v>0.00331422335570587</v>
      </c>
      <c r="S18" s="44" t="n">
        <v>-0.000558097441527437</v>
      </c>
      <c r="T18" s="45" t="n">
        <v>0.182984243012708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0.0001875</v>
      </c>
      <c r="E20" s="40" t="n">
        <v>9.375E-006</v>
      </c>
      <c r="F20" s="40" t="n">
        <v>1.60456753174371</v>
      </c>
      <c r="G20" s="41" t="n">
        <v>-6.84</v>
      </c>
      <c r="H20" s="41" t="n">
        <v>-5.23543246825629</v>
      </c>
      <c r="I20" s="41" t="n">
        <v>0.169305246755675</v>
      </c>
      <c r="J20" s="42"/>
      <c r="K20" s="43" t="n">
        <v>0.422588235294118</v>
      </c>
      <c r="L20" s="44" t="n">
        <v>-0.51</v>
      </c>
      <c r="M20" s="40" t="n">
        <v>0.000300856412201946</v>
      </c>
      <c r="N20" s="41" t="n">
        <v>-0.0012825</v>
      </c>
      <c r="O20" s="41" t="n">
        <v>-0.000981643587798054</v>
      </c>
      <c r="P20" s="41" t="n">
        <v>3.1744733766689E-005</v>
      </c>
      <c r="Q20" s="42"/>
      <c r="R20" s="41" t="n">
        <v>7.52735294117648E-005</v>
      </c>
      <c r="S20" s="44" t="n">
        <v>-4.78125E-006</v>
      </c>
      <c r="T20" s="45" t="n">
        <v>0.0032244907736052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s">
        <v>42</v>
      </c>
      <c r="E22" s="40" t="s">
        <v>42</v>
      </c>
      <c r="F22" s="40" t="s">
        <v>42</v>
      </c>
      <c r="G22" s="41" t="s">
        <v>42</v>
      </c>
      <c r="H22" s="41" t="s">
        <v>42</v>
      </c>
      <c r="I22" s="60" t="s">
        <v>42</v>
      </c>
      <c r="J22" s="55"/>
      <c r="K22" s="43" t="s">
        <v>42</v>
      </c>
      <c r="L22" s="56" t="s">
        <v>42</v>
      </c>
      <c r="M22" s="40" t="s">
        <v>42</v>
      </c>
      <c r="N22" s="41" t="s">
        <v>42</v>
      </c>
      <c r="O22" s="41" t="s">
        <v>42</v>
      </c>
      <c r="P22" s="60" t="s">
        <v>42</v>
      </c>
      <c r="Q22" s="55"/>
      <c r="R22" s="41" t="s">
        <v>42</v>
      </c>
      <c r="S22" s="56" t="s">
        <v>42</v>
      </c>
      <c r="T22" s="45" t="s">
        <v>42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0.27903710549375</v>
      </c>
      <c r="E24" s="40" t="n">
        <v>0.0139518552746875</v>
      </c>
      <c r="F24" s="40" t="n">
        <v>1.60456753174371</v>
      </c>
      <c r="G24" s="41" t="n">
        <v>-3.99999999999999</v>
      </c>
      <c r="H24" s="41" t="n">
        <v>-2.39543246825628</v>
      </c>
      <c r="I24" s="41" t="n">
        <v>0.169305246755674</v>
      </c>
      <c r="J24" s="55"/>
      <c r="K24" s="43" t="n">
        <v>0.159399999999999</v>
      </c>
      <c r="L24" s="56" t="n">
        <v>-0.509999999999999</v>
      </c>
      <c r="M24" s="40" t="n">
        <v>0.447733879627015</v>
      </c>
      <c r="N24" s="41" t="n">
        <v>-1.116148421975</v>
      </c>
      <c r="O24" s="41" t="n">
        <v>-0.668414542347982</v>
      </c>
      <c r="P24" s="41" t="n">
        <v>0.0472424459996085</v>
      </c>
      <c r="Q24" s="55"/>
      <c r="R24" s="41" t="n">
        <v>0.0422545888849184</v>
      </c>
      <c r="S24" s="56" t="n">
        <v>-0.0071154461900906</v>
      </c>
      <c r="T24" s="45" t="n">
        <v>2.14878749672967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540.186458895186</v>
      </c>
      <c r="E33" s="33" t="n">
        <v>27.019867893204</v>
      </c>
      <c r="F33" s="33" t="n">
        <v>0.441606929965611</v>
      </c>
      <c r="G33" s="34" t="n">
        <v>-0.00916764519957621</v>
      </c>
      <c r="H33" s="34" t="n">
        <v>0.432439284766035</v>
      </c>
      <c r="I33" s="34" t="n">
        <v>-0.0431869462803942</v>
      </c>
      <c r="J33" s="35"/>
      <c r="K33" s="34" t="n">
        <v>0.000464330510174217</v>
      </c>
      <c r="L33" s="36" t="n">
        <v>-0.501052631578948</v>
      </c>
      <c r="M33" s="33" t="n">
        <v>238.550083721698</v>
      </c>
      <c r="N33" s="34" t="n">
        <v>-4.95223779676652</v>
      </c>
      <c r="O33" s="34" t="n">
        <v>233.597845924931</v>
      </c>
      <c r="P33" s="34" t="n">
        <v>-23.3290035817027</v>
      </c>
      <c r="Q33" s="35"/>
      <c r="R33" s="34" t="n">
        <v>0.238278905004314</v>
      </c>
      <c r="S33" s="36" t="n">
        <v>-13.5383759128054</v>
      </c>
      <c r="T33" s="37" t="n">
        <v>-722.218732896567</v>
      </c>
    </row>
    <row r="34" customFormat="false" ht="15.75" hidden="false" customHeight="false" outlineLevel="0" collapsed="false">
      <c r="B34" s="38" t="s">
        <v>34</v>
      </c>
      <c r="C34" s="39"/>
      <c r="D34" s="40" t="n">
        <v>538.509065907696</v>
      </c>
      <c r="E34" s="40" t="n">
        <v>26.9451656499333</v>
      </c>
      <c r="F34" s="40" t="n">
        <v>0.436770996442403</v>
      </c>
      <c r="G34" s="41" t="s">
        <v>37</v>
      </c>
      <c r="H34" s="41" t="n">
        <v>0.436770996442403</v>
      </c>
      <c r="I34" s="41" t="n">
        <v>-0.043962406034102</v>
      </c>
      <c r="J34" s="42"/>
      <c r="K34" s="43" t="s">
        <v>42</v>
      </c>
      <c r="L34" s="44" t="n">
        <v>-0.501052631578948</v>
      </c>
      <c r="M34" s="40" t="n">
        <v>235.205141309772</v>
      </c>
      <c r="N34" s="41" t="s">
        <v>37</v>
      </c>
      <c r="O34" s="41" t="n">
        <v>235.205141309772</v>
      </c>
      <c r="P34" s="41" t="n">
        <v>-23.6741542084791</v>
      </c>
      <c r="Q34" s="42"/>
      <c r="R34" s="41" t="s">
        <v>42</v>
      </c>
      <c r="S34" s="44" t="n">
        <v>-13.5009461572297</v>
      </c>
      <c r="T34" s="45" t="n">
        <v>-726.110150128232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1.67739298748951</v>
      </c>
      <c r="E37" s="40" t="n">
        <v>0.0747022432707237</v>
      </c>
      <c r="F37" s="40" t="n">
        <v>1.99413162978094</v>
      </c>
      <c r="G37" s="41" t="n">
        <v>-2.95234201746507</v>
      </c>
      <c r="H37" s="41" t="n">
        <v>-0.958210387684123</v>
      </c>
      <c r="I37" s="41" t="n">
        <v>0.205766108091929</v>
      </c>
      <c r="J37" s="55"/>
      <c r="K37" s="43" t="n">
        <v>0.148674287827413</v>
      </c>
      <c r="L37" s="56" t="n">
        <v>-0.501052631578948</v>
      </c>
      <c r="M37" s="40" t="n">
        <v>3.34494241192557</v>
      </c>
      <c r="N37" s="41" t="n">
        <v>-4.95223779676652</v>
      </c>
      <c r="O37" s="41" t="n">
        <v>-1.60729538484095</v>
      </c>
      <c r="P37" s="41" t="n">
        <v>0.34515062677641</v>
      </c>
      <c r="Q37" s="55"/>
      <c r="R37" s="41" t="n">
        <v>0.238278905004314</v>
      </c>
      <c r="S37" s="56" t="n">
        <v>-0.0374297555756469</v>
      </c>
      <c r="T37" s="45" t="n">
        <v>3.89141723166487</v>
      </c>
    </row>
    <row r="38" customFormat="false" ht="15.75" hidden="false" customHeight="true" outlineLevel="0" collapsed="false">
      <c r="B38" s="57" t="s">
        <v>36</v>
      </c>
      <c r="C38" s="58"/>
      <c r="D38" s="40" t="n">
        <v>0.966740474933671</v>
      </c>
      <c r="E38" s="40" t="n">
        <v>0.0483370237466835</v>
      </c>
      <c r="F38" s="40" t="n">
        <v>1.99413163467483</v>
      </c>
      <c r="G38" s="41" t="n">
        <v>-3.42199145473404</v>
      </c>
      <c r="H38" s="41" t="n">
        <v>-1.42785982005921</v>
      </c>
      <c r="I38" s="41" t="n">
        <v>0.205766124544044</v>
      </c>
      <c r="J38" s="55"/>
      <c r="K38" s="43" t="n">
        <v>0.14058064516129</v>
      </c>
      <c r="L38" s="56" t="n">
        <v>-0.501052631578948</v>
      </c>
      <c r="M38" s="40" t="n">
        <v>1.92780776358581</v>
      </c>
      <c r="N38" s="41" t="n">
        <v>-3.30817764416855</v>
      </c>
      <c r="O38" s="41" t="n">
        <v>-1.38036988058274</v>
      </c>
      <c r="P38" s="41" t="n">
        <v>0.19892244096697</v>
      </c>
      <c r="Q38" s="55"/>
      <c r="R38" s="41" t="n">
        <v>0.129109749686222</v>
      </c>
      <c r="S38" s="56" t="n">
        <v>-0.0242193929509699</v>
      </c>
      <c r="T38" s="45" t="n">
        <v>3.94737597056192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0.0516679578432006</v>
      </c>
      <c r="E40" s="40" t="n">
        <v>0.00258339789216003</v>
      </c>
      <c r="F40" s="40" t="n">
        <v>1.99413166121399</v>
      </c>
      <c r="G40" s="41" t="n">
        <v>-2.40938215712384</v>
      </c>
      <c r="H40" s="41" t="n">
        <v>-0.415250495909843</v>
      </c>
      <c r="I40" s="41" t="n">
        <v>0.205766213762466</v>
      </c>
      <c r="J40" s="42"/>
      <c r="K40" s="43" t="n">
        <v>0.1594</v>
      </c>
      <c r="L40" s="44" t="n">
        <v>-0.501052631578947</v>
      </c>
      <c r="M40" s="40" t="n">
        <v>0.103032710605396</v>
      </c>
      <c r="N40" s="41" t="n">
        <v>-0.124487855722434</v>
      </c>
      <c r="O40" s="41" t="n">
        <v>-0.0214551451170379</v>
      </c>
      <c r="P40" s="41" t="n">
        <v>0.0106315200582341</v>
      </c>
      <c r="Q40" s="42"/>
      <c r="R40" s="41" t="n">
        <v>0.00782407885619587</v>
      </c>
      <c r="S40" s="44" t="n">
        <v>-0.00129441831228229</v>
      </c>
      <c r="T40" s="45" t="n">
        <v>0.0157445365545974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0.000375000000000001</v>
      </c>
      <c r="E42" s="40" t="n">
        <v>1.875E-005</v>
      </c>
      <c r="F42" s="40" t="n">
        <v>1.99410689218573</v>
      </c>
      <c r="G42" s="41" t="n">
        <v>-3.41999999999999</v>
      </c>
      <c r="H42" s="41" t="n">
        <v>-1.42589310781426</v>
      </c>
      <c r="I42" s="41" t="n">
        <v>0.205682946098749</v>
      </c>
      <c r="J42" s="42"/>
      <c r="K42" s="43" t="n">
        <v>0.422588235294117</v>
      </c>
      <c r="L42" s="44" t="n">
        <v>-0.501052631578946</v>
      </c>
      <c r="M42" s="40" t="n">
        <v>0.000747790084569651</v>
      </c>
      <c r="N42" s="41" t="n">
        <v>-0.0012825</v>
      </c>
      <c r="O42" s="41" t="n">
        <v>-0.000534709915430349</v>
      </c>
      <c r="P42" s="41" t="n">
        <v>7.71311047870309E-005</v>
      </c>
      <c r="Q42" s="42"/>
      <c r="R42" s="41" t="n">
        <v>0.00015054705882353</v>
      </c>
      <c r="S42" s="44" t="n">
        <v>-9.39473684210526E-006</v>
      </c>
      <c r="T42" s="45" t="n">
        <v>0.00116023045842695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s">
        <v>42</v>
      </c>
      <c r="E44" s="40" t="s">
        <v>42</v>
      </c>
      <c r="F44" s="40" t="s">
        <v>42</v>
      </c>
      <c r="G44" s="41" t="s">
        <v>42</v>
      </c>
      <c r="H44" s="41" t="s">
        <v>42</v>
      </c>
      <c r="I44" s="60" t="s">
        <v>42</v>
      </c>
      <c r="J44" s="55"/>
      <c r="K44" s="43" t="s">
        <v>42</v>
      </c>
      <c r="L44" s="56" t="s">
        <v>42</v>
      </c>
      <c r="M44" s="40" t="s">
        <v>42</v>
      </c>
      <c r="N44" s="41" t="s">
        <v>42</v>
      </c>
      <c r="O44" s="41" t="s">
        <v>42</v>
      </c>
      <c r="P44" s="60" t="s">
        <v>42</v>
      </c>
      <c r="Q44" s="55"/>
      <c r="R44" s="41" t="s">
        <v>42</v>
      </c>
      <c r="S44" s="56" t="s">
        <v>42</v>
      </c>
      <c r="T44" s="45" t="s">
        <v>42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0.658609554712634</v>
      </c>
      <c r="E46" s="40" t="n">
        <v>0.0237630716318802</v>
      </c>
      <c r="F46" s="40" t="n">
        <v>1.99413163421664</v>
      </c>
      <c r="G46" s="41" t="n">
        <v>-2.30529573403775</v>
      </c>
      <c r="H46" s="41" t="n">
        <v>-0.311164099821106</v>
      </c>
      <c r="I46" s="41" t="n">
        <v>0.20576612300371</v>
      </c>
      <c r="J46" s="55"/>
      <c r="K46" s="43" t="n">
        <v>0.1594</v>
      </c>
      <c r="L46" s="56" t="n">
        <v>-0.501052631578948</v>
      </c>
      <c r="M46" s="40" t="n">
        <v>1.3133541476498</v>
      </c>
      <c r="N46" s="41" t="n">
        <v>-1.51828979687554</v>
      </c>
      <c r="O46" s="41" t="n">
        <v>-0.204935649225736</v>
      </c>
      <c r="P46" s="41" t="n">
        <v>0.135519534646418</v>
      </c>
      <c r="Q46" s="55"/>
      <c r="R46" s="41" t="n">
        <v>0.101194529403072</v>
      </c>
      <c r="S46" s="56" t="n">
        <v>-0.0119065495755526</v>
      </c>
      <c r="T46" s="45" t="n">
        <v>-0.0728635059100736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541.653358118111</v>
      </c>
      <c r="E55" s="33" t="n">
        <v>27.0974890534613</v>
      </c>
      <c r="F55" s="33" t="n">
        <v>0.547499613332647</v>
      </c>
      <c r="G55" s="34" t="n">
        <v>-0.0207602525712848</v>
      </c>
      <c r="H55" s="34" t="n">
        <v>0.526739360761362</v>
      </c>
      <c r="I55" s="34" t="n">
        <v>-0.0204101702475297</v>
      </c>
      <c r="J55" s="35"/>
      <c r="K55" s="34" t="n">
        <v>0.00106906462485525</v>
      </c>
      <c r="L55" s="36" t="n">
        <v>-0.492105263157895</v>
      </c>
      <c r="M55" s="33" t="n">
        <v>296.555004129996</v>
      </c>
      <c r="N55" s="34" t="n">
        <v>-11.2448605206166</v>
      </c>
      <c r="O55" s="34" t="n">
        <v>285.310143609379</v>
      </c>
      <c r="P55" s="34" t="n">
        <v>-11.0552372543368</v>
      </c>
      <c r="Q55" s="35"/>
      <c r="R55" s="34" t="n">
        <v>0.550093477128669</v>
      </c>
      <c r="S55" s="36" t="n">
        <v>-13.3348169815718</v>
      </c>
      <c r="T55" s="37" t="n">
        <v>-958.724003785531</v>
      </c>
    </row>
    <row r="56" customFormat="false" ht="15.75" hidden="false" customHeight="false" outlineLevel="0" collapsed="false">
      <c r="B56" s="38" t="s">
        <v>34</v>
      </c>
      <c r="C56" s="39"/>
      <c r="D56" s="40" t="n">
        <v>537.780833842646</v>
      </c>
      <c r="E56" s="40" t="n">
        <v>26.9254532807785</v>
      </c>
      <c r="F56" s="40" t="n">
        <v>0.543623007815909</v>
      </c>
      <c r="G56" s="41" t="s">
        <v>37</v>
      </c>
      <c r="H56" s="41" t="n">
        <v>0.543623007815909</v>
      </c>
      <c r="I56" s="41" t="n">
        <v>-0.0218378287720508</v>
      </c>
      <c r="J56" s="42"/>
      <c r="K56" s="43" t="s">
        <v>42</v>
      </c>
      <c r="L56" s="44" t="n">
        <v>-0.492105263157895</v>
      </c>
      <c r="M56" s="40" t="n">
        <v>292.350034439287</v>
      </c>
      <c r="N56" s="41" t="s">
        <v>37</v>
      </c>
      <c r="O56" s="41" t="n">
        <v>292.350034439287</v>
      </c>
      <c r="P56" s="41" t="n">
        <v>-11.7439657663464</v>
      </c>
      <c r="Q56" s="42"/>
      <c r="R56" s="41" t="s">
        <v>42</v>
      </c>
      <c r="S56" s="44" t="n">
        <v>-13.2501572723831</v>
      </c>
      <c r="T56" s="45" t="n">
        <v>-980.305008468712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3.87252427546481</v>
      </c>
      <c r="E59" s="40" t="n">
        <v>0.172035772682874</v>
      </c>
      <c r="F59" s="40" t="n">
        <v>1.08584721272118</v>
      </c>
      <c r="G59" s="41" t="n">
        <v>-2.9037546883465</v>
      </c>
      <c r="H59" s="41" t="n">
        <v>-1.81790747562532</v>
      </c>
      <c r="I59" s="41" t="n">
        <v>0.177850017977469</v>
      </c>
      <c r="J59" s="55"/>
      <c r="K59" s="43" t="n">
        <v>0.148654286242242</v>
      </c>
      <c r="L59" s="56" t="n">
        <v>-0.492105263157895</v>
      </c>
      <c r="M59" s="40" t="n">
        <v>4.20496969070855</v>
      </c>
      <c r="N59" s="41" t="n">
        <v>-11.2448605206166</v>
      </c>
      <c r="O59" s="41" t="n">
        <v>-7.039890829908</v>
      </c>
      <c r="P59" s="41" t="n">
        <v>0.688728512009599</v>
      </c>
      <c r="Q59" s="55"/>
      <c r="R59" s="41" t="n">
        <v>0.550093477128669</v>
      </c>
      <c r="S59" s="56" t="n">
        <v>-0.0846597091886777</v>
      </c>
      <c r="T59" s="45" t="n">
        <v>21.5810046831809</v>
      </c>
    </row>
    <row r="60" customFormat="false" ht="15.75" hidden="false" customHeight="true" outlineLevel="0" collapsed="false">
      <c r="B60" s="57" t="s">
        <v>36</v>
      </c>
      <c r="C60" s="58"/>
      <c r="D60" s="40" t="n">
        <v>2.23202636859815</v>
      </c>
      <c r="E60" s="40" t="n">
        <v>0.111601318429907</v>
      </c>
      <c r="F60" s="40" t="n">
        <v>1.08584722305874</v>
      </c>
      <c r="G60" s="41" t="n">
        <v>-3.36589485811939</v>
      </c>
      <c r="H60" s="41" t="n">
        <v>-2.28004763506065</v>
      </c>
      <c r="I60" s="41" t="n">
        <v>0.177850070435316</v>
      </c>
      <c r="J60" s="55"/>
      <c r="K60" s="43" t="n">
        <v>0.14058064516129</v>
      </c>
      <c r="L60" s="56" t="n">
        <v>-0.492105263157894</v>
      </c>
      <c r="M60" s="40" t="n">
        <v>2.42363963413619</v>
      </c>
      <c r="N60" s="41" t="n">
        <v>-7.51276607725141</v>
      </c>
      <c r="O60" s="41" t="n">
        <v>-5.08912644311522</v>
      </c>
      <c r="P60" s="41" t="n">
        <v>0.396966046868663</v>
      </c>
      <c r="Q60" s="55"/>
      <c r="R60" s="41" t="n">
        <v>0.298090721568812</v>
      </c>
      <c r="S60" s="56" t="n">
        <v>-0.0549195961747175</v>
      </c>
      <c r="T60" s="45" t="n">
        <v>16.3129606597924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0.11933665852023</v>
      </c>
      <c r="E62" s="40" t="n">
        <v>0.0059668329260115</v>
      </c>
      <c r="F62" s="40" t="n">
        <v>1.08584727909355</v>
      </c>
      <c r="G62" s="41" t="n">
        <v>-2.37022866516774</v>
      </c>
      <c r="H62" s="41" t="n">
        <v>-1.28438138607419</v>
      </c>
      <c r="I62" s="41" t="n">
        <v>0.177850354783208</v>
      </c>
      <c r="J62" s="42"/>
      <c r="K62" s="43" t="n">
        <v>0.1594</v>
      </c>
      <c r="L62" s="44" t="n">
        <v>-0.492105263157895</v>
      </c>
      <c r="M62" s="40" t="n">
        <v>0.129581385950308</v>
      </c>
      <c r="N62" s="41" t="n">
        <v>-0.282855168829983</v>
      </c>
      <c r="O62" s="41" t="n">
        <v>-0.153273782879675</v>
      </c>
      <c r="P62" s="41" t="n">
        <v>0.0212240670564654</v>
      </c>
      <c r="Q62" s="42"/>
      <c r="R62" s="41" t="n">
        <v>0.0180711501997185</v>
      </c>
      <c r="S62" s="44" t="n">
        <v>-0.00293630988727408</v>
      </c>
      <c r="T62" s="45" t="n">
        <v>0.428687876872807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0.0005625</v>
      </c>
      <c r="E64" s="40" t="n">
        <v>2.8125E-005</v>
      </c>
      <c r="F64" s="40" t="n">
        <v>1.08576678243166</v>
      </c>
      <c r="G64" s="41" t="n">
        <v>-2.28</v>
      </c>
      <c r="H64" s="41" t="n">
        <v>-1.19423321756834</v>
      </c>
      <c r="I64" s="41" t="n">
        <v>0.17744187551746</v>
      </c>
      <c r="J64" s="42"/>
      <c r="K64" s="43" t="n">
        <v>0.422588235294117</v>
      </c>
      <c r="L64" s="44" t="n">
        <v>-0.492105263157894</v>
      </c>
      <c r="M64" s="40" t="n">
        <v>0.000610743815117806</v>
      </c>
      <c r="N64" s="41" t="n">
        <v>-0.0012825</v>
      </c>
      <c r="O64" s="41" t="n">
        <v>-0.000671756184882194</v>
      </c>
      <c r="P64" s="41" t="n">
        <v>9.98110549785711E-005</v>
      </c>
      <c r="Q64" s="42"/>
      <c r="R64" s="41" t="n">
        <v>0.000225820588235294</v>
      </c>
      <c r="S64" s="44" t="n">
        <v>-1.38404605263158E-005</v>
      </c>
      <c r="T64" s="45" t="n">
        <v>0.0013198716747137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s">
        <v>42</v>
      </c>
      <c r="E66" s="40" t="s">
        <v>42</v>
      </c>
      <c r="F66" s="40" t="s">
        <v>42</v>
      </c>
      <c r="G66" s="41" t="s">
        <v>42</v>
      </c>
      <c r="H66" s="41" t="s">
        <v>42</v>
      </c>
      <c r="I66" s="60" t="s">
        <v>42</v>
      </c>
      <c r="J66" s="55"/>
      <c r="K66" s="43" t="s">
        <v>42</v>
      </c>
      <c r="L66" s="56" t="s">
        <v>42</v>
      </c>
      <c r="M66" s="40" t="s">
        <v>42</v>
      </c>
      <c r="N66" s="41" t="s">
        <v>42</v>
      </c>
      <c r="O66" s="41" t="s">
        <v>42</v>
      </c>
      <c r="P66" s="60" t="s">
        <v>42</v>
      </c>
      <c r="Q66" s="55"/>
      <c r="R66" s="41" t="s">
        <v>42</v>
      </c>
      <c r="S66" s="56" t="s">
        <v>42</v>
      </c>
      <c r="T66" s="45" t="s">
        <v>42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1.52059874834642</v>
      </c>
      <c r="E68" s="40" t="n">
        <v>0.0544394963269556</v>
      </c>
      <c r="F68" s="40" t="n">
        <v>1.08584722209095</v>
      </c>
      <c r="G68" s="41" t="n">
        <v>-2.26749941645332</v>
      </c>
      <c r="H68" s="41" t="n">
        <v>-1.18165219436237</v>
      </c>
      <c r="I68" s="41" t="n">
        <v>0.177850065524242</v>
      </c>
      <c r="J68" s="55"/>
      <c r="K68" s="43" t="n">
        <v>0.1594</v>
      </c>
      <c r="L68" s="56" t="n">
        <v>-0.492105263157896</v>
      </c>
      <c r="M68" s="40" t="n">
        <v>1.65113792680694</v>
      </c>
      <c r="N68" s="41" t="n">
        <v>-3.44795677453516</v>
      </c>
      <c r="O68" s="41" t="n">
        <v>-1.79681884772822</v>
      </c>
      <c r="P68" s="41" t="n">
        <v>0.270438587029492</v>
      </c>
      <c r="Q68" s="55"/>
      <c r="R68" s="41" t="n">
        <v>0.233705784771903</v>
      </c>
      <c r="S68" s="56" t="n">
        <v>-0.0267899626661598</v>
      </c>
      <c r="T68" s="45" t="n">
        <v>4.83803627484096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542.897630111987</v>
      </c>
      <c r="E77" s="33" t="n">
        <v>27.0952761210704</v>
      </c>
      <c r="F77" s="33" t="n">
        <v>0.471688759853803</v>
      </c>
      <c r="G77" s="34" t="n">
        <v>-0.0117578076569189</v>
      </c>
      <c r="H77" s="34" t="n">
        <v>0.459930952196884</v>
      </c>
      <c r="I77" s="34" t="n">
        <v>-0.0358207070705706</v>
      </c>
      <c r="J77" s="35"/>
      <c r="K77" s="34" t="n">
        <v>0.0014161851472823</v>
      </c>
      <c r="L77" s="36" t="n">
        <v>-0.483157894736843</v>
      </c>
      <c r="M77" s="33" t="n">
        <v>256.078709875092</v>
      </c>
      <c r="N77" s="34" t="n">
        <v>-6.38328591225382</v>
      </c>
      <c r="O77" s="34" t="n">
        <v>249.695423962838</v>
      </c>
      <c r="P77" s="34" t="n">
        <v>-19.4469769775485</v>
      </c>
      <c r="Q77" s="35"/>
      <c r="R77" s="34" t="n">
        <v>0.73047163265518</v>
      </c>
      <c r="S77" s="36" t="n">
        <v>-13.0912965679698</v>
      </c>
      <c r="T77" s="37" t="n">
        <v>-798.921280849908</v>
      </c>
    </row>
    <row r="78" customFormat="false" ht="15.75" hidden="false" customHeight="false" outlineLevel="0" collapsed="false">
      <c r="B78" s="38" t="s">
        <v>34</v>
      </c>
      <c r="C78" s="39"/>
      <c r="D78" s="40" t="n">
        <v>537.779040873896</v>
      </c>
      <c r="E78" s="40" t="n">
        <v>26.8890416775259</v>
      </c>
      <c r="F78" s="40" t="n">
        <v>0.461830474534485</v>
      </c>
      <c r="G78" s="41" t="s">
        <v>37</v>
      </c>
      <c r="H78" s="41" t="n">
        <v>0.461830474534485</v>
      </c>
      <c r="I78" s="41" t="n">
        <v>-0.0383941396286265</v>
      </c>
      <c r="J78" s="42"/>
      <c r="K78" s="43" t="s">
        <v>42</v>
      </c>
      <c r="L78" s="44" t="n">
        <v>-0.483157894736842</v>
      </c>
      <c r="M78" s="40" t="n">
        <v>248.362749641492</v>
      </c>
      <c r="N78" s="41" t="s">
        <v>37</v>
      </c>
      <c r="O78" s="41" t="n">
        <v>248.362749641492</v>
      </c>
      <c r="P78" s="41" t="n">
        <v>-20.6475635846612</v>
      </c>
      <c r="Q78" s="42"/>
      <c r="R78" s="41" t="s">
        <v>42</v>
      </c>
      <c r="S78" s="44" t="n">
        <v>-12.9916527684046</v>
      </c>
      <c r="T78" s="45" t="n">
        <v>-787.319622057562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5.11858923809042</v>
      </c>
      <c r="E81" s="40" t="n">
        <v>0.206234443544564</v>
      </c>
      <c r="F81" s="40" t="n">
        <v>1.50743884197248</v>
      </c>
      <c r="G81" s="41" t="n">
        <v>-1.24707914922183</v>
      </c>
      <c r="H81" s="41" t="n">
        <v>0.260359692750654</v>
      </c>
      <c r="I81" s="41" t="n">
        <v>0.234554200633738</v>
      </c>
      <c r="J81" s="55"/>
      <c r="K81" s="43" t="n">
        <v>0.148700910908597</v>
      </c>
      <c r="L81" s="56" t="n">
        <v>-0.483157894736843</v>
      </c>
      <c r="M81" s="40" t="n">
        <v>7.71596023359984</v>
      </c>
      <c r="N81" s="41" t="n">
        <v>-6.38328591225382</v>
      </c>
      <c r="O81" s="41" t="n">
        <v>1.33267432134603</v>
      </c>
      <c r="P81" s="41" t="n">
        <v>1.20058660711275</v>
      </c>
      <c r="Q81" s="55"/>
      <c r="R81" s="41" t="n">
        <v>0.73047163265518</v>
      </c>
      <c r="S81" s="56" t="n">
        <v>-0.0996437995652156</v>
      </c>
      <c r="T81" s="45" t="n">
        <v>-11.6016587923454</v>
      </c>
    </row>
    <row r="82" customFormat="false" ht="15.75" hidden="false" customHeight="true" outlineLevel="0" collapsed="false">
      <c r="B82" s="57" t="s">
        <v>36</v>
      </c>
      <c r="C82" s="58"/>
      <c r="D82" s="40" t="n">
        <v>2.95022380528904</v>
      </c>
      <c r="E82" s="40" t="n">
        <v>0.147511190264452</v>
      </c>
      <c r="F82" s="40" t="n">
        <v>1.50743885359958</v>
      </c>
      <c r="G82" s="41" t="n">
        <v>-1.44544006388993</v>
      </c>
      <c r="H82" s="41" t="n">
        <v>0.0619987897096537</v>
      </c>
      <c r="I82" s="41" t="n">
        <v>0.234554250399204</v>
      </c>
      <c r="J82" s="55"/>
      <c r="K82" s="43" t="n">
        <v>0.14058064516129</v>
      </c>
      <c r="L82" s="56" t="n">
        <v>-0.483157894736842</v>
      </c>
      <c r="M82" s="40" t="n">
        <v>4.4472819909071</v>
      </c>
      <c r="N82" s="41" t="n">
        <v>-4.26437168560657</v>
      </c>
      <c r="O82" s="41" t="n">
        <v>0.182910305300529</v>
      </c>
      <c r="P82" s="41" t="n">
        <v>0.691987533159458</v>
      </c>
      <c r="Q82" s="55"/>
      <c r="R82" s="41" t="n">
        <v>0.394007147621843</v>
      </c>
      <c r="S82" s="56" t="n">
        <v>-0.0712711961382982</v>
      </c>
      <c r="T82" s="45" t="n">
        <v>-4.39132389645962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0.157734563566443</v>
      </c>
      <c r="E84" s="40" t="n">
        <v>0.00788672817832213</v>
      </c>
      <c r="F84" s="40" t="n">
        <v>1.50743891662475</v>
      </c>
      <c r="G84" s="41" t="n">
        <v>-1.017552776412</v>
      </c>
      <c r="H84" s="41" t="n">
        <v>0.489886140212753</v>
      </c>
      <c r="I84" s="41" t="n">
        <v>0.234554520154986</v>
      </c>
      <c r="J84" s="42"/>
      <c r="K84" s="43" t="n">
        <v>0.1594</v>
      </c>
      <c r="L84" s="44" t="n">
        <v>-0.483157894736842</v>
      </c>
      <c r="M84" s="40" t="n">
        <v>0.237775219616876</v>
      </c>
      <c r="N84" s="41" t="n">
        <v>-0.160503243093169</v>
      </c>
      <c r="O84" s="41" t="n">
        <v>0.0772719765237077</v>
      </c>
      <c r="P84" s="41" t="n">
        <v>0.036997354869183</v>
      </c>
      <c r="Q84" s="42"/>
      <c r="R84" s="41" t="n">
        <v>0.0238857449608665</v>
      </c>
      <c r="S84" s="44" t="n">
        <v>-0.00381053498299985</v>
      </c>
      <c r="T84" s="45" t="n">
        <v>-0.492596651692777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0.00075</v>
      </c>
      <c r="E86" s="40" t="n">
        <v>3.75E-005</v>
      </c>
      <c r="F86" s="40" t="n">
        <v>1.50734916322185</v>
      </c>
      <c r="G86" s="41" t="n">
        <v>-1.71</v>
      </c>
      <c r="H86" s="41" t="n">
        <v>-0.202650836778151</v>
      </c>
      <c r="I86" s="41" t="n">
        <v>0.234170364111277</v>
      </c>
      <c r="J86" s="42"/>
      <c r="K86" s="43" t="n">
        <v>0.422588235294118</v>
      </c>
      <c r="L86" s="44" t="n">
        <v>-0.483157894736843</v>
      </c>
      <c r="M86" s="40" t="n">
        <v>0.00113051187241639</v>
      </c>
      <c r="N86" s="41" t="n">
        <v>-0.0012825</v>
      </c>
      <c r="O86" s="41" t="n">
        <v>-0.000151988127583613</v>
      </c>
      <c r="P86" s="41" t="n">
        <v>0.000175627773083457</v>
      </c>
      <c r="Q86" s="42"/>
      <c r="R86" s="41" t="n">
        <v>0.000301094117647059</v>
      </c>
      <c r="S86" s="44" t="n">
        <v>-1.81184210526316E-005</v>
      </c>
      <c r="T86" s="45" t="n">
        <v>-0.00112425625434566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s">
        <v>42</v>
      </c>
      <c r="E88" s="40" t="s">
        <v>42</v>
      </c>
      <c r="F88" s="40" t="s">
        <v>42</v>
      </c>
      <c r="G88" s="41" t="s">
        <v>42</v>
      </c>
      <c r="H88" s="41" t="s">
        <v>42</v>
      </c>
      <c r="I88" s="60" t="s">
        <v>42</v>
      </c>
      <c r="J88" s="55"/>
      <c r="K88" s="43" t="s">
        <v>42</v>
      </c>
      <c r="L88" s="56" t="s">
        <v>42</v>
      </c>
      <c r="M88" s="40" t="s">
        <v>42</v>
      </c>
      <c r="N88" s="41" t="s">
        <v>42</v>
      </c>
      <c r="O88" s="41" t="s">
        <v>42</v>
      </c>
      <c r="P88" s="60" t="s">
        <v>42</v>
      </c>
      <c r="Q88" s="55"/>
      <c r="R88" s="41" t="s">
        <v>42</v>
      </c>
      <c r="S88" s="56" t="s">
        <v>42</v>
      </c>
      <c r="T88" s="45" t="s">
        <v>42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2.00988086923494</v>
      </c>
      <c r="E90" s="40" t="n">
        <v>0.0507990251017901</v>
      </c>
      <c r="F90" s="40" t="n">
        <v>1.50743885251106</v>
      </c>
      <c r="G90" s="41" t="n">
        <v>-0.973753476393384</v>
      </c>
      <c r="H90" s="41" t="n">
        <v>0.533685376117677</v>
      </c>
      <c r="I90" s="41" t="n">
        <v>0.234554245740186</v>
      </c>
      <c r="J90" s="55"/>
      <c r="K90" s="43" t="n">
        <v>0.1594</v>
      </c>
      <c r="L90" s="56" t="n">
        <v>-0.483157894736842</v>
      </c>
      <c r="M90" s="40" t="n">
        <v>3.02977251120345</v>
      </c>
      <c r="N90" s="41" t="n">
        <v>-1.95712848355408</v>
      </c>
      <c r="O90" s="41" t="n">
        <v>1.07264402764937</v>
      </c>
      <c r="P90" s="41" t="n">
        <v>0.47142609131103</v>
      </c>
      <c r="Q90" s="55"/>
      <c r="R90" s="41" t="n">
        <v>0.312277645954824</v>
      </c>
      <c r="S90" s="56" t="n">
        <v>-0.0245439500228649</v>
      </c>
      <c r="T90" s="45" t="n">
        <v>-6.71661398793866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544.763184974571</v>
      </c>
      <c r="E99" s="33" t="n">
        <v>27.1999047591941</v>
      </c>
      <c r="F99" s="33" t="n">
        <v>0.553874179962976</v>
      </c>
      <c r="G99" s="34" t="n">
        <v>-0.0226828652034505</v>
      </c>
      <c r="H99" s="34" t="n">
        <v>0.531191314759525</v>
      </c>
      <c r="I99" s="34" t="n">
        <v>-0.0181465414138042</v>
      </c>
      <c r="J99" s="35"/>
      <c r="K99" s="34" t="n">
        <v>0.00207408974153578</v>
      </c>
      <c r="L99" s="36" t="n">
        <v>-0.47421052631579</v>
      </c>
      <c r="M99" s="33" t="n">
        <v>301.730262351809</v>
      </c>
      <c r="N99" s="34" t="n">
        <v>-12.3567898925805</v>
      </c>
      <c r="O99" s="34" t="n">
        <v>289.373472459229</v>
      </c>
      <c r="P99" s="34" t="n">
        <v>-9.88556769685695</v>
      </c>
      <c r="Q99" s="35"/>
      <c r="R99" s="34" t="n">
        <v>1.07347269009032</v>
      </c>
      <c r="S99" s="36" t="n">
        <v>-12.8984811515968</v>
      </c>
      <c r="T99" s="37" t="n">
        <v>-981.430619769841</v>
      </c>
    </row>
    <row r="100" customFormat="false" ht="15.75" hidden="false" customHeight="false" outlineLevel="0" collapsed="false">
      <c r="B100" s="38" t="s">
        <v>34</v>
      </c>
      <c r="C100" s="39"/>
      <c r="D100" s="40" t="n">
        <v>537.232395945374</v>
      </c>
      <c r="E100" s="40" t="n">
        <v>26.8889520290884</v>
      </c>
      <c r="F100" s="40" t="n">
        <v>0.543440897602365</v>
      </c>
      <c r="G100" s="41" t="s">
        <v>37</v>
      </c>
      <c r="H100" s="41" t="n">
        <v>0.543440897602365</v>
      </c>
      <c r="I100" s="41" t="n">
        <v>-0.0218310400153471</v>
      </c>
      <c r="J100" s="42"/>
      <c r="K100" s="43" t="s">
        <v>42</v>
      </c>
      <c r="L100" s="44" t="n">
        <v>-0.47421052631579</v>
      </c>
      <c r="M100" s="40" t="n">
        <v>291.954055473623</v>
      </c>
      <c r="N100" s="41" t="s">
        <v>37</v>
      </c>
      <c r="O100" s="41" t="n">
        <v>291.954055473623</v>
      </c>
      <c r="P100" s="41" t="n">
        <v>-11.7283419334243</v>
      </c>
      <c r="Q100" s="42"/>
      <c r="R100" s="41" t="s">
        <v>42</v>
      </c>
      <c r="S100" s="44" t="n">
        <v>-12.751024093794</v>
      </c>
      <c r="T100" s="45" t="n">
        <v>-980.740527970153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7.53078902919696</v>
      </c>
      <c r="E103" s="40" t="n">
        <v>0.310952730105687</v>
      </c>
      <c r="F103" s="40" t="n">
        <v>1.29816501833785</v>
      </c>
      <c r="G103" s="41" t="n">
        <v>-1.64083601926347</v>
      </c>
      <c r="H103" s="41" t="n">
        <v>-0.342671000925616</v>
      </c>
      <c r="I103" s="41" t="n">
        <v>0.244698693513106</v>
      </c>
      <c r="J103" s="55"/>
      <c r="K103" s="43" t="n">
        <v>0.148683799136199</v>
      </c>
      <c r="L103" s="56" t="n">
        <v>-0.474210526315789</v>
      </c>
      <c r="M103" s="40" t="n">
        <v>9.77620687818597</v>
      </c>
      <c r="N103" s="41" t="n">
        <v>-12.3567898925805</v>
      </c>
      <c r="O103" s="41" t="n">
        <v>-2.58058301439458</v>
      </c>
      <c r="P103" s="41" t="n">
        <v>1.84277423656733</v>
      </c>
      <c r="Q103" s="55"/>
      <c r="R103" s="41" t="n">
        <v>1.07347269009032</v>
      </c>
      <c r="S103" s="56" t="n">
        <v>-0.147457057802749</v>
      </c>
      <c r="T103" s="45" t="n">
        <v>-0.690091799687867</v>
      </c>
    </row>
    <row r="104" customFormat="false" ht="15.75" hidden="false" customHeight="true" outlineLevel="0" collapsed="false">
      <c r="B104" s="57" t="s">
        <v>36</v>
      </c>
      <c r="C104" s="58"/>
      <c r="D104" s="40" t="n">
        <v>4.34063864859977</v>
      </c>
      <c r="E104" s="40" t="n">
        <v>0.217031932429989</v>
      </c>
      <c r="F104" s="40" t="n">
        <v>1.29816503530076</v>
      </c>
      <c r="G104" s="41" t="n">
        <v>-1.90196255608573</v>
      </c>
      <c r="H104" s="41" t="n">
        <v>-0.603797520784962</v>
      </c>
      <c r="I104" s="41" t="n">
        <v>0.244698773974927</v>
      </c>
      <c r="J104" s="55"/>
      <c r="K104" s="43" t="n">
        <v>0.14058064516129</v>
      </c>
      <c r="L104" s="56" t="n">
        <v>-0.474210526315789</v>
      </c>
      <c r="M104" s="40" t="n">
        <v>5.63486532448738</v>
      </c>
      <c r="N104" s="41" t="n">
        <v>-8.25573217913531</v>
      </c>
      <c r="O104" s="41" t="n">
        <v>-2.62086685464793</v>
      </c>
      <c r="P104" s="41" t="n">
        <v>1.06214895558055</v>
      </c>
      <c r="Q104" s="55"/>
      <c r="R104" s="41" t="n">
        <v>0.579699292550578</v>
      </c>
      <c r="S104" s="56" t="n">
        <v>-0.102918826904958</v>
      </c>
      <c r="T104" s="45" t="n">
        <v>3.96710392254646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0.232098020577495</v>
      </c>
      <c r="E106" s="40" t="n">
        <v>0.0116049010288747</v>
      </c>
      <c r="F106" s="40" t="n">
        <v>1.29816512723742</v>
      </c>
      <c r="G106" s="41" t="n">
        <v>-1.33925851471195</v>
      </c>
      <c r="H106" s="41" t="n">
        <v>-0.0410933874745237</v>
      </c>
      <c r="I106" s="41" t="n">
        <v>0.244699210066982</v>
      </c>
      <c r="J106" s="42"/>
      <c r="K106" s="43" t="n">
        <v>0.1594</v>
      </c>
      <c r="L106" s="44" t="n">
        <v>-0.474210526315789</v>
      </c>
      <c r="M106" s="40" t="n">
        <v>0.301301556414538</v>
      </c>
      <c r="N106" s="41" t="n">
        <v>-0.310839250306199</v>
      </c>
      <c r="O106" s="41" t="n">
        <v>-0.00953769389166098</v>
      </c>
      <c r="P106" s="41" t="n">
        <v>0.0567942022934232</v>
      </c>
      <c r="Q106" s="42"/>
      <c r="R106" s="41" t="n">
        <v>0.0351466032560501</v>
      </c>
      <c r="S106" s="44" t="n">
        <v>-0.00550316622474533</v>
      </c>
      <c r="T106" s="45" t="n">
        <v>-0.281966466587913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0.0009375</v>
      </c>
      <c r="E108" s="40" t="n">
        <v>4.6875E-005</v>
      </c>
      <c r="F108" s="40" t="n">
        <v>1.29801102309611</v>
      </c>
      <c r="G108" s="41" t="n">
        <v>-1.368</v>
      </c>
      <c r="H108" s="41" t="n">
        <v>-0.0699889769038946</v>
      </c>
      <c r="I108" s="41" t="n">
        <v>0.243968233017364</v>
      </c>
      <c r="J108" s="42"/>
      <c r="K108" s="43" t="n">
        <v>0.422588235294118</v>
      </c>
      <c r="L108" s="44" t="n">
        <v>-0.47421052631579</v>
      </c>
      <c r="M108" s="40" t="n">
        <v>0.0012168853341526</v>
      </c>
      <c r="N108" s="41" t="n">
        <v>-0.0012825</v>
      </c>
      <c r="O108" s="41" t="n">
        <v>-6.56146658474012E-005</v>
      </c>
      <c r="P108" s="41" t="n">
        <v>0.000228720218453779</v>
      </c>
      <c r="Q108" s="42"/>
      <c r="R108" s="41" t="n">
        <v>0.000376367647058824</v>
      </c>
      <c r="S108" s="44" t="n">
        <v>-2.22286184210527E-005</v>
      </c>
      <c r="T108" s="45" t="n">
        <v>-0.00189656346456188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s">
        <v>42</v>
      </c>
      <c r="E110" s="40" t="s">
        <v>42</v>
      </c>
      <c r="F110" s="40" t="s">
        <v>42</v>
      </c>
      <c r="G110" s="41" t="s">
        <v>42</v>
      </c>
      <c r="H110" s="41" t="s">
        <v>42</v>
      </c>
      <c r="I110" s="60" t="s">
        <v>42</v>
      </c>
      <c r="J110" s="55"/>
      <c r="K110" s="43" t="s">
        <v>42</v>
      </c>
      <c r="L110" s="56" t="s">
        <v>42</v>
      </c>
      <c r="M110" s="40" t="s">
        <v>42</v>
      </c>
      <c r="N110" s="41" t="s">
        <v>42</v>
      </c>
      <c r="O110" s="41" t="s">
        <v>42</v>
      </c>
      <c r="P110" s="60" t="s">
        <v>42</v>
      </c>
      <c r="Q110" s="55"/>
      <c r="R110" s="41" t="s">
        <v>42</v>
      </c>
      <c r="S110" s="56" t="s">
        <v>42</v>
      </c>
      <c r="T110" s="45" t="s">
        <v>42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2.9571148600197</v>
      </c>
      <c r="E112" s="40" t="n">
        <v>0.0822690216468235</v>
      </c>
      <c r="F112" s="40" t="n">
        <v>1.29816503371273</v>
      </c>
      <c r="G112" s="41" t="n">
        <v>-1.28129482366938</v>
      </c>
      <c r="H112" s="41" t="n">
        <v>0.0168702100433555</v>
      </c>
      <c r="I112" s="41" t="n">
        <v>0.244698766442262</v>
      </c>
      <c r="J112" s="55"/>
      <c r="K112" s="43" t="n">
        <v>0.1594</v>
      </c>
      <c r="L112" s="56" t="n">
        <v>-0.474210526315789</v>
      </c>
      <c r="M112" s="40" t="n">
        <v>3.8388231119499</v>
      </c>
      <c r="N112" s="41" t="n">
        <v>-3.78893596313904</v>
      </c>
      <c r="O112" s="41" t="n">
        <v>0.0498871488108601</v>
      </c>
      <c r="P112" s="41" t="n">
        <v>0.723602358474903</v>
      </c>
      <c r="Q112" s="55"/>
      <c r="R112" s="41" t="n">
        <v>0.458250426636637</v>
      </c>
      <c r="S112" s="56" t="n">
        <v>-0.0390128360546252</v>
      </c>
      <c r="T112" s="45" t="n">
        <v>-4.37333269218185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547.025634790309</v>
      </c>
      <c r="E121" s="33" t="n">
        <v>27.2551369565149</v>
      </c>
      <c r="F121" s="33" t="n">
        <v>0.521274746099868</v>
      </c>
      <c r="G121" s="34" t="n">
        <v>-0.0212035453898955</v>
      </c>
      <c r="H121" s="34" t="n">
        <v>0.500071200709972</v>
      </c>
      <c r="I121" s="34" t="n">
        <v>-0.0226964374994005</v>
      </c>
      <c r="J121" s="35"/>
      <c r="K121" s="34" t="n">
        <v>0.00268954388733555</v>
      </c>
      <c r="L121" s="36" t="n">
        <v>-0.465263157894737</v>
      </c>
      <c r="M121" s="33" t="n">
        <v>285.150648885437</v>
      </c>
      <c r="N121" s="34" t="n">
        <v>-11.5988828767127</v>
      </c>
      <c r="O121" s="34" t="n">
        <v>273.551766008724</v>
      </c>
      <c r="P121" s="34" t="n">
        <v>-12.4155331305882</v>
      </c>
      <c r="Q121" s="35"/>
      <c r="R121" s="34" t="n">
        <v>1.39794556526624</v>
      </c>
      <c r="S121" s="36" t="n">
        <v>-12.6808110892417</v>
      </c>
      <c r="T121" s="37" t="n">
        <v>-916.129013631924</v>
      </c>
    </row>
    <row r="122" customFormat="false" ht="15.75" hidden="false" customHeight="false" outlineLevel="0" collapsed="false">
      <c r="B122" s="38" t="s">
        <v>34</v>
      </c>
      <c r="C122" s="39"/>
      <c r="D122" s="40" t="n">
        <v>537.230602976624</v>
      </c>
      <c r="E122" s="40" t="n">
        <v>26.8616197826623</v>
      </c>
      <c r="F122" s="40" t="n">
        <v>0.512720121787984</v>
      </c>
      <c r="G122" s="41" t="s">
        <v>37</v>
      </c>
      <c r="H122" s="41" t="n">
        <v>0.512720121787984</v>
      </c>
      <c r="I122" s="41" t="n">
        <v>-0.0279237277902199</v>
      </c>
      <c r="J122" s="42"/>
      <c r="K122" s="43" t="s">
        <v>42</v>
      </c>
      <c r="L122" s="44" t="n">
        <v>-0.465263157894737</v>
      </c>
      <c r="M122" s="40" t="n">
        <v>275.448940186407</v>
      </c>
      <c r="N122" s="41" t="s">
        <v>37</v>
      </c>
      <c r="O122" s="41" t="n">
        <v>275.448940186407</v>
      </c>
      <c r="P122" s="41" t="n">
        <v>-15.001481118095</v>
      </c>
      <c r="Q122" s="42"/>
      <c r="R122" s="41" t="s">
        <v>42</v>
      </c>
      <c r="S122" s="44" t="n">
        <v>-12.4977220462492</v>
      </c>
      <c r="T122" s="45" t="n">
        <v>-909.149035747564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9.79503181368492</v>
      </c>
      <c r="E125" s="40" t="n">
        <v>0.393517173852618</v>
      </c>
      <c r="F125" s="40" t="n">
        <v>0.990472403109069</v>
      </c>
      <c r="G125" s="41" t="n">
        <v>-1.18415979624564</v>
      </c>
      <c r="H125" s="41" t="n">
        <v>-0.193687393136574</v>
      </c>
      <c r="I125" s="41" t="n">
        <v>0.26400608356309</v>
      </c>
      <c r="J125" s="55"/>
      <c r="K125" s="43" t="n">
        <v>0.148693654035641</v>
      </c>
      <c r="L125" s="56" t="n">
        <v>-0.465263157894737</v>
      </c>
      <c r="M125" s="40" t="n">
        <v>9.70170869903028</v>
      </c>
      <c r="N125" s="41" t="n">
        <v>-11.5988828767127</v>
      </c>
      <c r="O125" s="41" t="n">
        <v>-1.89717417768244</v>
      </c>
      <c r="P125" s="41" t="n">
        <v>2.58594798750682</v>
      </c>
      <c r="Q125" s="55"/>
      <c r="R125" s="41" t="n">
        <v>1.39794556526624</v>
      </c>
      <c r="S125" s="56" t="n">
        <v>-0.183089042992481</v>
      </c>
      <c r="T125" s="45" t="n">
        <v>-6.97997788435985</v>
      </c>
    </row>
    <row r="126" customFormat="false" ht="15.75" hidden="false" customHeight="true" outlineLevel="0" collapsed="false">
      <c r="B126" s="57" t="s">
        <v>36</v>
      </c>
      <c r="C126" s="58"/>
      <c r="D126" s="40" t="n">
        <v>5.64576380425925</v>
      </c>
      <c r="E126" s="40" t="n">
        <v>0.282288190212962</v>
      </c>
      <c r="F126" s="40" t="n">
        <v>0.990472419635</v>
      </c>
      <c r="G126" s="41" t="n">
        <v>-1.37258944783486</v>
      </c>
      <c r="H126" s="41" t="n">
        <v>-0.382117028199865</v>
      </c>
      <c r="I126" s="41" t="n">
        <v>0.264006181148482</v>
      </c>
      <c r="J126" s="55"/>
      <c r="K126" s="43" t="n">
        <v>0.14058064516129</v>
      </c>
      <c r="L126" s="56" t="n">
        <v>-0.465263157894737</v>
      </c>
      <c r="M126" s="40" t="n">
        <v>5.59197333589236</v>
      </c>
      <c r="N126" s="41" t="n">
        <v>-7.74931582269427</v>
      </c>
      <c r="O126" s="41" t="n">
        <v>-2.15734248680191</v>
      </c>
      <c r="P126" s="41" t="n">
        <v>1.49051654162881</v>
      </c>
      <c r="Q126" s="55"/>
      <c r="R126" s="41" t="n">
        <v>0.754000862129475</v>
      </c>
      <c r="S126" s="56" t="n">
        <v>-0.131338294814873</v>
      </c>
      <c r="T126" s="45" t="n">
        <v>0.161932385481159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0.301898235603025</v>
      </c>
      <c r="E128" s="40" t="n">
        <v>0.0150949117801512</v>
      </c>
      <c r="F128" s="40" t="n">
        <v>0.990472509198377</v>
      </c>
      <c r="G128" s="41" t="n">
        <v>-0.966434594173533</v>
      </c>
      <c r="H128" s="41" t="n">
        <v>0.0240379150248447</v>
      </c>
      <c r="I128" s="41" t="n">
        <v>0.264006710019003</v>
      </c>
      <c r="J128" s="42"/>
      <c r="K128" s="43" t="n">
        <v>0.1594</v>
      </c>
      <c r="L128" s="44" t="n">
        <v>-0.465263157894737</v>
      </c>
      <c r="M128" s="40" t="n">
        <v>0.299021902940291</v>
      </c>
      <c r="N128" s="41" t="n">
        <v>-0.291764898806715</v>
      </c>
      <c r="O128" s="41" t="n">
        <v>0.00725700413357605</v>
      </c>
      <c r="P128" s="41" t="n">
        <v>0.0797031599420966</v>
      </c>
      <c r="Q128" s="42"/>
      <c r="R128" s="41" t="n">
        <v>0.045716449817366</v>
      </c>
      <c r="S128" s="44" t="n">
        <v>-0.00702310632297563</v>
      </c>
      <c r="T128" s="45" t="n">
        <v>-0.460729527756898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0.001125</v>
      </c>
      <c r="E130" s="40" t="n">
        <v>5.625E-005</v>
      </c>
      <c r="F130" s="40" t="n">
        <v>0.990309788104468</v>
      </c>
      <c r="G130" s="41" t="n">
        <v>-1.14</v>
      </c>
      <c r="H130" s="41" t="n">
        <v>-0.149690211895532</v>
      </c>
      <c r="I130" s="41" t="n">
        <v>0.263045844180156</v>
      </c>
      <c r="J130" s="42"/>
      <c r="K130" s="43" t="n">
        <v>0.422588235294118</v>
      </c>
      <c r="L130" s="44" t="n">
        <v>-0.465263157894737</v>
      </c>
      <c r="M130" s="40" t="n">
        <v>0.00111409851161753</v>
      </c>
      <c r="N130" s="41" t="n">
        <v>-0.0012825</v>
      </c>
      <c r="O130" s="41" t="n">
        <v>-0.000168401488382473</v>
      </c>
      <c r="P130" s="41" t="n">
        <v>0.000295926574702676</v>
      </c>
      <c r="Q130" s="42"/>
      <c r="R130" s="41" t="n">
        <v>0.000451641176470589</v>
      </c>
      <c r="S130" s="44" t="n">
        <v>-2.6171052631579E-005</v>
      </c>
      <c r="T130" s="45" t="n">
        <v>-0.00202764910391712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s">
        <v>42</v>
      </c>
      <c r="E132" s="40" t="s">
        <v>42</v>
      </c>
      <c r="F132" s="40" t="s">
        <v>42</v>
      </c>
      <c r="G132" s="41" t="s">
        <v>42</v>
      </c>
      <c r="H132" s="41" t="s">
        <v>42</v>
      </c>
      <c r="I132" s="60" t="s">
        <v>42</v>
      </c>
      <c r="J132" s="55"/>
      <c r="K132" s="43" t="s">
        <v>42</v>
      </c>
      <c r="L132" s="56" t="s">
        <v>42</v>
      </c>
      <c r="M132" s="40" t="s">
        <v>42</v>
      </c>
      <c r="N132" s="41" t="s">
        <v>42</v>
      </c>
      <c r="O132" s="41" t="s">
        <v>42</v>
      </c>
      <c r="P132" s="60" t="s">
        <v>42</v>
      </c>
      <c r="Q132" s="55"/>
      <c r="R132" s="41" t="s">
        <v>42</v>
      </c>
      <c r="S132" s="56" t="s">
        <v>42</v>
      </c>
      <c r="T132" s="45" t="s">
        <v>42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3.84624477382264</v>
      </c>
      <c r="E134" s="40" t="n">
        <v>0.0960778218595039</v>
      </c>
      <c r="F134" s="40" t="n">
        <v>0.990472418087888</v>
      </c>
      <c r="G134" s="41" t="n">
        <v>-0.924673249975466</v>
      </c>
      <c r="H134" s="41" t="n">
        <v>0.065799168112422</v>
      </c>
      <c r="I134" s="41" t="n">
        <v>0.264006172012815</v>
      </c>
      <c r="J134" s="55"/>
      <c r="K134" s="43" t="n">
        <v>0.1594</v>
      </c>
      <c r="L134" s="56" t="n">
        <v>-0.465263157894737</v>
      </c>
      <c r="M134" s="40" t="n">
        <v>3.80959936168601</v>
      </c>
      <c r="N134" s="41" t="n">
        <v>-3.55651965521173</v>
      </c>
      <c r="O134" s="41" t="n">
        <v>0.25307970647428</v>
      </c>
      <c r="P134" s="41" t="n">
        <v>1.01543235936121</v>
      </c>
      <c r="Q134" s="55"/>
      <c r="R134" s="41" t="n">
        <v>0.597776612142924</v>
      </c>
      <c r="S134" s="56" t="n">
        <v>-0.0447014708020008</v>
      </c>
      <c r="T134" s="45" t="n">
        <v>-6.67915309298019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548.259724989318</v>
      </c>
      <c r="E143" s="33" t="n">
        <v>27.2982330179706</v>
      </c>
      <c r="F143" s="33" t="n">
        <v>0.557222438965769</v>
      </c>
      <c r="G143" s="34" t="n">
        <v>-0.0134253652581125</v>
      </c>
      <c r="H143" s="34" t="n">
        <v>0.543797073707656</v>
      </c>
      <c r="I143" s="34" t="n">
        <v>-0.0149034244419517</v>
      </c>
      <c r="J143" s="35"/>
      <c r="K143" s="34" t="n">
        <v>0.00308148752343995</v>
      </c>
      <c r="L143" s="36" t="n">
        <v>-0.456315789473685</v>
      </c>
      <c r="M143" s="33" t="n">
        <v>305.502621145249</v>
      </c>
      <c r="N143" s="34" t="n">
        <v>-7.36058706429392</v>
      </c>
      <c r="O143" s="34" t="n">
        <v>298.142034080955</v>
      </c>
      <c r="P143" s="34" t="n">
        <v>-8.17094738594349</v>
      </c>
      <c r="Q143" s="35"/>
      <c r="R143" s="34" t="n">
        <v>1.60533633770237</v>
      </c>
      <c r="S143" s="36" t="n">
        <v>-12.4566147508319</v>
      </c>
      <c r="T143" s="37" t="n">
        <v>-1023.43929703357</v>
      </c>
    </row>
    <row r="144" customFormat="false" ht="15.75" hidden="false" customHeight="false" outlineLevel="0" collapsed="false">
      <c r="B144" s="38" t="s">
        <v>34</v>
      </c>
      <c r="C144" s="39"/>
      <c r="D144" s="40" t="n">
        <v>537.027841546578</v>
      </c>
      <c r="E144" s="40" t="n">
        <v>26.8615301342248</v>
      </c>
      <c r="F144" s="40" t="n">
        <v>0.543342019948324</v>
      </c>
      <c r="G144" s="41" t="s">
        <v>37</v>
      </c>
      <c r="H144" s="41" t="n">
        <v>0.543342019948324</v>
      </c>
      <c r="I144" s="41" t="n">
        <v>-0.0218272868156972</v>
      </c>
      <c r="J144" s="42"/>
      <c r="K144" s="43" t="s">
        <v>42</v>
      </c>
      <c r="L144" s="44" t="n">
        <v>-0.456315789473685</v>
      </c>
      <c r="M144" s="40" t="n">
        <v>291.789792194406</v>
      </c>
      <c r="N144" s="41" t="s">
        <v>37</v>
      </c>
      <c r="O144" s="41" t="n">
        <v>291.789792194406</v>
      </c>
      <c r="P144" s="41" t="n">
        <v>-11.721860725452</v>
      </c>
      <c r="Q144" s="42"/>
      <c r="R144" s="41" t="s">
        <v>42</v>
      </c>
      <c r="S144" s="44" t="n">
        <v>-12.25734032967</v>
      </c>
      <c r="T144" s="45" t="n">
        <v>-981.97216751071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11.2318834427398</v>
      </c>
      <c r="E147" s="40" t="n">
        <v>0.436702883745775</v>
      </c>
      <c r="F147" s="40" t="n">
        <v>1.22088419282047</v>
      </c>
      <c r="G147" s="41" t="n">
        <v>-0.655329722910519</v>
      </c>
      <c r="H147" s="41" t="n">
        <v>0.565554469909951</v>
      </c>
      <c r="I147" s="41" t="n">
        <v>0.316145850124874</v>
      </c>
      <c r="J147" s="55"/>
      <c r="K147" s="43" t="n">
        <v>0.148708613897604</v>
      </c>
      <c r="L147" s="56" t="n">
        <v>-0.456315789473684</v>
      </c>
      <c r="M147" s="40" t="n">
        <v>13.712828950843</v>
      </c>
      <c r="N147" s="41" t="n">
        <v>-7.36058706429392</v>
      </c>
      <c r="O147" s="41" t="n">
        <v>6.35224188654906</v>
      </c>
      <c r="P147" s="41" t="n">
        <v>3.55091333950847</v>
      </c>
      <c r="Q147" s="55"/>
      <c r="R147" s="41" t="n">
        <v>1.60533633770237</v>
      </c>
      <c r="S147" s="56" t="n">
        <v>-0.199274421161888</v>
      </c>
      <c r="T147" s="45" t="n">
        <v>-41.4671295228594</v>
      </c>
    </row>
    <row r="148" customFormat="false" ht="15.75" hidden="false" customHeight="true" outlineLevel="0" collapsed="false">
      <c r="B148" s="57" t="s">
        <v>36</v>
      </c>
      <c r="C148" s="58"/>
      <c r="D148" s="40" t="n">
        <v>6.47394004871098</v>
      </c>
      <c r="E148" s="40" t="n">
        <v>0.323697002435549</v>
      </c>
      <c r="F148" s="40" t="n">
        <v>1.22088420997812</v>
      </c>
      <c r="G148" s="41" t="n">
        <v>-0.759565614369595</v>
      </c>
      <c r="H148" s="41" t="n">
        <v>0.461318595608524</v>
      </c>
      <c r="I148" s="41" t="n">
        <v>0.31614594237155</v>
      </c>
      <c r="J148" s="55"/>
      <c r="K148" s="43" t="n">
        <v>0.14058064516129</v>
      </c>
      <c r="L148" s="56" t="n">
        <v>-0.456315789473684</v>
      </c>
      <c r="M148" s="40" t="n">
        <v>7.90393118181621</v>
      </c>
      <c r="N148" s="41" t="n">
        <v>-4.91738225049108</v>
      </c>
      <c r="O148" s="41" t="n">
        <v>2.98654893132513</v>
      </c>
      <c r="P148" s="41" t="n">
        <v>2.04670987755665</v>
      </c>
      <c r="Q148" s="55"/>
      <c r="R148" s="41" t="n">
        <v>0.864605135344139</v>
      </c>
      <c r="S148" s="56" t="n">
        <v>-0.147708053216643</v>
      </c>
      <c r="T148" s="45" t="n">
        <v>-21.0839049337007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0.346180321104253</v>
      </c>
      <c r="E150" s="40" t="n">
        <v>0.0173090160552126</v>
      </c>
      <c r="F150" s="40" t="n">
        <v>1.22088430296619</v>
      </c>
      <c r="G150" s="41" t="n">
        <v>-0.53468988879755</v>
      </c>
      <c r="H150" s="41" t="n">
        <v>0.686194414168644</v>
      </c>
      <c r="I150" s="41" t="n">
        <v>0.316146442314227</v>
      </c>
      <c r="J150" s="42"/>
      <c r="K150" s="43" t="n">
        <v>0.1594</v>
      </c>
      <c r="L150" s="44" t="n">
        <v>-0.456315789473685</v>
      </c>
      <c r="M150" s="40" t="n">
        <v>0.422646120031979</v>
      </c>
      <c r="N150" s="41" t="n">
        <v>-0.185099117395133</v>
      </c>
      <c r="O150" s="41" t="n">
        <v>0.237547002636846</v>
      </c>
      <c r="P150" s="41" t="n">
        <v>0.109443676916306</v>
      </c>
      <c r="Q150" s="42"/>
      <c r="R150" s="41" t="n">
        <v>0.052422086024817</v>
      </c>
      <c r="S150" s="44" t="n">
        <v>-0.00789837732624703</v>
      </c>
      <c r="T150" s="45" t="n">
        <v>-1.43555275692298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0.0013125</v>
      </c>
      <c r="E152" s="40" t="n">
        <v>6.5625E-005</v>
      </c>
      <c r="F152" s="40" t="n">
        <v>1.22071825260268</v>
      </c>
      <c r="G152" s="41" t="n">
        <v>-0.977142857142857</v>
      </c>
      <c r="H152" s="41" t="n">
        <v>0.243575395459825</v>
      </c>
      <c r="I152" s="41" t="n">
        <v>0.315253686304422</v>
      </c>
      <c r="J152" s="42"/>
      <c r="K152" s="43" t="n">
        <v>0.422588235294119</v>
      </c>
      <c r="L152" s="44" t="n">
        <v>-0.456315789473684</v>
      </c>
      <c r="M152" s="40" t="n">
        <v>0.00160219270654102</v>
      </c>
      <c r="N152" s="41" t="n">
        <v>-0.0012825</v>
      </c>
      <c r="O152" s="41" t="n">
        <v>0.00031969270654102</v>
      </c>
      <c r="P152" s="41" t="n">
        <v>0.000413770463274554</v>
      </c>
      <c r="Q152" s="42"/>
      <c r="R152" s="41" t="n">
        <v>0.000526914705882354</v>
      </c>
      <c r="S152" s="44" t="n">
        <v>-2.99457236842105E-005</v>
      </c>
      <c r="T152" s="45" t="n">
        <v>-0.00451158455738363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s">
        <v>42</v>
      </c>
      <c r="E154" s="40" t="s">
        <v>42</v>
      </c>
      <c r="F154" s="40" t="s">
        <v>42</v>
      </c>
      <c r="G154" s="41" t="s">
        <v>42</v>
      </c>
      <c r="H154" s="41" t="s">
        <v>42</v>
      </c>
      <c r="I154" s="60" t="s">
        <v>42</v>
      </c>
      <c r="J154" s="55"/>
      <c r="K154" s="43" t="s">
        <v>42</v>
      </c>
      <c r="L154" s="56" t="s">
        <v>42</v>
      </c>
      <c r="M154" s="40" t="s">
        <v>42</v>
      </c>
      <c r="N154" s="41" t="s">
        <v>42</v>
      </c>
      <c r="O154" s="41" t="s">
        <v>42</v>
      </c>
      <c r="P154" s="60" t="s">
        <v>42</v>
      </c>
      <c r="Q154" s="55"/>
      <c r="R154" s="41" t="s">
        <v>42</v>
      </c>
      <c r="S154" s="56" t="s">
        <v>42</v>
      </c>
      <c r="T154" s="45" t="s">
        <v>42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4.41045057292456</v>
      </c>
      <c r="E156" s="40" t="n">
        <v>0.0956312402550134</v>
      </c>
      <c r="F156" s="40" t="n">
        <v>1.22088420837187</v>
      </c>
      <c r="G156" s="41" t="n">
        <v>-0.511699011040319</v>
      </c>
      <c r="H156" s="41" t="n">
        <v>0.709185197331548</v>
      </c>
      <c r="I156" s="41" t="n">
        <v>0.316145933735666</v>
      </c>
      <c r="J156" s="55"/>
      <c r="K156" s="43" t="n">
        <v>0.1594</v>
      </c>
      <c r="L156" s="56" t="n">
        <v>-0.456315789473684</v>
      </c>
      <c r="M156" s="40" t="n">
        <v>5.38464945628825</v>
      </c>
      <c r="N156" s="41" t="n">
        <v>-2.25682319640771</v>
      </c>
      <c r="O156" s="41" t="n">
        <v>3.12782625988054</v>
      </c>
      <c r="P156" s="41" t="n">
        <v>1.39434601457224</v>
      </c>
      <c r="Q156" s="55"/>
      <c r="R156" s="41" t="n">
        <v>0.687782201627527</v>
      </c>
      <c r="S156" s="56" t="n">
        <v>-0.043638044895314</v>
      </c>
      <c r="T156" s="45" t="n">
        <v>-18.9431602476783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550.45793031534</v>
      </c>
      <c r="E165" s="33" t="n">
        <v>27.3799807259663</v>
      </c>
      <c r="F165" s="33" t="n">
        <v>0.553272409579755</v>
      </c>
      <c r="G165" s="34" t="n">
        <v>-0.0204734840789708</v>
      </c>
      <c r="H165" s="34" t="n">
        <v>0.532798925500784</v>
      </c>
      <c r="I165" s="34" t="n">
        <v>-0.0130590885473871</v>
      </c>
      <c r="J165" s="35"/>
      <c r="K165" s="34" t="n">
        <v>0.0036681816243156</v>
      </c>
      <c r="L165" s="36" t="n">
        <v>-0.447368421052631</v>
      </c>
      <c r="M165" s="33" t="n">
        <v>304.553185477853</v>
      </c>
      <c r="N165" s="34" t="n">
        <v>-11.2697916724543</v>
      </c>
      <c r="O165" s="34" t="n">
        <v>293.283393805398</v>
      </c>
      <c r="P165" s="34" t="n">
        <v>-7.18847885359946</v>
      </c>
      <c r="Q165" s="35"/>
      <c r="R165" s="34" t="n">
        <v>1.91874492276842</v>
      </c>
      <c r="S165" s="36" t="n">
        <v>-12.248938745827</v>
      </c>
      <c r="T165" s="37" t="n">
        <v>-1011.13731080538</v>
      </c>
    </row>
    <row r="166" customFormat="false" ht="15.75" hidden="false" customHeight="false" outlineLevel="0" collapsed="false">
      <c r="B166" s="38" t="s">
        <v>34</v>
      </c>
      <c r="C166" s="39"/>
      <c r="D166" s="40" t="n">
        <v>537.026048577828</v>
      </c>
      <c r="E166" s="40" t="n">
        <v>26.8513920627225</v>
      </c>
      <c r="F166" s="40" t="n">
        <v>0.543316982057289</v>
      </c>
      <c r="G166" s="41" t="s">
        <v>37</v>
      </c>
      <c r="H166" s="41" t="n">
        <v>0.543316982057289</v>
      </c>
      <c r="I166" s="41" t="n">
        <v>-0.0218263002141476</v>
      </c>
      <c r="J166" s="42"/>
      <c r="K166" s="43" t="s">
        <v>42</v>
      </c>
      <c r="L166" s="44" t="n">
        <v>-0.447368421052631</v>
      </c>
      <c r="M166" s="40" t="n">
        <v>291.775371999457</v>
      </c>
      <c r="N166" s="41" t="s">
        <v>37</v>
      </c>
      <c r="O166" s="41" t="n">
        <v>291.775371999457</v>
      </c>
      <c r="P166" s="41" t="n">
        <v>-11.7212917590771</v>
      </c>
      <c r="Q166" s="42"/>
      <c r="R166" s="41" t="s">
        <v>42</v>
      </c>
      <c r="S166" s="44" t="n">
        <v>-12.0124648701653</v>
      </c>
      <c r="T166" s="45" t="n">
        <v>-982.819256357453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13.4318817375118</v>
      </c>
      <c r="E169" s="40" t="n">
        <v>0.528588663243794</v>
      </c>
      <c r="F169" s="40" t="n">
        <v>0.951304793185525</v>
      </c>
      <c r="G169" s="41" t="n">
        <v>-0.83903297339052</v>
      </c>
      <c r="H169" s="41" t="n">
        <v>0.112271819795005</v>
      </c>
      <c r="I169" s="41" t="n">
        <v>0.337466707499269</v>
      </c>
      <c r="J169" s="55"/>
      <c r="K169" s="43" t="n">
        <v>0.148701956293222</v>
      </c>
      <c r="L169" s="56" t="n">
        <v>-0.447368421052631</v>
      </c>
      <c r="M169" s="40" t="n">
        <v>12.7778134783961</v>
      </c>
      <c r="N169" s="41" t="n">
        <v>-11.2697916724543</v>
      </c>
      <c r="O169" s="41" t="n">
        <v>1.50802180594174</v>
      </c>
      <c r="P169" s="41" t="n">
        <v>4.53281290547765</v>
      </c>
      <c r="Q169" s="55"/>
      <c r="R169" s="41" t="n">
        <v>1.91874492276842</v>
      </c>
      <c r="S169" s="56" t="n">
        <v>-0.236473875661697</v>
      </c>
      <c r="T169" s="45" t="n">
        <v>-28.3180544479291</v>
      </c>
    </row>
    <row r="170" customFormat="false" ht="15.75" hidden="false" customHeight="true" outlineLevel="0" collapsed="false">
      <c r="B170" s="57" t="s">
        <v>36</v>
      </c>
      <c r="C170" s="58"/>
      <c r="D170" s="40" t="n">
        <v>7.74203152420609</v>
      </c>
      <c r="E170" s="40" t="n">
        <v>0.387101576210304</v>
      </c>
      <c r="F170" s="40" t="n">
        <v>0.951304810949249</v>
      </c>
      <c r="G170" s="41" t="n">
        <v>-0.972538601333219</v>
      </c>
      <c r="H170" s="41" t="n">
        <v>-0.02123379038397</v>
      </c>
      <c r="I170" s="41" t="n">
        <v>0.337466822177613</v>
      </c>
      <c r="J170" s="55"/>
      <c r="K170" s="43" t="n">
        <v>0.14058064516129</v>
      </c>
      <c r="L170" s="56" t="n">
        <v>-0.447368421052631</v>
      </c>
      <c r="M170" s="40" t="n">
        <v>7.365031835498</v>
      </c>
      <c r="N170" s="41" t="n">
        <v>-7.52942451002908</v>
      </c>
      <c r="O170" s="41" t="n">
        <v>-0.16439267453108</v>
      </c>
      <c r="P170" s="41" t="n">
        <v>2.61267877567273</v>
      </c>
      <c r="Q170" s="55"/>
      <c r="R170" s="41" t="n">
        <v>1.03396079720534</v>
      </c>
      <c r="S170" s="56" t="n">
        <v>-0.173177020936188</v>
      </c>
      <c r="T170" s="45" t="n">
        <v>-12.133256217173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0.413999128425543</v>
      </c>
      <c r="E172" s="40" t="n">
        <v>0.0206999564212771</v>
      </c>
      <c r="F172" s="40" t="n">
        <v>0.951304907219196</v>
      </c>
      <c r="G172" s="41" t="n">
        <v>-0.68474205653787</v>
      </c>
      <c r="H172" s="41" t="n">
        <v>0.266562850681326</v>
      </c>
      <c r="I172" s="41" t="n">
        <v>0.337467443673297</v>
      </c>
      <c r="J172" s="42"/>
      <c r="K172" s="43" t="n">
        <v>0.1594</v>
      </c>
      <c r="L172" s="44" t="n">
        <v>-0.447368421052632</v>
      </c>
      <c r="M172" s="40" t="n">
        <v>0.393839402455689</v>
      </c>
      <c r="N172" s="41" t="n">
        <v>-0.283482614602992</v>
      </c>
      <c r="O172" s="41" t="n">
        <v>0.110356787852697</v>
      </c>
      <c r="P172" s="41" t="n">
        <v>0.139711227552741</v>
      </c>
      <c r="Q172" s="42"/>
      <c r="R172" s="41" t="n">
        <v>0.06269188801748</v>
      </c>
      <c r="S172" s="44" t="n">
        <v>-0.00926050682004503</v>
      </c>
      <c r="T172" s="45" t="n">
        <v>-1.1128311208772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0.0015</v>
      </c>
      <c r="E174" s="40" t="n">
        <v>7.5E-005</v>
      </c>
      <c r="F174" s="40" t="n">
        <v>0.951125021115841</v>
      </c>
      <c r="G174" s="41" t="n">
        <v>-0.854999999999999</v>
      </c>
      <c r="H174" s="41" t="n">
        <v>0.0961250211158413</v>
      </c>
      <c r="I174" s="41" t="n">
        <v>0.336306142129042</v>
      </c>
      <c r="J174" s="42"/>
      <c r="K174" s="43" t="n">
        <v>0.422588235294118</v>
      </c>
      <c r="L174" s="44" t="n">
        <v>-0.447368421052632</v>
      </c>
      <c r="M174" s="40" t="n">
        <v>0.00142668753167376</v>
      </c>
      <c r="N174" s="41" t="n">
        <v>-0.0012825</v>
      </c>
      <c r="O174" s="41" t="n">
        <v>0.000144187531673762</v>
      </c>
      <c r="P174" s="41" t="n">
        <v>0.000504459213193563</v>
      </c>
      <c r="Q174" s="42"/>
      <c r="R174" s="41" t="n">
        <v>0.000602188235294118</v>
      </c>
      <c r="S174" s="44" t="n">
        <v>-3.35526315789474E-005</v>
      </c>
      <c r="T174" s="45" t="n">
        <v>-0.00446336861146915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s">
        <v>42</v>
      </c>
      <c r="E176" s="40" t="s">
        <v>42</v>
      </c>
      <c r="F176" s="40" t="s">
        <v>42</v>
      </c>
      <c r="G176" s="41" t="s">
        <v>42</v>
      </c>
      <c r="H176" s="41" t="s">
        <v>42</v>
      </c>
      <c r="I176" s="60" t="s">
        <v>42</v>
      </c>
      <c r="J176" s="55"/>
      <c r="K176" s="43" t="s">
        <v>42</v>
      </c>
      <c r="L176" s="56" t="s">
        <v>42</v>
      </c>
      <c r="M176" s="40" t="s">
        <v>42</v>
      </c>
      <c r="N176" s="41" t="s">
        <v>42</v>
      </c>
      <c r="O176" s="41" t="s">
        <v>42</v>
      </c>
      <c r="P176" s="60" t="s">
        <v>42</v>
      </c>
      <c r="Q176" s="55"/>
      <c r="R176" s="41" t="s">
        <v>42</v>
      </c>
      <c r="S176" s="56" t="s">
        <v>42</v>
      </c>
      <c r="T176" s="45" t="s">
        <v>42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5.27435108488012</v>
      </c>
      <c r="E178" s="40" t="n">
        <v>0.120712130612213</v>
      </c>
      <c r="F178" s="40" t="n">
        <v>0.951304809286266</v>
      </c>
      <c r="G178" s="41" t="n">
        <v>-0.655171032836314</v>
      </c>
      <c r="H178" s="41" t="n">
        <v>0.296133776449952</v>
      </c>
      <c r="I178" s="41" t="n">
        <v>0.337466811441781</v>
      </c>
      <c r="J178" s="55"/>
      <c r="K178" s="43" t="n">
        <v>0.1594</v>
      </c>
      <c r="L178" s="56" t="n">
        <v>-0.447368421052631</v>
      </c>
      <c r="M178" s="40" t="n">
        <v>5.01751555291069</v>
      </c>
      <c r="N178" s="41" t="n">
        <v>-3.45560204782224</v>
      </c>
      <c r="O178" s="41" t="n">
        <v>1.56191350508845</v>
      </c>
      <c r="P178" s="41" t="n">
        <v>1.77991844303899</v>
      </c>
      <c r="Q178" s="55"/>
      <c r="R178" s="41" t="n">
        <v>0.821490049310305</v>
      </c>
      <c r="S178" s="56" t="n">
        <v>-0.0540027952738847</v>
      </c>
      <c r="T178" s="45" t="n">
        <v>-15.0675037412675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551.823877479132</v>
      </c>
      <c r="E187" s="33" t="n">
        <v>27.4206498107448</v>
      </c>
      <c r="F187" s="33" t="n">
        <v>0.40856333604291</v>
      </c>
      <c r="G187" s="34" t="n">
        <v>-0.0354922429145513</v>
      </c>
      <c r="H187" s="34" t="n">
        <v>0.373071093128358</v>
      </c>
      <c r="I187" s="34" t="n">
        <v>-0.0463358176980026</v>
      </c>
      <c r="J187" s="35"/>
      <c r="K187" s="34" t="n">
        <v>0.00403547944184011</v>
      </c>
      <c r="L187" s="36" t="n">
        <v>-0.438421052631579</v>
      </c>
      <c r="M187" s="33" t="n">
        <v>225.455004291008</v>
      </c>
      <c r="N187" s="34" t="n">
        <v>-19.5854671055389</v>
      </c>
      <c r="O187" s="34" t="n">
        <v>205.869537185469</v>
      </c>
      <c r="P187" s="34" t="n">
        <v>-25.569210588278</v>
      </c>
      <c r="Q187" s="35"/>
      <c r="R187" s="34" t="n">
        <v>2.11621844449037</v>
      </c>
      <c r="S187" s="36" t="n">
        <v>-12.0217901538686</v>
      </c>
      <c r="T187" s="37" t="n">
        <v>-624.780767921981</v>
      </c>
    </row>
    <row r="188" customFormat="false" ht="15.75" hidden="false" customHeight="false" outlineLevel="0" collapsed="false">
      <c r="B188" s="38" t="s">
        <v>34</v>
      </c>
      <c r="C188" s="39"/>
      <c r="D188" s="40" t="n">
        <v>537.024255609078</v>
      </c>
      <c r="E188" s="40" t="n">
        <v>26.851302414285</v>
      </c>
      <c r="F188" s="40" t="n">
        <v>0.371669810749474</v>
      </c>
      <c r="G188" s="41" t="n">
        <v>-0.0234233412475467</v>
      </c>
      <c r="H188" s="41" t="n">
        <v>0.348246469501927</v>
      </c>
      <c r="I188" s="41" t="n">
        <v>-0.0594294313485588</v>
      </c>
      <c r="J188" s="42"/>
      <c r="K188" s="43" t="s">
        <v>42</v>
      </c>
      <c r="L188" s="44" t="n">
        <v>-0.438421052631578</v>
      </c>
      <c r="M188" s="40" t="n">
        <v>199.595703450103</v>
      </c>
      <c r="N188" s="41" t="n">
        <v>-12.5789023973412</v>
      </c>
      <c r="O188" s="41" t="n">
        <v>187.016801052762</v>
      </c>
      <c r="P188" s="41" t="n">
        <v>-31.9150461312306</v>
      </c>
      <c r="Q188" s="42"/>
      <c r="R188" s="41" t="s">
        <v>42</v>
      </c>
      <c r="S188" s="44" t="n">
        <v>-11.7721762689997</v>
      </c>
      <c r="T188" s="45" t="n">
        <v>-525.541788392616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14.799621870054</v>
      </c>
      <c r="E191" s="40" t="n">
        <v>0.569347396459788</v>
      </c>
      <c r="F191" s="40" t="n">
        <v>1.74729469901049</v>
      </c>
      <c r="G191" s="41" t="n">
        <v>-0.473428630117573</v>
      </c>
      <c r="H191" s="41" t="n">
        <v>1.27386606889291</v>
      </c>
      <c r="I191" s="41" t="n">
        <v>0.428783626951508</v>
      </c>
      <c r="J191" s="55"/>
      <c r="K191" s="43" t="n">
        <v>0.148712412288129</v>
      </c>
      <c r="L191" s="56" t="n">
        <v>-0.438421052631578</v>
      </c>
      <c r="M191" s="40" t="n">
        <v>25.859300840905</v>
      </c>
      <c r="N191" s="41" t="n">
        <v>-7.00656470819774</v>
      </c>
      <c r="O191" s="41" t="n">
        <v>18.8527361327073</v>
      </c>
      <c r="P191" s="41" t="n">
        <v>6.34583554295261</v>
      </c>
      <c r="Q191" s="55"/>
      <c r="R191" s="41" t="n">
        <v>2.11621844449037</v>
      </c>
      <c r="S191" s="56" t="n">
        <v>-0.249613884868949</v>
      </c>
      <c r="T191" s="45" t="n">
        <v>-99.2389795293648</v>
      </c>
    </row>
    <row r="192" customFormat="false" ht="15.75" hidden="false" customHeight="true" outlineLevel="0" collapsed="false">
      <c r="B192" s="57" t="s">
        <v>36</v>
      </c>
      <c r="C192" s="58"/>
      <c r="D192" s="40" t="n">
        <v>8.53036850666282</v>
      </c>
      <c r="E192" s="40" t="n">
        <v>0.426518425333141</v>
      </c>
      <c r="F192" s="40" t="n">
        <v>1.74729472220517</v>
      </c>
      <c r="G192" s="41" t="n">
        <v>-0.5487257087888</v>
      </c>
      <c r="H192" s="41" t="n">
        <v>1.19856901341637</v>
      </c>
      <c r="I192" s="41" t="n">
        <v>0.428783724086272</v>
      </c>
      <c r="J192" s="55"/>
      <c r="K192" s="43" t="n">
        <v>0.14058064516129</v>
      </c>
      <c r="L192" s="56" t="n">
        <v>-0.438421052631578</v>
      </c>
      <c r="M192" s="40" t="n">
        <v>14.9050678701572</v>
      </c>
      <c r="N192" s="41" t="n">
        <v>-4.68083250504821</v>
      </c>
      <c r="O192" s="41" t="n">
        <v>10.224235365109</v>
      </c>
      <c r="P192" s="41" t="n">
        <v>3.65768317611514</v>
      </c>
      <c r="Q192" s="55"/>
      <c r="R192" s="41" t="n">
        <v>1.1392444727237</v>
      </c>
      <c r="S192" s="56" t="n">
        <v>-0.186994657001319</v>
      </c>
      <c r="T192" s="45" t="n">
        <v>-54.3919506421371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0.45614969957827</v>
      </c>
      <c r="E194" s="40" t="n">
        <v>0.0228074849789135</v>
      </c>
      <c r="F194" s="40" t="n">
        <v>1.74729484790973</v>
      </c>
      <c r="G194" s="41" t="n">
        <v>-0.386253432987669</v>
      </c>
      <c r="H194" s="41" t="n">
        <v>1.36104141492206</v>
      </c>
      <c r="I194" s="41" t="n">
        <v>0.428784250512104</v>
      </c>
      <c r="J194" s="42"/>
      <c r="K194" s="43" t="n">
        <v>0.1594</v>
      </c>
      <c r="L194" s="44" t="n">
        <v>-0.438421052631579</v>
      </c>
      <c r="M194" s="40" t="n">
        <v>0.797028019948684</v>
      </c>
      <c r="N194" s="41" t="n">
        <v>-0.176189387418401</v>
      </c>
      <c r="O194" s="41" t="n">
        <v>0.620838632530283</v>
      </c>
      <c r="P194" s="41" t="n">
        <v>0.19558980705499</v>
      </c>
      <c r="Q194" s="42"/>
      <c r="R194" s="41" t="n">
        <v>0.0690747490071375</v>
      </c>
      <c r="S194" s="44" t="n">
        <v>-0.00999928157233419</v>
      </c>
      <c r="T194" s="45" t="n">
        <v>-3.21018099240695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0.0016875</v>
      </c>
      <c r="E196" s="40" t="n">
        <v>8.4375E-005</v>
      </c>
      <c r="F196" s="40" t="n">
        <v>1.74706480002145</v>
      </c>
      <c r="G196" s="41" t="n">
        <v>-0.760000000000001</v>
      </c>
      <c r="H196" s="41" t="n">
        <v>0.987064800021454</v>
      </c>
      <c r="I196" s="41" t="n">
        <v>0.427820855457419</v>
      </c>
      <c r="J196" s="42"/>
      <c r="K196" s="43" t="n">
        <v>0.422588235294119</v>
      </c>
      <c r="L196" s="44" t="n">
        <v>-0.438421052631578</v>
      </c>
      <c r="M196" s="40" t="n">
        <v>0.0029481718500362</v>
      </c>
      <c r="N196" s="41" t="n">
        <v>-0.0012825</v>
      </c>
      <c r="O196" s="41" t="n">
        <v>0.0016656718500362</v>
      </c>
      <c r="P196" s="41" t="n">
        <v>0.000721947693584393</v>
      </c>
      <c r="Q196" s="42"/>
      <c r="R196" s="41" t="n">
        <v>0.000677461764705883</v>
      </c>
      <c r="S196" s="44" t="n">
        <v>-3.69917763157894E-005</v>
      </c>
      <c r="T196" s="45" t="n">
        <v>-0.0111029949507059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s">
        <v>42</v>
      </c>
      <c r="E198" s="40" t="s">
        <v>42</v>
      </c>
      <c r="F198" s="40" t="s">
        <v>42</v>
      </c>
      <c r="G198" s="41" t="s">
        <v>42</v>
      </c>
      <c r="H198" s="41" t="s">
        <v>42</v>
      </c>
      <c r="I198" s="60" t="s">
        <v>42</v>
      </c>
      <c r="J198" s="55"/>
      <c r="K198" s="43" t="s">
        <v>42</v>
      </c>
      <c r="L198" s="56" t="s">
        <v>42</v>
      </c>
      <c r="M198" s="40" t="s">
        <v>42</v>
      </c>
      <c r="N198" s="41" t="s">
        <v>42</v>
      </c>
      <c r="O198" s="41" t="s">
        <v>42</v>
      </c>
      <c r="P198" s="60" t="s">
        <v>42</v>
      </c>
      <c r="Q198" s="55"/>
      <c r="R198" s="41" t="s">
        <v>42</v>
      </c>
      <c r="S198" s="56" t="s">
        <v>42</v>
      </c>
      <c r="T198" s="45" t="s">
        <v>42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5.81141616381291</v>
      </c>
      <c r="E200" s="40" t="n">
        <v>0.119937111147733</v>
      </c>
      <c r="F200" s="40" t="n">
        <v>1.74729472003375</v>
      </c>
      <c r="G200" s="41" t="n">
        <v>-0.369662102175392</v>
      </c>
      <c r="H200" s="41" t="n">
        <v>1.37763261785836</v>
      </c>
      <c r="I200" s="41" t="n">
        <v>0.428783714992799</v>
      </c>
      <c r="J200" s="55"/>
      <c r="K200" s="43" t="n">
        <v>0.1594</v>
      </c>
      <c r="L200" s="56" t="n">
        <v>-0.43842105263158</v>
      </c>
      <c r="M200" s="40" t="n">
        <v>10.1542567789491</v>
      </c>
      <c r="N200" s="41" t="n">
        <v>-2.14826031573113</v>
      </c>
      <c r="O200" s="41" t="n">
        <v>8.00599646321798</v>
      </c>
      <c r="P200" s="41" t="n">
        <v>2.4918406120889</v>
      </c>
      <c r="Q200" s="55"/>
      <c r="R200" s="41" t="n">
        <v>0.90722176099483</v>
      </c>
      <c r="S200" s="56" t="n">
        <v>-0.0525829545189802</v>
      </c>
      <c r="T200" s="45" t="n">
        <v>-41.62574489987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554.687019415504</v>
      </c>
      <c r="E209" s="33" t="n">
        <v>27.6089905917064</v>
      </c>
      <c r="F209" s="33" t="n">
        <v>0.454239079659832</v>
      </c>
      <c r="G209" s="34" t="n">
        <v>-0.0379633219218784</v>
      </c>
      <c r="H209" s="34" t="n">
        <v>0.416275757737954</v>
      </c>
      <c r="I209" s="34" t="n">
        <v>-0.0275136242186313</v>
      </c>
      <c r="J209" s="35"/>
      <c r="K209" s="34" t="n">
        <v>0.00512092054503016</v>
      </c>
      <c r="L209" s="36" t="n">
        <v>-0.429473684210526</v>
      </c>
      <c r="M209" s="33" t="n">
        <v>251.960521198554</v>
      </c>
      <c r="N209" s="34" t="n">
        <v>-21.057761883958</v>
      </c>
      <c r="O209" s="34" t="n">
        <v>230.902759314596</v>
      </c>
      <c r="P209" s="34" t="n">
        <v>-15.2614502111508</v>
      </c>
      <c r="Q209" s="35"/>
      <c r="R209" s="34" t="n">
        <v>2.69912470663778</v>
      </c>
      <c r="S209" s="36" t="n">
        <v>-11.8573349067539</v>
      </c>
      <c r="T209" s="37" t="n">
        <v>-757.104695978873</v>
      </c>
    </row>
    <row r="210" customFormat="false" ht="15.75" hidden="false" customHeight="false" outlineLevel="0" collapsed="false">
      <c r="B210" s="38" t="s">
        <v>34</v>
      </c>
      <c r="C210" s="39"/>
      <c r="D210" s="40" t="n">
        <v>535.776612382307</v>
      </c>
      <c r="E210" s="40" t="n">
        <v>26.8512127658475</v>
      </c>
      <c r="F210" s="40" t="n">
        <v>0.427126910648405</v>
      </c>
      <c r="G210" s="41" t="s">
        <v>37</v>
      </c>
      <c r="H210" s="41" t="n">
        <v>0.427126910648405</v>
      </c>
      <c r="I210" s="41" t="n">
        <v>-0.0439322203896265</v>
      </c>
      <c r="J210" s="42"/>
      <c r="K210" s="43" t="s">
        <v>42</v>
      </c>
      <c r="L210" s="44" t="n">
        <v>-0.429473684210526</v>
      </c>
      <c r="M210" s="40" t="n">
        <v>228.844609244523</v>
      </c>
      <c r="N210" s="41" t="s">
        <v>37</v>
      </c>
      <c r="O210" s="41" t="n">
        <v>228.844609244523</v>
      </c>
      <c r="P210" s="41" t="n">
        <v>-23.537856214787</v>
      </c>
      <c r="Q210" s="42"/>
      <c r="R210" s="41" t="s">
        <v>42</v>
      </c>
      <c r="S210" s="44" t="n">
        <v>-11.5318892720692</v>
      </c>
      <c r="T210" s="45" t="n">
        <v>-710.507833778112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18.9104070331967</v>
      </c>
      <c r="E213" s="40" t="n">
        <v>0.757777825858897</v>
      </c>
      <c r="F213" s="40" t="n">
        <v>1.22239103121638</v>
      </c>
      <c r="G213" s="41" t="n">
        <v>-1.11355413170069</v>
      </c>
      <c r="H213" s="41" t="n">
        <v>0.108836899515689</v>
      </c>
      <c r="I213" s="41" t="n">
        <v>0.437664085659668</v>
      </c>
      <c r="J213" s="55"/>
      <c r="K213" s="43" t="n">
        <v>0.148690565747177</v>
      </c>
      <c r="L213" s="56" t="n">
        <v>-0.429473684210526</v>
      </c>
      <c r="M213" s="40" t="n">
        <v>23.1159119540308</v>
      </c>
      <c r="N213" s="41" t="n">
        <v>-21.057761883958</v>
      </c>
      <c r="O213" s="41" t="n">
        <v>2.0581500700728</v>
      </c>
      <c r="P213" s="41" t="n">
        <v>8.27640600363617</v>
      </c>
      <c r="Q213" s="55"/>
      <c r="R213" s="41" t="n">
        <v>2.69912470663778</v>
      </c>
      <c r="S213" s="56" t="n">
        <v>-0.325445634684663</v>
      </c>
      <c r="T213" s="45" t="n">
        <v>-46.596862200761</v>
      </c>
    </row>
    <row r="214" customFormat="false" ht="15.75" hidden="false" customHeight="true" outlineLevel="0" collapsed="false">
      <c r="B214" s="57" t="s">
        <v>36</v>
      </c>
      <c r="C214" s="58"/>
      <c r="D214" s="40" t="n">
        <v>10.8999314088648</v>
      </c>
      <c r="E214" s="40" t="n">
        <v>0.544996570443238</v>
      </c>
      <c r="F214" s="40" t="n">
        <v>1.22239106761217</v>
      </c>
      <c r="G214" s="41" t="n">
        <v>-1.29079025278069</v>
      </c>
      <c r="H214" s="41" t="n">
        <v>-0.0683991851685195</v>
      </c>
      <c r="I214" s="41" t="n">
        <v>0.437664265483829</v>
      </c>
      <c r="J214" s="55"/>
      <c r="K214" s="43" t="n">
        <v>0.14058064516129</v>
      </c>
      <c r="L214" s="56" t="n">
        <v>-0.429473684210526</v>
      </c>
      <c r="M214" s="40" t="n">
        <v>13.3239787917816</v>
      </c>
      <c r="N214" s="41" t="n">
        <v>-14.0695252185407</v>
      </c>
      <c r="O214" s="41" t="n">
        <v>-0.745546426759102</v>
      </c>
      <c r="P214" s="41" t="n">
        <v>4.77051047388491</v>
      </c>
      <c r="Q214" s="55"/>
      <c r="R214" s="41" t="n">
        <v>1.45570342018842</v>
      </c>
      <c r="S214" s="56" t="n">
        <v>-0.234061684990359</v>
      </c>
      <c r="T214" s="45" t="n">
        <v>-19.2375545351875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0.582900375436272</v>
      </c>
      <c r="E216" s="40" t="n">
        <v>0.0291450187718136</v>
      </c>
      <c r="F216" s="40" t="n">
        <v>1.22239126484396</v>
      </c>
      <c r="G216" s="41" t="n">
        <v>-0.908933751655083</v>
      </c>
      <c r="H216" s="41" t="n">
        <v>0.313457513188872</v>
      </c>
      <c r="I216" s="41" t="n">
        <v>0.437665239965905</v>
      </c>
      <c r="J216" s="42"/>
      <c r="K216" s="43" t="n">
        <v>0.1594</v>
      </c>
      <c r="L216" s="44" t="n">
        <v>-0.429473684210526</v>
      </c>
      <c r="M216" s="40" t="n">
        <v>0.712532327207561</v>
      </c>
      <c r="N216" s="41" t="n">
        <v>-0.529817825086447</v>
      </c>
      <c r="O216" s="41" t="n">
        <v>0.182714502121114</v>
      </c>
      <c r="P216" s="41" t="n">
        <v>0.255115232691532</v>
      </c>
      <c r="Q216" s="42"/>
      <c r="R216" s="41" t="n">
        <v>0.0882686038523146</v>
      </c>
      <c r="S216" s="44" t="n">
        <v>-0.0125170185883157</v>
      </c>
      <c r="T216" s="45" t="n">
        <v>-1.8831315069477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0.001875</v>
      </c>
      <c r="E218" s="40" t="n">
        <v>9.375E-005</v>
      </c>
      <c r="F218" s="40" t="n">
        <v>1.22197617451341</v>
      </c>
      <c r="G218" s="41" t="n">
        <v>-0.683999999999998</v>
      </c>
      <c r="H218" s="41" t="n">
        <v>0.537976174513413</v>
      </c>
      <c r="I218" s="41" t="n">
        <v>0.435614363228745</v>
      </c>
      <c r="J218" s="42"/>
      <c r="K218" s="43" t="n">
        <v>0.422588235294118</v>
      </c>
      <c r="L218" s="44" t="n">
        <v>-0.429473684210527</v>
      </c>
      <c r="M218" s="40" t="n">
        <v>0.00229120532721265</v>
      </c>
      <c r="N218" s="41" t="n">
        <v>-0.0012825</v>
      </c>
      <c r="O218" s="41" t="n">
        <v>0.00100870532721265</v>
      </c>
      <c r="P218" s="41" t="n">
        <v>0.000816776931053899</v>
      </c>
      <c r="Q218" s="42"/>
      <c r="R218" s="41" t="n">
        <v>0.000752735294117648</v>
      </c>
      <c r="S218" s="44" t="n">
        <v>-4.02631578947369E-005</v>
      </c>
      <c r="T218" s="45" t="n">
        <v>-0.0093058327797947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s">
        <v>42</v>
      </c>
      <c r="E220" s="40" t="s">
        <v>42</v>
      </c>
      <c r="F220" s="40" t="s">
        <v>42</v>
      </c>
      <c r="G220" s="41" t="s">
        <v>42</v>
      </c>
      <c r="H220" s="41" t="s">
        <v>42</v>
      </c>
      <c r="I220" s="60" t="s">
        <v>42</v>
      </c>
      <c r="J220" s="55"/>
      <c r="K220" s="43" t="s">
        <v>42</v>
      </c>
      <c r="L220" s="56" t="s">
        <v>42</v>
      </c>
      <c r="M220" s="40" t="s">
        <v>42</v>
      </c>
      <c r="N220" s="41" t="s">
        <v>42</v>
      </c>
      <c r="O220" s="41" t="s">
        <v>42</v>
      </c>
      <c r="P220" s="60" t="s">
        <v>42</v>
      </c>
      <c r="Q220" s="55"/>
      <c r="R220" s="41" t="s">
        <v>42</v>
      </c>
      <c r="S220" s="56" t="s">
        <v>42</v>
      </c>
      <c r="T220" s="45" t="s">
        <v>42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7.42570024889562</v>
      </c>
      <c r="E222" s="40" t="n">
        <v>0.183542486643845</v>
      </c>
      <c r="F222" s="40" t="n">
        <v>1.22239106420494</v>
      </c>
      <c r="G222" s="41" t="n">
        <v>-0.869565983530129</v>
      </c>
      <c r="H222" s="41" t="n">
        <v>0.352825080674812</v>
      </c>
      <c r="I222" s="41" t="n">
        <v>0.437664248649415</v>
      </c>
      <c r="J222" s="55"/>
      <c r="K222" s="43" t="n">
        <v>0.1594</v>
      </c>
      <c r="L222" s="56" t="n">
        <v>-0.429473684210525</v>
      </c>
      <c r="M222" s="40" t="n">
        <v>9.07710962971441</v>
      </c>
      <c r="N222" s="41" t="n">
        <v>-6.45713634033084</v>
      </c>
      <c r="O222" s="41" t="n">
        <v>2.61997328938357</v>
      </c>
      <c r="P222" s="41" t="n">
        <v>3.24996352012867</v>
      </c>
      <c r="Q222" s="55"/>
      <c r="R222" s="41" t="n">
        <v>1.15439994730293</v>
      </c>
      <c r="S222" s="56" t="n">
        <v>-0.0788266679480933</v>
      </c>
      <c r="T222" s="45" t="n">
        <v>-25.466870325846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556.632800227077</v>
      </c>
      <c r="E231" s="33" t="n">
        <v>27.6293790969364</v>
      </c>
      <c r="F231" s="33" t="n">
        <v>1.54006962595659</v>
      </c>
      <c r="G231" s="34" t="n">
        <v>-2.10581217626532</v>
      </c>
      <c r="H231" s="34" t="n">
        <v>-0.565742550308728</v>
      </c>
      <c r="I231" s="34" t="n">
        <v>-0.357079263039438</v>
      </c>
      <c r="J231" s="35"/>
      <c r="K231" s="34" t="n">
        <v>0.0058327307154353</v>
      </c>
      <c r="L231" s="36" t="n">
        <v>-0.420526315789473</v>
      </c>
      <c r="M231" s="33" t="n">
        <v>857.253268440882</v>
      </c>
      <c r="N231" s="34" t="n">
        <v>-1172.16412842684</v>
      </c>
      <c r="O231" s="34" t="n">
        <v>-314.910859985955</v>
      </c>
      <c r="P231" s="34" t="n">
        <v>-198.762030088663</v>
      </c>
      <c r="Q231" s="35"/>
      <c r="R231" s="34" t="n">
        <v>3.08553450299613</v>
      </c>
      <c r="S231" s="36" t="n">
        <v>-11.6188809991853</v>
      </c>
      <c r="T231" s="37" t="n">
        <v>1914.75620075963</v>
      </c>
    </row>
    <row r="232" customFormat="false" ht="15.75" hidden="false" customHeight="false" outlineLevel="0" collapsed="false">
      <c r="B232" s="38" t="s">
        <v>34</v>
      </c>
      <c r="C232" s="39"/>
      <c r="D232" s="40" t="n">
        <v>535.042508028957</v>
      </c>
      <c r="E232" s="40" t="n">
        <v>26.788830604509</v>
      </c>
      <c r="F232" s="40" t="n">
        <v>1.45441677356536</v>
      </c>
      <c r="G232" s="41" t="n">
        <v>-2.16512913983366</v>
      </c>
      <c r="H232" s="41" t="n">
        <v>-0.710712366268304</v>
      </c>
      <c r="I232" s="41" t="n">
        <v>-0.405572487047572</v>
      </c>
      <c r="J232" s="42"/>
      <c r="K232" s="43" t="s">
        <v>42</v>
      </c>
      <c r="L232" s="44" t="n">
        <v>-0.420526315789473</v>
      </c>
      <c r="M232" s="40" t="n">
        <v>778.174798247792</v>
      </c>
      <c r="N232" s="41" t="n">
        <v>-1158.43612518318</v>
      </c>
      <c r="O232" s="41" t="n">
        <v>-380.261326935388</v>
      </c>
      <c r="P232" s="41" t="n">
        <v>-216.998520657475</v>
      </c>
      <c r="Q232" s="42"/>
      <c r="R232" s="41" t="s">
        <v>42</v>
      </c>
      <c r="S232" s="44" t="n">
        <v>-11.2654082384224</v>
      </c>
      <c r="T232" s="45" t="n">
        <v>2231.25927138138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21.5902921981198</v>
      </c>
      <c r="E235" s="40" t="n">
        <v>0.840548492427404</v>
      </c>
      <c r="F235" s="40" t="n">
        <v>3.66268642718863</v>
      </c>
      <c r="G235" s="41" t="n">
        <v>-0.635841475311424</v>
      </c>
      <c r="H235" s="41" t="n">
        <v>3.0268449518772</v>
      </c>
      <c r="I235" s="41" t="n">
        <v>0.844661591490618</v>
      </c>
      <c r="J235" s="55"/>
      <c r="K235" s="43" t="n">
        <v>0.148702294677001</v>
      </c>
      <c r="L235" s="56" t="n">
        <v>-0.420526315789474</v>
      </c>
      <c r="M235" s="40" t="n">
        <v>79.0784701930899</v>
      </c>
      <c r="N235" s="41" t="n">
        <v>-13.7280032436572</v>
      </c>
      <c r="O235" s="41" t="n">
        <v>65.3504669494327</v>
      </c>
      <c r="P235" s="41" t="n">
        <v>18.2364905688113</v>
      </c>
      <c r="Q235" s="55"/>
      <c r="R235" s="41" t="n">
        <v>3.08553450299613</v>
      </c>
      <c r="S235" s="56" t="n">
        <v>-0.353472760762893</v>
      </c>
      <c r="T235" s="45" t="n">
        <v>-316.50307062175</v>
      </c>
    </row>
    <row r="236" customFormat="false" ht="15.75" hidden="false" customHeight="true" outlineLevel="0" collapsed="false">
      <c r="B236" s="57" t="s">
        <v>36</v>
      </c>
      <c r="C236" s="58"/>
      <c r="D236" s="40" t="n">
        <v>12.4446532528604</v>
      </c>
      <c r="E236" s="40" t="n">
        <v>0.622232662643018</v>
      </c>
      <c r="F236" s="40" t="n">
        <v>3.66268757745737</v>
      </c>
      <c r="G236" s="41" t="n">
        <v>-0.73701900692161</v>
      </c>
      <c r="H236" s="41" t="n">
        <v>2.92566857053576</v>
      </c>
      <c r="I236" s="41" t="n">
        <v>0.844661843990137</v>
      </c>
      <c r="J236" s="55"/>
      <c r="K236" s="43" t="n">
        <v>0.14058064516129</v>
      </c>
      <c r="L236" s="56" t="n">
        <v>-0.420526315789473</v>
      </c>
      <c r="M236" s="40" t="n">
        <v>45.5808768750161</v>
      </c>
      <c r="N236" s="41" t="n">
        <v>-9.17194598190693</v>
      </c>
      <c r="O236" s="41" t="n">
        <v>36.4089308931092</v>
      </c>
      <c r="P236" s="41" t="n">
        <v>10.5115237643789</v>
      </c>
      <c r="Q236" s="55"/>
      <c r="R236" s="41" t="n">
        <v>1.66200351394088</v>
      </c>
      <c r="S236" s="56" t="n">
        <v>-0.261665209185143</v>
      </c>
      <c r="T236" s="45" t="n">
        <v>-177.176240861561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0.665519697881657</v>
      </c>
      <c r="E238" s="40" t="n">
        <v>0.0332759848940828</v>
      </c>
      <c r="F238" s="40" t="n">
        <v>3.66269381073103</v>
      </c>
      <c r="G238" s="41" t="n">
        <v>-0.518915922279914</v>
      </c>
      <c r="H238" s="41" t="n">
        <v>3.14377788845112</v>
      </c>
      <c r="I238" s="41" t="n">
        <v>0.844663212277873</v>
      </c>
      <c r="J238" s="42"/>
      <c r="K238" s="43" t="n">
        <v>0.1594</v>
      </c>
      <c r="L238" s="44" t="n">
        <v>-0.420526315789474</v>
      </c>
      <c r="M238" s="40" t="n">
        <v>2.43759487835073</v>
      </c>
      <c r="N238" s="41" t="n">
        <v>-0.34534876782171</v>
      </c>
      <c r="O238" s="41" t="n">
        <v>2.09224611052902</v>
      </c>
      <c r="P238" s="41" t="n">
        <v>0.56214000584692</v>
      </c>
      <c r="Q238" s="42"/>
      <c r="R238" s="41" t="n">
        <v>0.100779647850219</v>
      </c>
      <c r="S238" s="44" t="n">
        <v>-0.0139934273317748</v>
      </c>
      <c r="T238" s="45" t="n">
        <v>-10.0509652352794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0.0020625</v>
      </c>
      <c r="E240" s="40" t="n">
        <v>0.000103125</v>
      </c>
      <c r="F240" s="40" t="n">
        <v>3.64907785132754</v>
      </c>
      <c r="G240" s="41" t="n">
        <v>-0.621818181818181</v>
      </c>
      <c r="H240" s="41" t="n">
        <v>3.02725966950936</v>
      </c>
      <c r="I240" s="41" t="n">
        <v>0.841674325338819</v>
      </c>
      <c r="J240" s="42"/>
      <c r="K240" s="43" t="n">
        <v>0.422588235294117</v>
      </c>
      <c r="L240" s="44" t="n">
        <v>-0.420526315789473</v>
      </c>
      <c r="M240" s="40" t="n">
        <v>0.00752622306836306</v>
      </c>
      <c r="N240" s="41" t="n">
        <v>-0.0012825</v>
      </c>
      <c r="O240" s="41" t="n">
        <v>0.00624372306836306</v>
      </c>
      <c r="P240" s="41" t="n">
        <v>0.00173595329601132</v>
      </c>
      <c r="Q240" s="42"/>
      <c r="R240" s="41" t="n">
        <v>0.000828008823529412</v>
      </c>
      <c r="S240" s="44" t="n">
        <v>-4.33667763157894E-005</v>
      </c>
      <c r="T240" s="45" t="n">
        <v>-0.0321358341758227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s">
        <v>42</v>
      </c>
      <c r="E242" s="40" t="s">
        <v>42</v>
      </c>
      <c r="F242" s="40" t="s">
        <v>42</v>
      </c>
      <c r="G242" s="41" t="s">
        <v>42</v>
      </c>
      <c r="H242" s="41" t="s">
        <v>42</v>
      </c>
      <c r="I242" s="60" t="s">
        <v>42</v>
      </c>
      <c r="J242" s="55"/>
      <c r="K242" s="43" t="s">
        <v>42</v>
      </c>
      <c r="L242" s="56" t="s">
        <v>42</v>
      </c>
      <c r="M242" s="40" t="s">
        <v>42</v>
      </c>
      <c r="N242" s="41" t="s">
        <v>42</v>
      </c>
      <c r="O242" s="41" t="s">
        <v>42</v>
      </c>
      <c r="P242" s="60" t="s">
        <v>42</v>
      </c>
      <c r="Q242" s="55"/>
      <c r="R242" s="41" t="s">
        <v>42</v>
      </c>
      <c r="S242" s="56" t="s">
        <v>42</v>
      </c>
      <c r="T242" s="45" t="s">
        <v>42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8.47805674737777</v>
      </c>
      <c r="E244" s="40" t="n">
        <v>0.184936719890304</v>
      </c>
      <c r="F244" s="40" t="n">
        <v>3.66268746977415</v>
      </c>
      <c r="G244" s="41" t="n">
        <v>-0.496508353194326</v>
      </c>
      <c r="H244" s="41" t="n">
        <v>3.16617911657982</v>
      </c>
      <c r="I244" s="41" t="n">
        <v>0.844661820352218</v>
      </c>
      <c r="J244" s="55"/>
      <c r="K244" s="43" t="n">
        <v>0.1594</v>
      </c>
      <c r="L244" s="56" t="n">
        <v>-0.420526315789475</v>
      </c>
      <c r="M244" s="40" t="n">
        <v>31.0524722166547</v>
      </c>
      <c r="N244" s="41" t="n">
        <v>-4.20942599392858</v>
      </c>
      <c r="O244" s="41" t="n">
        <v>26.8430462227262</v>
      </c>
      <c r="P244" s="41" t="n">
        <v>7.16109084528951</v>
      </c>
      <c r="Q244" s="55"/>
      <c r="R244" s="41" t="n">
        <v>1.3219233323815</v>
      </c>
      <c r="S244" s="56" t="n">
        <v>-0.0777707574696594</v>
      </c>
      <c r="T244" s="45" t="n">
        <v>-129.243728690734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558.316500514083</v>
      </c>
      <c r="E253" s="33" t="n">
        <v>27.677832130877</v>
      </c>
      <c r="F253" s="33" t="n">
        <v>1.57599588927949</v>
      </c>
      <c r="G253" s="34" t="n">
        <v>-2.03689447884667</v>
      </c>
      <c r="H253" s="34" t="n">
        <v>-0.460898589567177</v>
      </c>
      <c r="I253" s="34" t="n">
        <v>-0.33045237045801</v>
      </c>
      <c r="J253" s="35"/>
      <c r="K253" s="34" t="n">
        <v>0.00645471741814483</v>
      </c>
      <c r="L253" s="36" t="n">
        <v>-0.411578947368422</v>
      </c>
      <c r="M253" s="33" t="n">
        <v>879.904509727107</v>
      </c>
      <c r="N253" s="34" t="n">
        <v>-1137.23179734613</v>
      </c>
      <c r="O253" s="34" t="n">
        <v>-257.327287619023</v>
      </c>
      <c r="P253" s="34" t="n">
        <v>-184.497011060699</v>
      </c>
      <c r="Q253" s="35"/>
      <c r="R253" s="34" t="n">
        <v>3.42512265555426</v>
      </c>
      <c r="S253" s="36" t="n">
        <v>-11.3916130138663</v>
      </c>
      <c r="T253" s="37" t="n">
        <v>1649.23289313946</v>
      </c>
    </row>
    <row r="254" customFormat="false" ht="15.75" hidden="false" customHeight="false" outlineLevel="0" collapsed="false">
      <c r="B254" s="38" t="s">
        <v>34</v>
      </c>
      <c r="C254" s="39"/>
      <c r="D254" s="40" t="n">
        <v>534.357811586027</v>
      </c>
      <c r="E254" s="40" t="n">
        <v>26.7521253868414</v>
      </c>
      <c r="F254" s="40" t="n">
        <v>1.49409292097347</v>
      </c>
      <c r="G254" s="41" t="n">
        <v>-2.10551687170191</v>
      </c>
      <c r="H254" s="41" t="n">
        <v>-0.611423950728442</v>
      </c>
      <c r="I254" s="41" t="n">
        <v>-0.386880349149771</v>
      </c>
      <c r="J254" s="42"/>
      <c r="K254" s="43" t="s">
        <v>42</v>
      </c>
      <c r="L254" s="44" t="n">
        <v>-0.411578947368422</v>
      </c>
      <c r="M254" s="40" t="n">
        <v>798.380223557557</v>
      </c>
      <c r="N254" s="41" t="n">
        <v>-1125.09938782009</v>
      </c>
      <c r="O254" s="41" t="n">
        <v>-326.719164262533</v>
      </c>
      <c r="P254" s="41" t="n">
        <v>-206.73253671731</v>
      </c>
      <c r="Q254" s="42"/>
      <c r="R254" s="41" t="s">
        <v>42</v>
      </c>
      <c r="S254" s="44" t="n">
        <v>-11.0106116065842</v>
      </c>
      <c r="T254" s="45" t="n">
        <v>1996.3618128169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23.9586889280564</v>
      </c>
      <c r="E257" s="40" t="n">
        <v>0.925706744035632</v>
      </c>
      <c r="F257" s="40" t="n">
        <v>3.40270231039575</v>
      </c>
      <c r="G257" s="41" t="n">
        <v>-0.50638870776578</v>
      </c>
      <c r="H257" s="41" t="n">
        <v>2.89631360262997</v>
      </c>
      <c r="I257" s="41" t="n">
        <v>0.92807773093844</v>
      </c>
      <c r="J257" s="55"/>
      <c r="K257" s="43" t="n">
        <v>0.148705131979413</v>
      </c>
      <c r="L257" s="56" t="n">
        <v>-0.411578947368421</v>
      </c>
      <c r="M257" s="40" t="n">
        <v>81.5242861695504</v>
      </c>
      <c r="N257" s="41" t="n">
        <v>-12.1324095260407</v>
      </c>
      <c r="O257" s="41" t="n">
        <v>69.3918766435096</v>
      </c>
      <c r="P257" s="41" t="n">
        <v>22.2355256566105</v>
      </c>
      <c r="Q257" s="55"/>
      <c r="R257" s="41" t="n">
        <v>3.42512265555426</v>
      </c>
      <c r="S257" s="56" t="n">
        <v>-0.381001407282033</v>
      </c>
      <c r="T257" s="45" t="n">
        <v>-347.128919677439</v>
      </c>
    </row>
    <row r="258" customFormat="false" ht="15.75" hidden="false" customHeight="true" outlineLevel="0" collapsed="false">
      <c r="B258" s="57" t="s">
        <v>36</v>
      </c>
      <c r="C258" s="58"/>
      <c r="D258" s="40" t="n">
        <v>13.8098178596954</v>
      </c>
      <c r="E258" s="40" t="n">
        <v>0.69049089298477</v>
      </c>
      <c r="F258" s="40" t="n">
        <v>3.40270367199092</v>
      </c>
      <c r="G258" s="41" t="n">
        <v>-0.58695968089438</v>
      </c>
      <c r="H258" s="41" t="n">
        <v>2.81574399109654</v>
      </c>
      <c r="I258" s="41" t="n">
        <v>0.928077990986547</v>
      </c>
      <c r="J258" s="55"/>
      <c r="K258" s="43" t="n">
        <v>0.14058064516129</v>
      </c>
      <c r="L258" s="56" t="n">
        <v>-0.41157894736842</v>
      </c>
      <c r="M258" s="40" t="n">
        <v>46.9907179407114</v>
      </c>
      <c r="N258" s="41" t="n">
        <v>-8.10580628413632</v>
      </c>
      <c r="O258" s="41" t="n">
        <v>38.8849116565751</v>
      </c>
      <c r="P258" s="41" t="n">
        <v>12.8165880151162</v>
      </c>
      <c r="Q258" s="55"/>
      <c r="R258" s="41" t="n">
        <v>1.84432344906209</v>
      </c>
      <c r="S258" s="56" t="n">
        <v>-0.284191514902152</v>
      </c>
      <c r="T258" s="45" t="n">
        <v>-195.292649221455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0.738532195094364</v>
      </c>
      <c r="E260" s="40" t="n">
        <v>0.0369266097547182</v>
      </c>
      <c r="F260" s="40" t="n">
        <v>3.40271105036879</v>
      </c>
      <c r="G260" s="41" t="n">
        <v>-0.413241616785737</v>
      </c>
      <c r="H260" s="41" t="n">
        <v>2.98946943358305</v>
      </c>
      <c r="I260" s="41" t="n">
        <v>0.92807940016692</v>
      </c>
      <c r="J260" s="42"/>
      <c r="K260" s="43" t="n">
        <v>0.1594</v>
      </c>
      <c r="L260" s="44" t="n">
        <v>-0.411578947368421</v>
      </c>
      <c r="M260" s="40" t="n">
        <v>2.51301166130071</v>
      </c>
      <c r="N260" s="41" t="n">
        <v>-0.305192238349114</v>
      </c>
      <c r="O260" s="41" t="n">
        <v>2.2078194229516</v>
      </c>
      <c r="P260" s="41" t="n">
        <v>0.685416516627136</v>
      </c>
      <c r="Q260" s="42"/>
      <c r="R260" s="41" t="n">
        <v>0.11183593030314</v>
      </c>
      <c r="S260" s="44" t="n">
        <v>-0.0151982151727314</v>
      </c>
      <c r="T260" s="45" t="n">
        <v>-10.9628700672669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0.00225</v>
      </c>
      <c r="E262" s="40" t="n">
        <v>0.0001125</v>
      </c>
      <c r="F262" s="40" t="n">
        <v>3.38631612155797</v>
      </c>
      <c r="G262" s="41" t="n">
        <v>-0.570000000000001</v>
      </c>
      <c r="H262" s="41" t="n">
        <v>2.81631612155797</v>
      </c>
      <c r="I262" s="41" t="n">
        <v>0.924948168299195</v>
      </c>
      <c r="J262" s="42"/>
      <c r="K262" s="43" t="n">
        <v>0.422588235294118</v>
      </c>
      <c r="L262" s="44" t="n">
        <v>-0.411578947368421</v>
      </c>
      <c r="M262" s="40" t="n">
        <v>0.00761921127350542</v>
      </c>
      <c r="N262" s="41" t="n">
        <v>-0.0012825</v>
      </c>
      <c r="O262" s="41" t="n">
        <v>0.00633671127350542</v>
      </c>
      <c r="P262" s="41" t="n">
        <v>0.00208113337867319</v>
      </c>
      <c r="Q262" s="42"/>
      <c r="R262" s="41" t="n">
        <v>0.000903282352941177</v>
      </c>
      <c r="S262" s="44" t="n">
        <v>-4.63026315789474E-005</v>
      </c>
      <c r="T262" s="45" t="n">
        <v>-0.0340076893696498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s">
        <v>42</v>
      </c>
      <c r="E264" s="40" t="s">
        <v>42</v>
      </c>
      <c r="F264" s="40" t="s">
        <v>42</v>
      </c>
      <c r="G264" s="41" t="s">
        <v>42</v>
      </c>
      <c r="H264" s="41" t="s">
        <v>42</v>
      </c>
      <c r="I264" s="60" t="s">
        <v>42</v>
      </c>
      <c r="J264" s="55"/>
      <c r="K264" s="43" t="s">
        <v>42</v>
      </c>
      <c r="L264" s="56" t="s">
        <v>42</v>
      </c>
      <c r="M264" s="40" t="s">
        <v>42</v>
      </c>
      <c r="N264" s="41" t="s">
        <v>42</v>
      </c>
      <c r="O264" s="41" t="s">
        <v>42</v>
      </c>
      <c r="P264" s="60" t="s">
        <v>42</v>
      </c>
      <c r="Q264" s="55"/>
      <c r="R264" s="41" t="s">
        <v>42</v>
      </c>
      <c r="S264" s="56" t="s">
        <v>42</v>
      </c>
      <c r="T264" s="45" t="s">
        <v>42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9.40808887326659</v>
      </c>
      <c r="E266" s="40" t="n">
        <v>0.198176741296144</v>
      </c>
      <c r="F266" s="40" t="n">
        <v>3.4027035445244</v>
      </c>
      <c r="G266" s="41" t="n">
        <v>-0.395418086889696</v>
      </c>
      <c r="H266" s="41" t="n">
        <v>3.0072854576347</v>
      </c>
      <c r="I266" s="41" t="n">
        <v>0.928077966641993</v>
      </c>
      <c r="J266" s="55"/>
      <c r="K266" s="43" t="n">
        <v>0.1594</v>
      </c>
      <c r="L266" s="56" t="n">
        <v>-0.411578947368422</v>
      </c>
      <c r="M266" s="40" t="n">
        <v>32.0129373562648</v>
      </c>
      <c r="N266" s="41" t="n">
        <v>-3.72012850355531</v>
      </c>
      <c r="O266" s="41" t="n">
        <v>28.2928088527095</v>
      </c>
      <c r="P266" s="41" t="n">
        <v>8.73143999148841</v>
      </c>
      <c r="Q266" s="55"/>
      <c r="R266" s="41" t="n">
        <v>1.46805999383609</v>
      </c>
      <c r="S266" s="56" t="n">
        <v>-0.0815653745755711</v>
      </c>
      <c r="T266" s="45" t="n">
        <v>-140.839392699348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559.569870764189</v>
      </c>
      <c r="E275" s="33" t="n">
        <v>27.6794040886945</v>
      </c>
      <c r="F275" s="33" t="n">
        <v>1.62590792869871</v>
      </c>
      <c r="G275" s="34" t="n">
        <v>-2.11820747687525</v>
      </c>
      <c r="H275" s="34" t="n">
        <v>-0.492299548176534</v>
      </c>
      <c r="I275" s="34" t="n">
        <v>-0.33053436791735</v>
      </c>
      <c r="J275" s="35"/>
      <c r="K275" s="34" t="n">
        <v>0.00679536067887995</v>
      </c>
      <c r="L275" s="36" t="n">
        <v>-0.402631578947369</v>
      </c>
      <c r="M275" s="33" t="n">
        <v>909.809089536408</v>
      </c>
      <c r="N275" s="34" t="n">
        <v>-1185.28508408682</v>
      </c>
      <c r="O275" s="34" t="n">
        <v>-275.475994550412</v>
      </c>
      <c r="P275" s="34" t="n">
        <v>-184.957073538634</v>
      </c>
      <c r="Q275" s="35"/>
      <c r="R275" s="34" t="n">
        <v>3.61438756271776</v>
      </c>
      <c r="S275" s="36" t="n">
        <v>-11.1446021725533</v>
      </c>
      <c r="T275" s="37" t="n">
        <v>1715.8653698959</v>
      </c>
    </row>
    <row r="276" customFormat="false" ht="15.75" hidden="false" customHeight="false" outlineLevel="0" collapsed="false">
      <c r="B276" s="38" t="s">
        <v>34</v>
      </c>
      <c r="C276" s="39"/>
      <c r="D276" s="40" t="n">
        <v>534.303792587869</v>
      </c>
      <c r="E276" s="40" t="n">
        <v>26.7178905646949</v>
      </c>
      <c r="F276" s="40" t="n">
        <v>1.53206033762655</v>
      </c>
      <c r="G276" s="41" t="n">
        <v>-2.2058381056084</v>
      </c>
      <c r="H276" s="41" t="n">
        <v>-0.673777767981851</v>
      </c>
      <c r="I276" s="41" t="n">
        <v>-0.397975584094028</v>
      </c>
      <c r="J276" s="42"/>
      <c r="K276" s="43" t="s">
        <v>42</v>
      </c>
      <c r="L276" s="44" t="n">
        <v>-0.402631578947369</v>
      </c>
      <c r="M276" s="40" t="n">
        <v>818.585648867318</v>
      </c>
      <c r="N276" s="41" t="n">
        <v>-1178.58766566141</v>
      </c>
      <c r="O276" s="41" t="n">
        <v>-360.002016794092</v>
      </c>
      <c r="P276" s="41" t="n">
        <v>-212.639863938812</v>
      </c>
      <c r="Q276" s="42"/>
      <c r="R276" s="41" t="s">
        <v>42</v>
      </c>
      <c r="S276" s="44" t="n">
        <v>-10.7574664642061</v>
      </c>
      <c r="T276" s="45" t="n">
        <v>2139.13093972274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25.26607817632</v>
      </c>
      <c r="E279" s="40" t="n">
        <v>0.961513523999616</v>
      </c>
      <c r="F279" s="40" t="n">
        <v>3.61051050473621</v>
      </c>
      <c r="G279" s="41" t="n">
        <v>-0.265075504740841</v>
      </c>
      <c r="H279" s="41" t="n">
        <v>3.34543499999537</v>
      </c>
      <c r="I279" s="41" t="n">
        <v>1.09565046886153</v>
      </c>
      <c r="J279" s="55"/>
      <c r="K279" s="43" t="n">
        <v>0.148712293942393</v>
      </c>
      <c r="L279" s="56" t="n">
        <v>-0.402631578947368</v>
      </c>
      <c r="M279" s="40" t="n">
        <v>91.2234406690896</v>
      </c>
      <c r="N279" s="41" t="n">
        <v>-6.69741842540956</v>
      </c>
      <c r="O279" s="41" t="n">
        <v>84.5260222436801</v>
      </c>
      <c r="P279" s="41" t="n">
        <v>27.6827904001771</v>
      </c>
      <c r="Q279" s="55"/>
      <c r="R279" s="41" t="n">
        <v>3.61438756271776</v>
      </c>
      <c r="S279" s="56" t="n">
        <v>-0.387135708347213</v>
      </c>
      <c r="T279" s="45" t="n">
        <v>-423.265569826835</v>
      </c>
    </row>
    <row r="280" customFormat="false" ht="15.75" hidden="false" customHeight="true" outlineLevel="0" collapsed="false">
      <c r="B280" s="57" t="s">
        <v>36</v>
      </c>
      <c r="C280" s="58"/>
      <c r="D280" s="40" t="n">
        <v>14.5633656274523</v>
      </c>
      <c r="E280" s="40" t="n">
        <v>0.728168281372614</v>
      </c>
      <c r="F280" s="40" t="n">
        <v>3.61051167506495</v>
      </c>
      <c r="G280" s="41" t="n">
        <v>-0.307227604735204</v>
      </c>
      <c r="H280" s="41" t="n">
        <v>3.30328407032975</v>
      </c>
      <c r="I280" s="41" t="n">
        <v>1.09565068376749</v>
      </c>
      <c r="J280" s="55"/>
      <c r="K280" s="43" t="n">
        <v>0.14058064516129</v>
      </c>
      <c r="L280" s="56" t="n">
        <v>-0.402631578947368</v>
      </c>
      <c r="M280" s="40" t="n">
        <v>52.581201626156</v>
      </c>
      <c r="N280" s="41" t="n">
        <v>-4.47426793860516</v>
      </c>
      <c r="O280" s="41" t="n">
        <v>48.1069336875509</v>
      </c>
      <c r="P280" s="41" t="n">
        <v>15.956361507674</v>
      </c>
      <c r="Q280" s="55"/>
      <c r="R280" s="41" t="n">
        <v>1.94496096884565</v>
      </c>
      <c r="S280" s="56" t="n">
        <v>-0.293183544868447</v>
      </c>
      <c r="T280" s="45" t="n">
        <v>-240.955266270408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0.77882144385826</v>
      </c>
      <c r="E282" s="40" t="n">
        <v>0.038941072192913</v>
      </c>
      <c r="F282" s="40" t="n">
        <v>3.61051801707718</v>
      </c>
      <c r="G282" s="41" t="n">
        <v>-0.216235776712556</v>
      </c>
      <c r="H282" s="41" t="n">
        <v>3.39428224036462</v>
      </c>
      <c r="I282" s="41" t="n">
        <v>1.09565184834301</v>
      </c>
      <c r="J282" s="42"/>
      <c r="K282" s="43" t="n">
        <v>0.1594</v>
      </c>
      <c r="L282" s="44" t="n">
        <v>-0.402631578947368</v>
      </c>
      <c r="M282" s="40" t="n">
        <v>2.81194885513631</v>
      </c>
      <c r="N282" s="41" t="n">
        <v>-0.168409059833085</v>
      </c>
      <c r="O282" s="41" t="n">
        <v>2.64353979530323</v>
      </c>
      <c r="P282" s="41" t="n">
        <v>0.853317154492478</v>
      </c>
      <c r="Q282" s="42"/>
      <c r="R282" s="41" t="n">
        <v>0.117936931243456</v>
      </c>
      <c r="S282" s="44" t="n">
        <v>-0.015678905382936</v>
      </c>
      <c r="T282" s="45" t="n">
        <v>-13.1967549107395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0.00243750000000001</v>
      </c>
      <c r="E284" s="40" t="n">
        <v>0.000121875</v>
      </c>
      <c r="F284" s="40" t="n">
        <v>3.59680012397708</v>
      </c>
      <c r="G284" s="41" t="n">
        <v>-0.526153846153845</v>
      </c>
      <c r="H284" s="41" t="n">
        <v>3.07064627782323</v>
      </c>
      <c r="I284" s="41" t="n">
        <v>1.0931328493318</v>
      </c>
      <c r="J284" s="42"/>
      <c r="K284" s="43" t="n">
        <v>0.422588235294117</v>
      </c>
      <c r="L284" s="44" t="n">
        <v>-0.402631578947368</v>
      </c>
      <c r="M284" s="40" t="n">
        <v>0.00876720030219415</v>
      </c>
      <c r="N284" s="41" t="n">
        <v>-0.0012825</v>
      </c>
      <c r="O284" s="41" t="n">
        <v>0.00748470030219415</v>
      </c>
      <c r="P284" s="41" t="n">
        <v>0.00266451132024627</v>
      </c>
      <c r="Q284" s="42"/>
      <c r="R284" s="41" t="n">
        <v>0.000978555882352942</v>
      </c>
      <c r="S284" s="44" t="n">
        <v>-4.90707236842105E-005</v>
      </c>
      <c r="T284" s="45" t="n">
        <v>-0.0406218881974003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s">
        <v>42</v>
      </c>
      <c r="E286" s="40" t="s">
        <v>42</v>
      </c>
      <c r="F286" s="40" t="s">
        <v>42</v>
      </c>
      <c r="G286" s="41" t="s">
        <v>42</v>
      </c>
      <c r="H286" s="41" t="s">
        <v>42</v>
      </c>
      <c r="I286" s="60" t="s">
        <v>42</v>
      </c>
      <c r="J286" s="55"/>
      <c r="K286" s="43" t="s">
        <v>42</v>
      </c>
      <c r="L286" s="56" t="s">
        <v>42</v>
      </c>
      <c r="M286" s="40" t="s">
        <v>42</v>
      </c>
      <c r="N286" s="41" t="s">
        <v>42</v>
      </c>
      <c r="O286" s="41" t="s">
        <v>42</v>
      </c>
      <c r="P286" s="60" t="s">
        <v>42</v>
      </c>
      <c r="Q286" s="55"/>
      <c r="R286" s="41" t="s">
        <v>42</v>
      </c>
      <c r="S286" s="56" t="s">
        <v>42</v>
      </c>
      <c r="T286" s="45" t="s">
        <v>42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9.92145360500942</v>
      </c>
      <c r="E288" s="40" t="n">
        <v>0.194282295434089</v>
      </c>
      <c r="F288" s="40" t="n">
        <v>3.61051156550372</v>
      </c>
      <c r="G288" s="41" t="n">
        <v>-0.206971579843351</v>
      </c>
      <c r="H288" s="41" t="n">
        <v>3.40353998566037</v>
      </c>
      <c r="I288" s="41" t="n">
        <v>1.0956506636489</v>
      </c>
      <c r="J288" s="55"/>
      <c r="K288" s="43" t="n">
        <v>0.1594</v>
      </c>
      <c r="L288" s="56" t="n">
        <v>-0.402631578947368</v>
      </c>
      <c r="M288" s="40" t="n">
        <v>35.8215229874951</v>
      </c>
      <c r="N288" s="41" t="n">
        <v>-2.05345892697131</v>
      </c>
      <c r="O288" s="41" t="n">
        <v>33.7680640605238</v>
      </c>
      <c r="P288" s="41" t="n">
        <v>10.8704472266904</v>
      </c>
      <c r="Q288" s="55"/>
      <c r="R288" s="41" t="n">
        <v>1.5505111067463</v>
      </c>
      <c r="S288" s="56" t="n">
        <v>-0.0782241873721462</v>
      </c>
      <c r="T288" s="45" t="n">
        <v>-169.072926757491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560.598820388837</v>
      </c>
      <c r="E297" s="33" t="n">
        <v>27.7350720684945</v>
      </c>
      <c r="F297" s="33" t="n">
        <v>1.67169401380876</v>
      </c>
      <c r="G297" s="34" t="n">
        <v>-2.13228553475099</v>
      </c>
      <c r="H297" s="34" t="n">
        <v>-0.460591520942228</v>
      </c>
      <c r="I297" s="34" t="n">
        <v>-0.314499232111251</v>
      </c>
      <c r="J297" s="35"/>
      <c r="K297" s="34" t="n">
        <v>0.00718176985143835</v>
      </c>
      <c r="L297" s="36" t="n">
        <v>-0.393684210526315</v>
      </c>
      <c r="M297" s="33" t="n">
        <v>937.149692192273</v>
      </c>
      <c r="N297" s="34" t="n">
        <v>-1195.35675551359</v>
      </c>
      <c r="O297" s="34" t="n">
        <v>-258.207063321313</v>
      </c>
      <c r="P297" s="34" t="n">
        <v>-176.307898534762</v>
      </c>
      <c r="Q297" s="35"/>
      <c r="R297" s="34" t="n">
        <v>3.82690480261147</v>
      </c>
      <c r="S297" s="36" t="n">
        <v>-10.9188599511757</v>
      </c>
      <c r="T297" s="37" t="n">
        <v>1619.22536235035</v>
      </c>
    </row>
    <row r="298" customFormat="false" ht="15.75" hidden="false" customHeight="false" outlineLevel="0" collapsed="false">
      <c r="B298" s="38" t="s">
        <v>34</v>
      </c>
      <c r="C298" s="39"/>
      <c r="D298" s="40" t="n">
        <v>533.845273712777</v>
      </c>
      <c r="E298" s="40" t="n">
        <v>26.715189614787</v>
      </c>
      <c r="F298" s="40" t="n">
        <v>1.57122506366586</v>
      </c>
      <c r="G298" s="41" t="n">
        <v>-2.22438828203337</v>
      </c>
      <c r="H298" s="41" t="n">
        <v>-0.653163218367508</v>
      </c>
      <c r="I298" s="41" t="n">
        <v>-0.394010214087882</v>
      </c>
      <c r="J298" s="42"/>
      <c r="K298" s="43" t="s">
        <v>42</v>
      </c>
      <c r="L298" s="44" t="n">
        <v>-0.393684210526315</v>
      </c>
      <c r="M298" s="40" t="n">
        <v>838.791074177079</v>
      </c>
      <c r="N298" s="41" t="n">
        <v>-1187.4791712656</v>
      </c>
      <c r="O298" s="41" t="n">
        <v>-348.688097088521</v>
      </c>
      <c r="P298" s="41" t="n">
        <v>-210.340490585375</v>
      </c>
      <c r="Q298" s="42"/>
      <c r="R298" s="41" t="s">
        <v>42</v>
      </c>
      <c r="S298" s="44" t="n">
        <v>-10.5173483325582</v>
      </c>
      <c r="T298" s="45" t="n">
        <v>2088.33509869033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26.7535466760602</v>
      </c>
      <c r="E301" s="40" t="n">
        <v>1.01988245370753</v>
      </c>
      <c r="F301" s="40" t="n">
        <v>3.67647023425152</v>
      </c>
      <c r="G301" s="41" t="n">
        <v>-0.294450090799946</v>
      </c>
      <c r="H301" s="41" t="n">
        <v>3.38202014345158</v>
      </c>
      <c r="I301" s="41" t="n">
        <v>1.27207777206849</v>
      </c>
      <c r="J301" s="55"/>
      <c r="K301" s="43" t="n">
        <v>0.148712005004222</v>
      </c>
      <c r="L301" s="56" t="n">
        <v>-0.393684210526315</v>
      </c>
      <c r="M301" s="40" t="n">
        <v>98.358618015194</v>
      </c>
      <c r="N301" s="41" t="n">
        <v>-7.8775842479865</v>
      </c>
      <c r="O301" s="41" t="n">
        <v>90.4810337672075</v>
      </c>
      <c r="P301" s="41" t="n">
        <v>34.0325920506129</v>
      </c>
      <c r="Q301" s="55"/>
      <c r="R301" s="41" t="n">
        <v>3.82690480261147</v>
      </c>
      <c r="S301" s="56" t="n">
        <v>-0.401511618617492</v>
      </c>
      <c r="T301" s="45" t="n">
        <v>-469.109736339986</v>
      </c>
    </row>
    <row r="302" customFormat="false" ht="15.75" hidden="false" customHeight="true" outlineLevel="0" collapsed="false">
      <c r="B302" s="57" t="s">
        <v>36</v>
      </c>
      <c r="C302" s="58"/>
      <c r="D302" s="40" t="n">
        <v>15.4207199229426</v>
      </c>
      <c r="E302" s="40" t="n">
        <v>0.77103599614713</v>
      </c>
      <c r="F302" s="40" t="n">
        <v>3.67647115724022</v>
      </c>
      <c r="G302" s="41" t="n">
        <v>-0.339749091516194</v>
      </c>
      <c r="H302" s="41" t="n">
        <v>3.33672206572403</v>
      </c>
      <c r="I302" s="41" t="n">
        <v>1.27207793667876</v>
      </c>
      <c r="J302" s="55"/>
      <c r="K302" s="43" t="n">
        <v>0.14058064516129</v>
      </c>
      <c r="L302" s="56" t="n">
        <v>-0.393684210526315</v>
      </c>
      <c r="M302" s="40" t="n">
        <v>56.6938320205781</v>
      </c>
      <c r="N302" s="41" t="n">
        <v>-5.23917558434542</v>
      </c>
      <c r="O302" s="41" t="n">
        <v>51.4546564362327</v>
      </c>
      <c r="P302" s="41" t="n">
        <v>19.6163575816779</v>
      </c>
      <c r="Q302" s="55"/>
      <c r="R302" s="41" t="n">
        <v>2.05946201783789</v>
      </c>
      <c r="S302" s="56" t="n">
        <v>-0.303544697430554</v>
      </c>
      <c r="T302" s="45" t="n">
        <v>-267.032081573832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0.824664638459799</v>
      </c>
      <c r="E304" s="40" t="n">
        <v>0.0412332319229899</v>
      </c>
      <c r="F304" s="40" t="n">
        <v>3.67647615896332</v>
      </c>
      <c r="G304" s="41" t="n">
        <v>-0.241999494361267</v>
      </c>
      <c r="H304" s="41" t="n">
        <v>3.43447666460206</v>
      </c>
      <c r="I304" s="41" t="n">
        <v>1.27207882871029</v>
      </c>
      <c r="J304" s="42"/>
      <c r="K304" s="43" t="n">
        <v>0.1594</v>
      </c>
      <c r="L304" s="44" t="n">
        <v>-0.393684210526315</v>
      </c>
      <c r="M304" s="40" t="n">
        <v>3.03185988243756</v>
      </c>
      <c r="N304" s="41" t="n">
        <v>-0.199568425524888</v>
      </c>
      <c r="O304" s="41" t="n">
        <v>2.83229145691267</v>
      </c>
      <c r="P304" s="41" t="n">
        <v>1.04903842737074</v>
      </c>
      <c r="Q304" s="42"/>
      <c r="R304" s="41" t="n">
        <v>0.124878966201967</v>
      </c>
      <c r="S304" s="44" t="n">
        <v>-0.0162328723570508</v>
      </c>
      <c r="T304" s="45" t="n">
        <v>-14.6299119198039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0.002625</v>
      </c>
      <c r="E306" s="40" t="n">
        <v>0.00013125</v>
      </c>
      <c r="F306" s="40" t="n">
        <v>3.66583869265825</v>
      </c>
      <c r="G306" s="41" t="n">
        <v>-0.49822168881192</v>
      </c>
      <c r="H306" s="41" t="n">
        <v>3.16761700384633</v>
      </c>
      <c r="I306" s="41" t="n">
        <v>1.27018169144164</v>
      </c>
      <c r="J306" s="42"/>
      <c r="K306" s="43" t="n">
        <v>0.422588235294118</v>
      </c>
      <c r="L306" s="44" t="n">
        <v>-0.393684210526315</v>
      </c>
      <c r="M306" s="40" t="n">
        <v>0.00962282656822791</v>
      </c>
      <c r="N306" s="41" t="n">
        <v>-0.00130783193313129</v>
      </c>
      <c r="O306" s="41" t="n">
        <v>0.00831499463509662</v>
      </c>
      <c r="P306" s="41" t="n">
        <v>0.00333422694003431</v>
      </c>
      <c r="Q306" s="42"/>
      <c r="R306" s="41" t="n">
        <v>0.00105382941176471</v>
      </c>
      <c r="S306" s="44" t="n">
        <v>-5.16710526315789E-005</v>
      </c>
      <c r="T306" s="45" t="n">
        <v>-0.0463883930923016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s">
        <v>42</v>
      </c>
      <c r="E308" s="40" t="s">
        <v>42</v>
      </c>
      <c r="F308" s="40" t="s">
        <v>42</v>
      </c>
      <c r="G308" s="41" t="s">
        <v>42</v>
      </c>
      <c r="H308" s="41" t="s">
        <v>42</v>
      </c>
      <c r="I308" s="60" t="s">
        <v>42</v>
      </c>
      <c r="J308" s="55"/>
      <c r="K308" s="43" t="s">
        <v>42</v>
      </c>
      <c r="L308" s="56" t="s">
        <v>42</v>
      </c>
      <c r="M308" s="40" t="s">
        <v>42</v>
      </c>
      <c r="N308" s="41" t="s">
        <v>42</v>
      </c>
      <c r="O308" s="41" t="s">
        <v>42</v>
      </c>
      <c r="P308" s="60" t="s">
        <v>42</v>
      </c>
      <c r="Q308" s="55"/>
      <c r="R308" s="41" t="s">
        <v>42</v>
      </c>
      <c r="S308" s="56" t="s">
        <v>42</v>
      </c>
      <c r="T308" s="45" t="s">
        <v>42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10.5055371146578</v>
      </c>
      <c r="E310" s="40" t="n">
        <v>0.207481975637414</v>
      </c>
      <c r="F310" s="40" t="n">
        <v>3.67647107083381</v>
      </c>
      <c r="G310" s="41" t="n">
        <v>-0.232023587140739</v>
      </c>
      <c r="H310" s="41" t="n">
        <v>3.44444748369307</v>
      </c>
      <c r="I310" s="41" t="n">
        <v>1.27207792126862</v>
      </c>
      <c r="J310" s="55"/>
      <c r="K310" s="43" t="n">
        <v>0.1594</v>
      </c>
      <c r="L310" s="56" t="n">
        <v>-0.393684210526315</v>
      </c>
      <c r="M310" s="40" t="n">
        <v>38.6233032856101</v>
      </c>
      <c r="N310" s="41" t="n">
        <v>-2.43753240618306</v>
      </c>
      <c r="O310" s="41" t="n">
        <v>36.1857708794271</v>
      </c>
      <c r="P310" s="41" t="n">
        <v>13.3638618146242</v>
      </c>
      <c r="Q310" s="55"/>
      <c r="R310" s="41" t="n">
        <v>1.64150998915985</v>
      </c>
      <c r="S310" s="56" t="n">
        <v>-0.0816823777772555</v>
      </c>
      <c r="T310" s="45" t="n">
        <v>-187.401354453258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561.657359695426</v>
      </c>
      <c r="E319" s="33" t="n">
        <v>27.7635429439528</v>
      </c>
      <c r="F319" s="33" t="n">
        <v>1.77654207986243</v>
      </c>
      <c r="G319" s="34" t="n">
        <v>-2.12633548356024</v>
      </c>
      <c r="H319" s="34" t="n">
        <v>-0.349793403697807</v>
      </c>
      <c r="I319" s="34" t="n">
        <v>-0.290230690931656</v>
      </c>
      <c r="J319" s="35"/>
      <c r="K319" s="34" t="n">
        <v>0.00754004832710204</v>
      </c>
      <c r="L319" s="36" t="n">
        <v>-0.384736842105263</v>
      </c>
      <c r="M319" s="33" t="n">
        <v>997.807933963352</v>
      </c>
      <c r="N319" s="34" t="n">
        <v>-1194.27197352314</v>
      </c>
      <c r="O319" s="34" t="n">
        <v>-196.464039559786</v>
      </c>
      <c r="P319" s="34" t="n">
        <v>-163.010203571253</v>
      </c>
      <c r="Q319" s="35"/>
      <c r="R319" s="34" t="n">
        <v>4.02558517984707</v>
      </c>
      <c r="S319" s="36" t="n">
        <v>-10.6816578379103</v>
      </c>
      <c r="T319" s="37" t="n">
        <v>1342.47782456005</v>
      </c>
    </row>
    <row r="320" customFormat="false" ht="15.75" hidden="false" customHeight="false" outlineLevel="0" collapsed="false">
      <c r="B320" s="38" t="s">
        <v>34</v>
      </c>
      <c r="C320" s="39"/>
      <c r="D320" s="40" t="n">
        <v>533.516604859637</v>
      </c>
      <c r="E320" s="40" t="n">
        <v>26.6922636710324</v>
      </c>
      <c r="F320" s="40" t="n">
        <v>1.6100651632255</v>
      </c>
      <c r="G320" s="41" t="n">
        <v>-2.22517101322446</v>
      </c>
      <c r="H320" s="41" t="n">
        <v>-0.615105849998956</v>
      </c>
      <c r="I320" s="41" t="n">
        <v>-0.387260184280373</v>
      </c>
      <c r="J320" s="42"/>
      <c r="K320" s="43" t="s">
        <v>42</v>
      </c>
      <c r="L320" s="44" t="n">
        <v>-0.384736842105263</v>
      </c>
      <c r="M320" s="40" t="n">
        <v>858.996499486846</v>
      </c>
      <c r="N320" s="41" t="n">
        <v>-1187.16568420759</v>
      </c>
      <c r="O320" s="41" t="n">
        <v>-328.169184720744</v>
      </c>
      <c r="P320" s="41" t="n">
        <v>-206.609738714582</v>
      </c>
      <c r="Q320" s="42"/>
      <c r="R320" s="41" t="s">
        <v>42</v>
      </c>
      <c r="S320" s="44" t="n">
        <v>-10.269497233434</v>
      </c>
      <c r="T320" s="45" t="n">
        <v>1998.51087578546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28.1407548357891</v>
      </c>
      <c r="E323" s="40" t="n">
        <v>1.07127927292043</v>
      </c>
      <c r="F323" s="40" t="n">
        <v>4.93275447963349</v>
      </c>
      <c r="G323" s="41" t="n">
        <v>-0.25252660623414</v>
      </c>
      <c r="H323" s="41" t="n">
        <v>4.68022787339935</v>
      </c>
      <c r="I323" s="41" t="n">
        <v>1.54933779842605</v>
      </c>
      <c r="J323" s="55"/>
      <c r="K323" s="43" t="n">
        <v>0.148713083506095</v>
      </c>
      <c r="L323" s="56" t="n">
        <v>-0.384736842105263</v>
      </c>
      <c r="M323" s="40" t="n">
        <v>138.811434476506</v>
      </c>
      <c r="N323" s="41" t="n">
        <v>-7.10628931554879</v>
      </c>
      <c r="O323" s="41" t="n">
        <v>131.705145160957</v>
      </c>
      <c r="P323" s="41" t="n">
        <v>43.5995351433287</v>
      </c>
      <c r="Q323" s="55"/>
      <c r="R323" s="41" t="n">
        <v>4.02558517984707</v>
      </c>
      <c r="S323" s="56" t="n">
        <v>-0.41216060447623</v>
      </c>
      <c r="T323" s="45" t="n">
        <v>-656.03305122541</v>
      </c>
    </row>
    <row r="324" customFormat="false" ht="15.75" hidden="false" customHeight="true" outlineLevel="0" collapsed="false">
      <c r="B324" s="57" t="s">
        <v>36</v>
      </c>
      <c r="C324" s="58"/>
      <c r="D324" s="40" t="n">
        <v>16.2202792327219</v>
      </c>
      <c r="E324" s="40" t="n">
        <v>0.811013961636093</v>
      </c>
      <c r="F324" s="40" t="n">
        <v>4.93275484969032</v>
      </c>
      <c r="G324" s="41" t="n">
        <v>-0.292687084361754</v>
      </c>
      <c r="H324" s="41" t="n">
        <v>4.64006776532856</v>
      </c>
      <c r="I324" s="41" t="n">
        <v>1.54933786810128</v>
      </c>
      <c r="J324" s="55"/>
      <c r="K324" s="43" t="n">
        <v>0.14058064516129</v>
      </c>
      <c r="L324" s="56" t="n">
        <v>-0.384736842105263</v>
      </c>
      <c r="M324" s="40" t="n">
        <v>80.0106610485399</v>
      </c>
      <c r="N324" s="41" t="n">
        <v>-4.74746623615888</v>
      </c>
      <c r="O324" s="41" t="n">
        <v>75.263194812381</v>
      </c>
      <c r="P324" s="41" t="n">
        <v>25.1306928464327</v>
      </c>
      <c r="Q324" s="55"/>
      <c r="R324" s="41" t="n">
        <v>2.16624445327071</v>
      </c>
      <c r="S324" s="56" t="n">
        <v>-0.312026950503149</v>
      </c>
      <c r="T324" s="45" t="n">
        <v>-374.909718925798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0.867415636189568</v>
      </c>
      <c r="E326" s="40" t="n">
        <v>0.0433707818094784</v>
      </c>
      <c r="F326" s="40" t="n">
        <v>4.93275685506807</v>
      </c>
      <c r="G326" s="41" t="n">
        <v>-0.206013314788096</v>
      </c>
      <c r="H326" s="41" t="n">
        <v>4.72674354027997</v>
      </c>
      <c r="I326" s="41" t="n">
        <v>1.54933824567879</v>
      </c>
      <c r="J326" s="42"/>
      <c r="K326" s="43" t="n">
        <v>0.1594</v>
      </c>
      <c r="L326" s="44" t="n">
        <v>-0.384736842105264</v>
      </c>
      <c r="M326" s="40" t="n">
        <v>4.27875042560732</v>
      </c>
      <c r="N326" s="41" t="n">
        <v>-0.178699170510438</v>
      </c>
      <c r="O326" s="41" t="n">
        <v>4.10005125509688</v>
      </c>
      <c r="P326" s="41" t="n">
        <v>1.3439202200483</v>
      </c>
      <c r="Q326" s="42"/>
      <c r="R326" s="41" t="n">
        <v>0.131352749788186</v>
      </c>
      <c r="S326" s="44" t="n">
        <v>-0.0166863376330151</v>
      </c>
      <c r="T326" s="45" t="n">
        <v>-20.3816722534346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0.0028125</v>
      </c>
      <c r="E328" s="40" t="n">
        <v>0.000140625</v>
      </c>
      <c r="F328" s="40" t="n">
        <v>4.92856983350608</v>
      </c>
      <c r="G328" s="41" t="n">
        <v>-0.456</v>
      </c>
      <c r="H328" s="41" t="n">
        <v>4.47256983350608</v>
      </c>
      <c r="I328" s="41" t="n">
        <v>1.54854990282887</v>
      </c>
      <c r="J328" s="42"/>
      <c r="K328" s="43" t="n">
        <v>0.422588235294118</v>
      </c>
      <c r="L328" s="44" t="n">
        <v>-0.384736842105263</v>
      </c>
      <c r="M328" s="40" t="n">
        <v>0.0138616026567359</v>
      </c>
      <c r="N328" s="41" t="n">
        <v>-0.0012825</v>
      </c>
      <c r="O328" s="41" t="n">
        <v>0.0125791026567359</v>
      </c>
      <c r="P328" s="41" t="n">
        <v>0.0043552966017062</v>
      </c>
      <c r="Q328" s="42"/>
      <c r="R328" s="41" t="n">
        <v>0.00112910294117647</v>
      </c>
      <c r="S328" s="44" t="n">
        <v>-5.41036184210526E-005</v>
      </c>
      <c r="T328" s="45" t="n">
        <v>-0.0660344614643908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s">
        <v>42</v>
      </c>
      <c r="E330" s="40" t="s">
        <v>42</v>
      </c>
      <c r="F330" s="40" t="s">
        <v>42</v>
      </c>
      <c r="G330" s="41" t="s">
        <v>42</v>
      </c>
      <c r="H330" s="41" t="s">
        <v>42</v>
      </c>
      <c r="I330" s="60" t="s">
        <v>42</v>
      </c>
      <c r="J330" s="55"/>
      <c r="K330" s="43" t="s">
        <v>42</v>
      </c>
      <c r="L330" s="56" t="s">
        <v>42</v>
      </c>
      <c r="M330" s="40" t="s">
        <v>42</v>
      </c>
      <c r="N330" s="41" t="s">
        <v>42</v>
      </c>
      <c r="O330" s="41" t="s">
        <v>42</v>
      </c>
      <c r="P330" s="60" t="s">
        <v>42</v>
      </c>
      <c r="Q330" s="55"/>
      <c r="R330" s="41" t="s">
        <v>42</v>
      </c>
      <c r="S330" s="56" t="s">
        <v>42</v>
      </c>
      <c r="T330" s="45" t="s">
        <v>42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11.0502474668776</v>
      </c>
      <c r="E332" s="40" t="n">
        <v>0.216753904474863</v>
      </c>
      <c r="F332" s="40" t="n">
        <v>4.93275481504707</v>
      </c>
      <c r="G332" s="41" t="n">
        <v>-0.197175802208086</v>
      </c>
      <c r="H332" s="41" t="n">
        <v>4.73557901283899</v>
      </c>
      <c r="I332" s="41" t="n">
        <v>1.54933786157856</v>
      </c>
      <c r="J332" s="55"/>
      <c r="K332" s="43" t="n">
        <v>0.1594</v>
      </c>
      <c r="L332" s="56" t="n">
        <v>-0.384736842105262</v>
      </c>
      <c r="M332" s="40" t="n">
        <v>54.5081613997023</v>
      </c>
      <c r="N332" s="41" t="n">
        <v>-2.17884140887947</v>
      </c>
      <c r="O332" s="41" t="n">
        <v>52.3293199908228</v>
      </c>
      <c r="P332" s="41" t="n">
        <v>17.120566780246</v>
      </c>
      <c r="Q332" s="55"/>
      <c r="R332" s="41" t="n">
        <v>1.726858873847</v>
      </c>
      <c r="S332" s="56" t="n">
        <v>-0.0833932127216446</v>
      </c>
      <c r="T332" s="45" t="n">
        <v>-260.675625584712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564.827975558596</v>
      </c>
      <c r="E341" s="33" t="n">
        <v>27.8932121044084</v>
      </c>
      <c r="F341" s="33" t="n">
        <v>1.8404424594049</v>
      </c>
      <c r="G341" s="34" t="n">
        <v>-2.20458634412294</v>
      </c>
      <c r="H341" s="34" t="n">
        <v>-0.364143884718044</v>
      </c>
      <c r="I341" s="34" t="n">
        <v>-0.141239597464142</v>
      </c>
      <c r="J341" s="35"/>
      <c r="K341" s="34" t="n">
        <v>0.0083571331635279</v>
      </c>
      <c r="L341" s="36" t="n">
        <v>-0.37578947368421</v>
      </c>
      <c r="M341" s="33" t="n">
        <v>1039.53338847775</v>
      </c>
      <c r="N341" s="34" t="n">
        <v>-1245.21204169509</v>
      </c>
      <c r="O341" s="34" t="n">
        <v>-205.678653217336</v>
      </c>
      <c r="P341" s="34" t="n">
        <v>-79.7760759043822</v>
      </c>
      <c r="Q341" s="35"/>
      <c r="R341" s="34" t="n">
        <v>4.487235318314</v>
      </c>
      <c r="S341" s="36" t="n">
        <v>-10.4819754960776</v>
      </c>
      <c r="T341" s="37" t="n">
        <v>1068.6480540981</v>
      </c>
    </row>
    <row r="342" customFormat="false" ht="15.75" hidden="false" customHeight="false" outlineLevel="0" collapsed="false">
      <c r="B342" s="38" t="s">
        <v>34</v>
      </c>
      <c r="C342" s="39"/>
      <c r="D342" s="40" t="n">
        <v>533.434975558596</v>
      </c>
      <c r="E342" s="40" t="n">
        <v>26.6758302283754</v>
      </c>
      <c r="F342" s="40" t="n">
        <v>1.64818949840312</v>
      </c>
      <c r="G342" s="41" t="n">
        <v>-2.30309633092358</v>
      </c>
      <c r="H342" s="41" t="n">
        <v>-0.654906832520458</v>
      </c>
      <c r="I342" s="41" t="n">
        <v>-0.529340360121999</v>
      </c>
      <c r="J342" s="42"/>
      <c r="K342" s="43" t="s">
        <v>42</v>
      </c>
      <c r="L342" s="44" t="n">
        <v>-0.37578947368421</v>
      </c>
      <c r="M342" s="40" t="n">
        <v>879.201924796602</v>
      </c>
      <c r="N342" s="41" t="n">
        <v>-1228.55213499531</v>
      </c>
      <c r="O342" s="41" t="n">
        <v>-349.350210198708</v>
      </c>
      <c r="P342" s="41" t="n">
        <v>-282.368662063857</v>
      </c>
      <c r="Q342" s="42"/>
      <c r="R342" s="41" t="s">
        <v>42</v>
      </c>
      <c r="S342" s="44" t="n">
        <v>-10.0244962016105</v>
      </c>
      <c r="T342" s="45" t="n">
        <v>2353.05901770198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31.393</v>
      </c>
      <c r="E345" s="40" t="n">
        <v>1.21738187603295</v>
      </c>
      <c r="F345" s="40" t="n">
        <v>5.10723612528748</v>
      </c>
      <c r="G345" s="41" t="n">
        <v>-0.530688583435082</v>
      </c>
      <c r="H345" s="41" t="n">
        <v>4.5765475418524</v>
      </c>
      <c r="I345" s="41" t="n">
        <v>6.45343185294411</v>
      </c>
      <c r="J345" s="55"/>
      <c r="K345" s="43" t="n">
        <v>0.148704006654631</v>
      </c>
      <c r="L345" s="56" t="n">
        <v>-0.37578947368421</v>
      </c>
      <c r="M345" s="40" t="n">
        <v>160.33146368115</v>
      </c>
      <c r="N345" s="41" t="n">
        <v>-16.6599066997775</v>
      </c>
      <c r="O345" s="41" t="n">
        <v>143.671556981372</v>
      </c>
      <c r="P345" s="41" t="n">
        <v>202.592586159475</v>
      </c>
      <c r="Q345" s="55"/>
      <c r="R345" s="41" t="n">
        <v>4.487235318314</v>
      </c>
      <c r="S345" s="56" t="n">
        <v>-0.457479294467118</v>
      </c>
      <c r="T345" s="45" t="n">
        <v>-1284.41096360388</v>
      </c>
    </row>
    <row r="346" customFormat="false" ht="15.75" hidden="false" customHeight="true" outlineLevel="0" collapsed="false">
      <c r="B346" s="57" t="s">
        <v>36</v>
      </c>
      <c r="C346" s="58"/>
      <c r="D346" s="40" t="n">
        <v>18.0949375</v>
      </c>
      <c r="E346" s="40" t="n">
        <v>0.904746875</v>
      </c>
      <c r="F346" s="40" t="n">
        <v>5.10723687596058</v>
      </c>
      <c r="G346" s="41" t="n">
        <v>-0.615143195524187</v>
      </c>
      <c r="H346" s="41" t="n">
        <v>4.49209368043639</v>
      </c>
      <c r="I346" s="41" t="n">
        <v>6.45343164886203</v>
      </c>
      <c r="J346" s="55"/>
      <c r="K346" s="43" t="n">
        <v>0.14058064516129</v>
      </c>
      <c r="L346" s="56" t="n">
        <v>-0.37578947368421</v>
      </c>
      <c r="M346" s="40" t="n">
        <v>92.4151320682019</v>
      </c>
      <c r="N346" s="41" t="n">
        <v>-11.1309776765604</v>
      </c>
      <c r="O346" s="41" t="n">
        <v>81.2841543916415</v>
      </c>
      <c r="P346" s="41" t="n">
        <v>116.77444234668</v>
      </c>
      <c r="Q346" s="55"/>
      <c r="R346" s="41" t="n">
        <v>2.41660808850807</v>
      </c>
      <c r="S346" s="56" t="n">
        <v>-0.339994351973684</v>
      </c>
      <c r="T346" s="45" t="n">
        <v>-733.829105074474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0.9676875</v>
      </c>
      <c r="E348" s="40" t="n">
        <v>0.048384375</v>
      </c>
      <c r="F348" s="40" t="n">
        <v>5.10724094383757</v>
      </c>
      <c r="G348" s="41" t="n">
        <v>-0.433131967425025</v>
      </c>
      <c r="H348" s="41" t="n">
        <v>4.67410897641255</v>
      </c>
      <c r="I348" s="41" t="n">
        <v>6.45343054294683</v>
      </c>
      <c r="J348" s="42"/>
      <c r="K348" s="43" t="n">
        <v>0.1594</v>
      </c>
      <c r="L348" s="44" t="n">
        <v>-0.37578947368421</v>
      </c>
      <c r="M348" s="40" t="n">
        <v>4.94221322083982</v>
      </c>
      <c r="N348" s="41" t="n">
        <v>-0.419136390727604</v>
      </c>
      <c r="O348" s="41" t="n">
        <v>4.52307683011222</v>
      </c>
      <c r="P348" s="41" t="n">
        <v>6.24490406852786</v>
      </c>
      <c r="Q348" s="42"/>
      <c r="R348" s="41" t="n">
        <v>0.146536918125</v>
      </c>
      <c r="S348" s="44" t="n">
        <v>-0.0181823388157894</v>
      </c>
      <c r="T348" s="45" t="n">
        <v>-39.9532300858141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0.003</v>
      </c>
      <c r="E350" s="40" t="n">
        <v>0.00015</v>
      </c>
      <c r="F350" s="40" t="n">
        <v>5.09835820580473</v>
      </c>
      <c r="G350" s="41" t="n">
        <v>-0.4275</v>
      </c>
      <c r="H350" s="41" t="n">
        <v>4.67085820580473</v>
      </c>
      <c r="I350" s="41" t="n">
        <v>6.45584545252269</v>
      </c>
      <c r="J350" s="42"/>
      <c r="K350" s="43" t="n">
        <v>0.422588235294118</v>
      </c>
      <c r="L350" s="44" t="n">
        <v>-0.37578947368421</v>
      </c>
      <c r="M350" s="40" t="n">
        <v>0.0152950746174142</v>
      </c>
      <c r="N350" s="41" t="n">
        <v>-0.0012825</v>
      </c>
      <c r="O350" s="41" t="n">
        <v>0.0140125746174142</v>
      </c>
      <c r="P350" s="41" t="n">
        <v>0.0193675363575681</v>
      </c>
      <c r="Q350" s="42"/>
      <c r="R350" s="41" t="n">
        <v>0.00120437647058824</v>
      </c>
      <c r="S350" s="44" t="n">
        <v>-5.63684210526315E-005</v>
      </c>
      <c r="T350" s="45" t="n">
        <v>-0.126603103089899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s">
        <v>42</v>
      </c>
      <c r="E352" s="40" t="s">
        <v>42</v>
      </c>
      <c r="F352" s="40" t="s">
        <v>42</v>
      </c>
      <c r="G352" s="41" t="s">
        <v>42</v>
      </c>
      <c r="H352" s="41" t="s">
        <v>42</v>
      </c>
      <c r="I352" s="60" t="s">
        <v>42</v>
      </c>
      <c r="J352" s="55"/>
      <c r="K352" s="43" t="s">
        <v>42</v>
      </c>
      <c r="L352" s="56" t="s">
        <v>42</v>
      </c>
      <c r="M352" s="40" t="s">
        <v>42</v>
      </c>
      <c r="N352" s="41" t="s">
        <v>42</v>
      </c>
      <c r="O352" s="41" t="s">
        <v>42</v>
      </c>
      <c r="P352" s="60" t="s">
        <v>42</v>
      </c>
      <c r="Q352" s="55"/>
      <c r="R352" s="41" t="s">
        <v>42</v>
      </c>
      <c r="S352" s="56" t="s">
        <v>42</v>
      </c>
      <c r="T352" s="45" t="s">
        <v>42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12.327375</v>
      </c>
      <c r="E354" s="40" t="n">
        <v>0.26410062603295</v>
      </c>
      <c r="F354" s="40" t="n">
        <v>5.10723680568578</v>
      </c>
      <c r="G354" s="41" t="n">
        <v>-0.414403726055992</v>
      </c>
      <c r="H354" s="41" t="n">
        <v>4.69283307962979</v>
      </c>
      <c r="I354" s="41" t="n">
        <v>6.45343166796733</v>
      </c>
      <c r="J354" s="55"/>
      <c r="K354" s="43" t="n">
        <v>0.1594</v>
      </c>
      <c r="L354" s="56" t="n">
        <v>-0.37578947368421</v>
      </c>
      <c r="M354" s="40" t="n">
        <v>62.9588233174908</v>
      </c>
      <c r="N354" s="41" t="n">
        <v>-5.10851013248949</v>
      </c>
      <c r="O354" s="41" t="n">
        <v>57.8503131850013</v>
      </c>
      <c r="P354" s="41" t="n">
        <v>79.5538722079087</v>
      </c>
      <c r="Q354" s="55"/>
      <c r="R354" s="41" t="n">
        <v>1.92288593521034</v>
      </c>
      <c r="S354" s="56" t="n">
        <v>-0.0992462352565924</v>
      </c>
      <c r="T354" s="45" t="n">
        <v>-510.502025340501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567.715195953333</v>
      </c>
      <c r="E363" s="33" t="n">
        <v>27.9994706764235</v>
      </c>
      <c r="F363" s="33" t="n">
        <v>0.947200293092392</v>
      </c>
      <c r="G363" s="34" t="n">
        <v>-0.027136504163377</v>
      </c>
      <c r="H363" s="34" t="n">
        <v>0.920063788929015</v>
      </c>
      <c r="I363" s="34" t="n">
        <v>0.358154936576181</v>
      </c>
      <c r="J363" s="35"/>
      <c r="K363" s="34" t="n">
        <v>0.00910990509680761</v>
      </c>
      <c r="L363" s="36" t="n">
        <v>-0.366842105263158</v>
      </c>
      <c r="M363" s="33" t="n">
        <v>537.740000000002</v>
      </c>
      <c r="N363" s="34" t="n">
        <v>-15.4058057786</v>
      </c>
      <c r="O363" s="34" t="n">
        <v>522.334194221402</v>
      </c>
      <c r="P363" s="34" t="n">
        <v>203.33</v>
      </c>
      <c r="Q363" s="35"/>
      <c r="R363" s="34" t="n">
        <v>4.91675903652733</v>
      </c>
      <c r="S363" s="36" t="n">
        <v>-10.2713847691932</v>
      </c>
      <c r="T363" s="37" t="n">
        <v>-2641.1350844587</v>
      </c>
    </row>
    <row r="364" customFormat="false" ht="15.75" hidden="false" customHeight="false" outlineLevel="0" collapsed="false">
      <c r="B364" s="38" t="s">
        <v>34</v>
      </c>
      <c r="C364" s="39"/>
      <c r="D364" s="40" t="n">
        <v>533.321055328333</v>
      </c>
      <c r="E364" s="40" t="n">
        <v>26.6717487633233</v>
      </c>
      <c r="F364" s="40" t="n">
        <v>0.625345646244325</v>
      </c>
      <c r="G364" s="41" t="s">
        <v>37</v>
      </c>
      <c r="H364" s="41" t="n">
        <v>0.625345646244325</v>
      </c>
      <c r="I364" s="41" t="n">
        <v>0.286274090390087</v>
      </c>
      <c r="J364" s="42"/>
      <c r="K364" s="43" t="s">
        <v>42</v>
      </c>
      <c r="L364" s="44" t="n">
        <v>-0.366842105263158</v>
      </c>
      <c r="M364" s="40" t="n">
        <v>333.510000000002</v>
      </c>
      <c r="N364" s="41" t="s">
        <v>37</v>
      </c>
      <c r="O364" s="41" t="n">
        <v>333.510000000002</v>
      </c>
      <c r="P364" s="41" t="n">
        <v>152.676</v>
      </c>
      <c r="Q364" s="42"/>
      <c r="R364" s="41" t="s">
        <v>42</v>
      </c>
      <c r="S364" s="44" t="n">
        <v>-9.78432046738755</v>
      </c>
      <c r="T364" s="45" t="n">
        <v>-1746.80615828625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34.394140625</v>
      </c>
      <c r="E367" s="40" t="n">
        <v>1.32772191310018</v>
      </c>
      <c r="F367" s="40" t="n">
        <v>5.93793001624096</v>
      </c>
      <c r="G367" s="41" t="n">
        <v>-0.447919485663846</v>
      </c>
      <c r="H367" s="41" t="n">
        <v>5.49001053057711</v>
      </c>
      <c r="I367" s="41" t="n">
        <v>1.47275085463776</v>
      </c>
      <c r="J367" s="55"/>
      <c r="K367" s="43" t="n">
        <v>0.14869342456968</v>
      </c>
      <c r="L367" s="56" t="n">
        <v>-0.366842105263158</v>
      </c>
      <c r="M367" s="40" t="n">
        <v>204.23</v>
      </c>
      <c r="N367" s="41" t="n">
        <v>-15.4058057786</v>
      </c>
      <c r="O367" s="41" t="n">
        <v>188.8241942214</v>
      </c>
      <c r="P367" s="41" t="n">
        <v>50.654</v>
      </c>
      <c r="Q367" s="55"/>
      <c r="R367" s="41" t="n">
        <v>4.91675903652733</v>
      </c>
      <c r="S367" s="56" t="n">
        <v>-0.487064301805698</v>
      </c>
      <c r="T367" s="45" t="n">
        <v>-894.328926172447</v>
      </c>
    </row>
    <row r="368" customFormat="false" ht="15.75" hidden="false" customHeight="false" outlineLevel="0" collapsed="false">
      <c r="B368" s="57" t="s">
        <v>36</v>
      </c>
      <c r="C368" s="58"/>
      <c r="D368" s="40" t="n">
        <v>19.8459375</v>
      </c>
      <c r="E368" s="40" t="n">
        <v>0.992296875</v>
      </c>
      <c r="F368" s="40" t="n">
        <v>5.93794398443456</v>
      </c>
      <c r="G368" s="41" t="n">
        <v>-0.523872651700128</v>
      </c>
      <c r="H368" s="41" t="n">
        <v>5.41407133273444</v>
      </c>
      <c r="I368" s="41" t="n">
        <v>1.47274552876224</v>
      </c>
      <c r="J368" s="55"/>
      <c r="K368" s="43" t="n">
        <v>0.14058064516129</v>
      </c>
      <c r="L368" s="56" t="n">
        <v>-0.366842105263158</v>
      </c>
      <c r="M368" s="40" t="n">
        <v>117.844065193589</v>
      </c>
      <c r="N368" s="41" t="n">
        <v>-10.3967439036</v>
      </c>
      <c r="O368" s="41" t="n">
        <v>107.447321289989</v>
      </c>
      <c r="P368" s="41" t="n">
        <v>29.2280157172199</v>
      </c>
      <c r="Q368" s="55"/>
      <c r="R368" s="41" t="n">
        <v>2.65045696270161</v>
      </c>
      <c r="S368" s="56" t="n">
        <v>-0.364016274671053</v>
      </c>
      <c r="T368" s="45" t="n">
        <v>-509.526518215879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1.0126875</v>
      </c>
      <c r="E370" s="40" t="n">
        <v>0.050634375</v>
      </c>
      <c r="F370" s="40" t="n">
        <v>5.93733086224506</v>
      </c>
      <c r="G370" s="41" t="n">
        <v>-0.185743380855397</v>
      </c>
      <c r="H370" s="41" t="n">
        <v>5.75158748138966</v>
      </c>
      <c r="I370" s="41" t="n">
        <v>1.47297930361913</v>
      </c>
      <c r="J370" s="42"/>
      <c r="K370" s="43" t="n">
        <v>0.1594</v>
      </c>
      <c r="L370" s="44" t="n">
        <v>-0.366842105263158</v>
      </c>
      <c r="M370" s="40" t="n">
        <v>6.01266074755979</v>
      </c>
      <c r="N370" s="41" t="n">
        <v>-0.1881</v>
      </c>
      <c r="O370" s="41" t="n">
        <v>5.82456074755979</v>
      </c>
      <c r="P370" s="41" t="n">
        <v>1.4916677285338</v>
      </c>
      <c r="Q370" s="42"/>
      <c r="R370" s="41" t="n">
        <v>0.153351268125</v>
      </c>
      <c r="S370" s="44" t="n">
        <v>-0.0185748207236842</v>
      </c>
      <c r="T370" s="45" t="n">
        <v>-27.320351386148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0.003140625</v>
      </c>
      <c r="E372" s="40" t="n">
        <v>0.00015703125</v>
      </c>
      <c r="F372" s="40" t="n">
        <v>5.93342702023272</v>
      </c>
      <c r="G372" s="41" t="n">
        <v>-0.306268656716418</v>
      </c>
      <c r="H372" s="41" t="n">
        <v>5.62715836351631</v>
      </c>
      <c r="I372" s="41" t="n">
        <v>1.47446778360466</v>
      </c>
      <c r="J372" s="42"/>
      <c r="K372" s="43" t="n">
        <v>0.422588235294118</v>
      </c>
      <c r="L372" s="44" t="n">
        <v>-0.366842105263158</v>
      </c>
      <c r="M372" s="40" t="n">
        <v>0.0186346692354184</v>
      </c>
      <c r="N372" s="41" t="n">
        <v>-0.000961874999999999</v>
      </c>
      <c r="O372" s="41" t="n">
        <v>0.0176727942354184</v>
      </c>
      <c r="P372" s="41" t="n">
        <v>0.00463075038288338</v>
      </c>
      <c r="Q372" s="42"/>
      <c r="R372" s="41" t="n">
        <v>0.00126083161764706</v>
      </c>
      <c r="S372" s="44" t="n">
        <v>-5.76056743421052E-005</v>
      </c>
      <c r="T372" s="45" t="n">
        <v>-0.0861914920592248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s">
        <v>42</v>
      </c>
      <c r="E374" s="40" t="s">
        <v>42</v>
      </c>
      <c r="F374" s="40" t="s">
        <v>42</v>
      </c>
      <c r="G374" s="41" t="s">
        <v>42</v>
      </c>
      <c r="H374" s="41" t="s">
        <v>42</v>
      </c>
      <c r="I374" s="60" t="s">
        <v>42</v>
      </c>
      <c r="J374" s="55"/>
      <c r="K374" s="43" t="s">
        <v>42</v>
      </c>
      <c r="L374" s="56" t="s">
        <v>42</v>
      </c>
      <c r="M374" s="40" t="s">
        <v>42</v>
      </c>
      <c r="N374" s="41" t="s">
        <v>42</v>
      </c>
      <c r="O374" s="41" t="s">
        <v>42</v>
      </c>
      <c r="P374" s="60" t="s">
        <v>42</v>
      </c>
      <c r="Q374" s="55"/>
      <c r="R374" s="41" t="s">
        <v>42</v>
      </c>
      <c r="S374" s="56" t="s">
        <v>42</v>
      </c>
      <c r="T374" s="45" t="s">
        <v>42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13.532375</v>
      </c>
      <c r="E376" s="40" t="n">
        <v>0.28463363185018</v>
      </c>
      <c r="F376" s="40" t="n">
        <v>5.93795541356307</v>
      </c>
      <c r="G376" s="41" t="n">
        <v>-0.356182857776259</v>
      </c>
      <c r="H376" s="41" t="n">
        <v>5.58177255578681</v>
      </c>
      <c r="I376" s="41" t="n">
        <v>1.47274117099648</v>
      </c>
      <c r="J376" s="55"/>
      <c r="K376" s="43" t="n">
        <v>0.1594</v>
      </c>
      <c r="L376" s="56" t="n">
        <v>-0.366842105263157</v>
      </c>
      <c r="M376" s="40" t="n">
        <v>80.3546393896156</v>
      </c>
      <c r="N376" s="41" t="n">
        <v>-4.82</v>
      </c>
      <c r="O376" s="41" t="n">
        <v>75.5346393896156</v>
      </c>
      <c r="P376" s="41" t="n">
        <v>19.9296858038635</v>
      </c>
      <c r="Q376" s="55"/>
      <c r="R376" s="41" t="n">
        <v>2.11168997408308</v>
      </c>
      <c r="S376" s="56" t="n">
        <v>-0.104415600736618</v>
      </c>
      <c r="T376" s="45" t="n">
        <v>-357.395865078361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569.784416348069</v>
      </c>
      <c r="E385" s="33" t="n">
        <v>28.0648455439405</v>
      </c>
      <c r="F385" s="33" t="n">
        <v>2.42326739795659</v>
      </c>
      <c r="G385" s="34" t="n">
        <v>-0.129638977402072</v>
      </c>
      <c r="H385" s="34" t="n">
        <v>2.29362842055452</v>
      </c>
      <c r="I385" s="34" t="n">
        <v>0.89082113416372</v>
      </c>
      <c r="J385" s="35"/>
      <c r="K385" s="34" t="n">
        <v>0.00963173867320233</v>
      </c>
      <c r="L385" s="36" t="n">
        <v>-0.357894736842105</v>
      </c>
      <c r="M385" s="33" t="n">
        <v>1380.74</v>
      </c>
      <c r="N385" s="34" t="n">
        <v>-73.8662690749999</v>
      </c>
      <c r="O385" s="34" t="n">
        <v>1306.873730925</v>
      </c>
      <c r="P385" s="34" t="n">
        <v>507.576</v>
      </c>
      <c r="Q385" s="35"/>
      <c r="R385" s="34" t="n">
        <v>5.21770134014469</v>
      </c>
      <c r="S385" s="36" t="n">
        <v>-10.0442605104629</v>
      </c>
      <c r="T385" s="37" t="n">
        <v>-6635.2849631005</v>
      </c>
    </row>
    <row r="386" customFormat="false" ht="15.75" hidden="false" customHeight="false" outlineLevel="0" collapsed="false">
      <c r="B386" s="38" t="s">
        <v>34</v>
      </c>
      <c r="C386" s="39"/>
      <c r="D386" s="40" t="n">
        <v>533.207135098069</v>
      </c>
      <c r="E386" s="40" t="n">
        <v>26.6660527518102</v>
      </c>
      <c r="F386" s="40" t="n">
        <v>2.58704340058445</v>
      </c>
      <c r="G386" s="41" t="s">
        <v>37</v>
      </c>
      <c r="H386" s="41" t="n">
        <v>2.58704340058445</v>
      </c>
      <c r="I386" s="41" t="n">
        <v>0.940953274955185</v>
      </c>
      <c r="J386" s="42"/>
      <c r="K386" s="43" t="s">
        <v>42</v>
      </c>
      <c r="L386" s="44" t="n">
        <v>-0.357894736842105</v>
      </c>
      <c r="M386" s="40" t="n">
        <v>1379.43</v>
      </c>
      <c r="N386" s="41" t="s">
        <v>37</v>
      </c>
      <c r="O386" s="41" t="n">
        <v>1379.43</v>
      </c>
      <c r="P386" s="41" t="n">
        <v>501.723</v>
      </c>
      <c r="Q386" s="42"/>
      <c r="R386" s="41" t="s">
        <v>42</v>
      </c>
      <c r="S386" s="44" t="n">
        <v>-9.5436399322268</v>
      </c>
      <c r="T386" s="45" t="n">
        <v>-6862.56765358183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36.57728125</v>
      </c>
      <c r="E389" s="40" t="n">
        <v>1.39879279213031</v>
      </c>
      <c r="F389" s="40" t="n">
        <v>0.0358145809429179</v>
      </c>
      <c r="G389" s="41" t="n">
        <v>-2.01945761277706</v>
      </c>
      <c r="H389" s="41" t="n">
        <v>-1.98364303183414</v>
      </c>
      <c r="I389" s="41" t="n">
        <v>0.160017360502975</v>
      </c>
      <c r="J389" s="55"/>
      <c r="K389" s="43" t="n">
        <v>0.148320794010052</v>
      </c>
      <c r="L389" s="56" t="n">
        <v>-0.357894736842104</v>
      </c>
      <c r="M389" s="40" t="n">
        <v>1.31</v>
      </c>
      <c r="N389" s="41" t="n">
        <v>-73.8662690749999</v>
      </c>
      <c r="O389" s="41" t="n">
        <v>-72.5562690749999</v>
      </c>
      <c r="P389" s="41" t="n">
        <v>5.85299999999995</v>
      </c>
      <c r="Q389" s="55"/>
      <c r="R389" s="41" t="n">
        <v>5.21770134014469</v>
      </c>
      <c r="S389" s="56" t="n">
        <v>-0.500620578236109</v>
      </c>
      <c r="T389" s="45" t="n">
        <v>227.282690481335</v>
      </c>
    </row>
    <row r="390" customFormat="false" ht="15.75" hidden="false" customHeight="false" outlineLevel="0" collapsed="false">
      <c r="B390" s="57" t="s">
        <v>36</v>
      </c>
      <c r="C390" s="58"/>
      <c r="D390" s="40" t="n">
        <v>21.8459375</v>
      </c>
      <c r="E390" s="40" t="n">
        <v>1.092296875</v>
      </c>
      <c r="F390" s="40" t="n">
        <v>0.0358081182522387</v>
      </c>
      <c r="G390" s="41" t="n">
        <v>-2.21864227372186</v>
      </c>
      <c r="H390" s="41" t="n">
        <v>-2.18283415546963</v>
      </c>
      <c r="I390" s="41" t="n">
        <v>0.159552392776758</v>
      </c>
      <c r="J390" s="55"/>
      <c r="K390" s="43" t="n">
        <v>0.14058064516129</v>
      </c>
      <c r="L390" s="56" t="n">
        <v>-0.357894736842104</v>
      </c>
      <c r="M390" s="40" t="n">
        <v>0.782261913331015</v>
      </c>
      <c r="N390" s="41" t="n">
        <v>-48.4683204465857</v>
      </c>
      <c r="O390" s="41" t="n">
        <v>-47.6860585332547</v>
      </c>
      <c r="P390" s="41" t="n">
        <v>3.4855716005765</v>
      </c>
      <c r="Q390" s="55"/>
      <c r="R390" s="41" t="n">
        <v>2.91756018850806</v>
      </c>
      <c r="S390" s="56" t="n">
        <v>-0.390927302631578</v>
      </c>
      <c r="T390" s="45" t="n">
        <v>152.80413150494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1.0576875</v>
      </c>
      <c r="E392" s="40" t="n">
        <v>0.052884375</v>
      </c>
      <c r="F392" s="40" t="n">
        <v>0.0358267571003067</v>
      </c>
      <c r="G392" s="41" t="n">
        <v>-1.85140390502515</v>
      </c>
      <c r="H392" s="41" t="n">
        <v>-1.81557714792484</v>
      </c>
      <c r="I392" s="41" t="n">
        <v>0.160893391941934</v>
      </c>
      <c r="J392" s="42"/>
      <c r="K392" s="43" t="n">
        <v>0.1594</v>
      </c>
      <c r="L392" s="44" t="n">
        <v>-0.357894736842104</v>
      </c>
      <c r="M392" s="40" t="n">
        <v>0.0378935131505306</v>
      </c>
      <c r="N392" s="41" t="n">
        <v>-1.95820676779629</v>
      </c>
      <c r="O392" s="41" t="n">
        <v>-1.92031325464576</v>
      </c>
      <c r="P392" s="41" t="n">
        <v>0.170174929489584</v>
      </c>
      <c r="Q392" s="42"/>
      <c r="R392" s="41" t="n">
        <v>0.160165618125</v>
      </c>
      <c r="S392" s="44" t="n">
        <v>-0.0189270394736842</v>
      </c>
      <c r="T392" s="45" t="n">
        <v>5.89929907051782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0.00328125</v>
      </c>
      <c r="E394" s="40" t="n">
        <v>0.0001640625</v>
      </c>
      <c r="F394" s="40" t="n">
        <v>0.0358840415286601</v>
      </c>
      <c r="G394" s="41" t="n">
        <v>-1.96212548060873</v>
      </c>
      <c r="H394" s="41" t="n">
        <v>-1.92624143908007</v>
      </c>
      <c r="I394" s="41" t="n">
        <v>0.165014803861766</v>
      </c>
      <c r="J394" s="42"/>
      <c r="K394" s="43" t="n">
        <v>0.422588235294118</v>
      </c>
      <c r="L394" s="44" t="n">
        <v>-0.357894736842105</v>
      </c>
      <c r="M394" s="40" t="n">
        <v>0.000117744511265916</v>
      </c>
      <c r="N394" s="41" t="n">
        <v>-0.00643822423324739</v>
      </c>
      <c r="O394" s="41" t="n">
        <v>-0.00632047972198148</v>
      </c>
      <c r="P394" s="41" t="n">
        <v>0.00054145482517142</v>
      </c>
      <c r="Q394" s="42"/>
      <c r="R394" s="41" t="n">
        <v>0.00131728676470588</v>
      </c>
      <c r="S394" s="44" t="n">
        <v>-5.87171052631578E-005</v>
      </c>
      <c r="T394" s="45" t="n">
        <v>0.0165750025370136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s">
        <v>42</v>
      </c>
      <c r="E396" s="40" t="s">
        <v>42</v>
      </c>
      <c r="F396" s="40" t="s">
        <v>42</v>
      </c>
      <c r="G396" s="41" t="s">
        <v>42</v>
      </c>
      <c r="H396" s="41" t="s">
        <v>42</v>
      </c>
      <c r="I396" s="60" t="s">
        <v>42</v>
      </c>
      <c r="J396" s="55"/>
      <c r="K396" s="43" t="s">
        <v>42</v>
      </c>
      <c r="L396" s="56" t="s">
        <v>42</v>
      </c>
      <c r="M396" s="40" t="s">
        <v>42</v>
      </c>
      <c r="N396" s="41" t="s">
        <v>42</v>
      </c>
      <c r="O396" s="41" t="s">
        <v>42</v>
      </c>
      <c r="P396" s="60" t="s">
        <v>42</v>
      </c>
      <c r="Q396" s="55"/>
      <c r="R396" s="41" t="s">
        <v>42</v>
      </c>
      <c r="S396" s="56" t="s">
        <v>42</v>
      </c>
      <c r="T396" s="45" t="s">
        <v>42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13.670375</v>
      </c>
      <c r="E398" s="40" t="n">
        <v>0.253447479630307</v>
      </c>
      <c r="F398" s="40" t="n">
        <v>0.0358239498921708</v>
      </c>
      <c r="G398" s="41" t="n">
        <v>-1.7141668488527</v>
      </c>
      <c r="H398" s="41" t="n">
        <v>-1.67834289896053</v>
      </c>
      <c r="I398" s="41" t="n">
        <v>0.160691423249816</v>
      </c>
      <c r="J398" s="55"/>
      <c r="K398" s="43" t="n">
        <v>0.1594</v>
      </c>
      <c r="L398" s="56" t="n">
        <v>-0.357894736842104</v>
      </c>
      <c r="M398" s="40" t="n">
        <v>0.489726829007184</v>
      </c>
      <c r="N398" s="41" t="n">
        <v>-23.4333036363847</v>
      </c>
      <c r="O398" s="41" t="n">
        <v>-22.9435768073775</v>
      </c>
      <c r="P398" s="41" t="n">
        <v>2.1967120151087</v>
      </c>
      <c r="Q398" s="55"/>
      <c r="R398" s="41" t="n">
        <v>2.13865824674693</v>
      </c>
      <c r="S398" s="56" t="n">
        <v>-0.0907075190255833</v>
      </c>
      <c r="T398" s="45" t="n">
        <v>68.5626849033408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573.091636742806</v>
      </c>
      <c r="E407" s="33" t="n">
        <v>28.2258448300622</v>
      </c>
      <c r="F407" s="33" t="n">
        <v>0.685300525814957</v>
      </c>
      <c r="G407" s="34" t="n">
        <v>-0.432336214995567</v>
      </c>
      <c r="H407" s="34" t="n">
        <v>0.25296431081939</v>
      </c>
      <c r="I407" s="34" t="n">
        <v>0.238441797504935</v>
      </c>
      <c r="J407" s="35"/>
      <c r="K407" s="34" t="n">
        <v>0.0104626467582487</v>
      </c>
      <c r="L407" s="36" t="n">
        <v>-0.348947368421051</v>
      </c>
      <c r="M407" s="33" t="n">
        <v>392.739999999999</v>
      </c>
      <c r="N407" s="34" t="n">
        <v>-247.768269074999</v>
      </c>
      <c r="O407" s="34" t="n">
        <v>144.971730925</v>
      </c>
      <c r="P407" s="34" t="n">
        <v>136.649</v>
      </c>
      <c r="Q407" s="35"/>
      <c r="R407" s="34" t="n">
        <v>5.70073831143647</v>
      </c>
      <c r="S407" s="36" t="n">
        <v>-9.84933427491114</v>
      </c>
      <c r="T407" s="37" t="n">
        <v>-1017.39782819226</v>
      </c>
    </row>
    <row r="408" customFormat="false" ht="15.75" hidden="false" customHeight="false" outlineLevel="0" collapsed="false">
      <c r="B408" s="38" t="s">
        <v>34</v>
      </c>
      <c r="C408" s="39"/>
      <c r="D408" s="40" t="n">
        <v>533.093214867806</v>
      </c>
      <c r="E408" s="40" t="n">
        <v>26.6603567402971</v>
      </c>
      <c r="F408" s="40" t="n">
        <v>0.614395364385229</v>
      </c>
      <c r="G408" s="41" t="n">
        <v>-0.431819414653557</v>
      </c>
      <c r="H408" s="41" t="n">
        <v>0.182575949731672</v>
      </c>
      <c r="I408" s="41" t="n">
        <v>0.194949020361798</v>
      </c>
      <c r="J408" s="42"/>
      <c r="K408" s="43" t="s">
        <v>42</v>
      </c>
      <c r="L408" s="44" t="n">
        <v>-0.348947368421051</v>
      </c>
      <c r="M408" s="40" t="n">
        <v>327.529999999999</v>
      </c>
      <c r="N408" s="41" t="n">
        <v>-230.199999999999</v>
      </c>
      <c r="O408" s="41" t="n">
        <v>97.33</v>
      </c>
      <c r="P408" s="41" t="n">
        <v>103.926</v>
      </c>
      <c r="Q408" s="42"/>
      <c r="R408" s="41" t="s">
        <v>42</v>
      </c>
      <c r="S408" s="44" t="n">
        <v>-9.30306132569311</v>
      </c>
      <c r="T408" s="45" t="n">
        <v>-703.827441805793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39.998421875</v>
      </c>
      <c r="E411" s="40" t="n">
        <v>1.56548808976508</v>
      </c>
      <c r="F411" s="40" t="n">
        <v>1.6303143209947</v>
      </c>
      <c r="G411" s="41" t="n">
        <v>-0.43922405563657</v>
      </c>
      <c r="H411" s="41" t="n">
        <v>1.19109026535813</v>
      </c>
      <c r="I411" s="41" t="n">
        <v>0.81810727688866</v>
      </c>
      <c r="J411" s="55"/>
      <c r="K411" s="43" t="n">
        <v>0.148329511956919</v>
      </c>
      <c r="L411" s="56" t="n">
        <v>-0.348947368421052</v>
      </c>
      <c r="M411" s="40" t="n">
        <v>65.21</v>
      </c>
      <c r="N411" s="41" t="n">
        <v>-17.568269075</v>
      </c>
      <c r="O411" s="41" t="n">
        <v>47.641730925</v>
      </c>
      <c r="P411" s="41" t="n">
        <v>32.723</v>
      </c>
      <c r="Q411" s="55"/>
      <c r="R411" s="41" t="n">
        <v>5.70073831143647</v>
      </c>
      <c r="S411" s="56" t="n">
        <v>-0.546272949218026</v>
      </c>
      <c r="T411" s="45" t="n">
        <v>-313.570386386468</v>
      </c>
    </row>
    <row r="412" customFormat="false" ht="15.75" hidden="false" customHeight="false" outlineLevel="0" collapsed="false">
      <c r="B412" s="57" t="s">
        <v>36</v>
      </c>
      <c r="C412" s="58"/>
      <c r="D412" s="40" t="n">
        <v>23.8459375</v>
      </c>
      <c r="E412" s="40" t="n">
        <v>1.192296875</v>
      </c>
      <c r="F412" s="40" t="n">
        <v>1.63031729982822</v>
      </c>
      <c r="G412" s="41" t="n">
        <v>-0.497997078118653</v>
      </c>
      <c r="H412" s="41" t="n">
        <v>1.13232022170956</v>
      </c>
      <c r="I412" s="41" t="n">
        <v>0.818116190384938</v>
      </c>
      <c r="J412" s="55"/>
      <c r="K412" s="43" t="n">
        <v>0.14058064516129</v>
      </c>
      <c r="L412" s="56" t="n">
        <v>-0.348947368421052</v>
      </c>
      <c r="M412" s="40" t="n">
        <v>38.8764444368723</v>
      </c>
      <c r="N412" s="41" t="n">
        <v>-11.8752072</v>
      </c>
      <c r="O412" s="41" t="n">
        <v>27.0012372368723</v>
      </c>
      <c r="P412" s="41" t="n">
        <v>19.5087475436573</v>
      </c>
      <c r="Q412" s="55"/>
      <c r="R412" s="41" t="n">
        <v>3.18466341431451</v>
      </c>
      <c r="S412" s="56" t="n">
        <v>-0.416048856907894</v>
      </c>
      <c r="T412" s="45" t="n">
        <v>-180.688197572433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1.1026875</v>
      </c>
      <c r="E414" s="40" t="n">
        <v>0.055134375</v>
      </c>
      <c r="F414" s="40" t="n">
        <v>1.63030373384973</v>
      </c>
      <c r="G414" s="41" t="n">
        <v>-0.170583234143853</v>
      </c>
      <c r="H414" s="41" t="n">
        <v>1.45972049970587</v>
      </c>
      <c r="I414" s="41" t="n">
        <v>0.818075597213791</v>
      </c>
      <c r="J414" s="42"/>
      <c r="K414" s="43" t="n">
        <v>0.1594</v>
      </c>
      <c r="L414" s="44" t="n">
        <v>-0.348947368421051</v>
      </c>
      <c r="M414" s="40" t="n">
        <v>1.79771554851942</v>
      </c>
      <c r="N414" s="41" t="n">
        <v>-0.1881</v>
      </c>
      <c r="O414" s="41" t="n">
        <v>1.60961554851942</v>
      </c>
      <c r="P414" s="41" t="n">
        <v>0.902081735102682</v>
      </c>
      <c r="Q414" s="42"/>
      <c r="R414" s="41" t="n">
        <v>0.166979968125</v>
      </c>
      <c r="S414" s="44" t="n">
        <v>-0.0192389950657894</v>
      </c>
      <c r="T414" s="45" t="n">
        <v>-9.75127360783149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0.003421875</v>
      </c>
      <c r="E416" s="40" t="n">
        <v>0.00017109375</v>
      </c>
      <c r="F416" s="40" t="n">
        <v>1.63027461520356</v>
      </c>
      <c r="G416" s="41" t="n">
        <v>-0.281095890410959</v>
      </c>
      <c r="H416" s="41" t="n">
        <v>1.3491787247926</v>
      </c>
      <c r="I416" s="41" t="n">
        <v>0.81798846614625</v>
      </c>
      <c r="J416" s="42"/>
      <c r="K416" s="43" t="n">
        <v>0.422588235294118</v>
      </c>
      <c r="L416" s="44" t="n">
        <v>-0.348947368421053</v>
      </c>
      <c r="M416" s="40" t="n">
        <v>0.00557859594889968</v>
      </c>
      <c r="N416" s="41" t="n">
        <v>-0.000961875000000001</v>
      </c>
      <c r="O416" s="41" t="n">
        <v>0.00461672094889968</v>
      </c>
      <c r="P416" s="41" t="n">
        <v>0.0027990542825942</v>
      </c>
      <c r="Q416" s="42"/>
      <c r="R416" s="41" t="n">
        <v>0.00137374191176471</v>
      </c>
      <c r="S416" s="44" t="n">
        <v>-5.97027138157894E-005</v>
      </c>
      <c r="T416" s="45" t="n">
        <v>-0.0320093195746236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s">
        <v>42</v>
      </c>
      <c r="E418" s="40" t="s">
        <v>42</v>
      </c>
      <c r="F418" s="40" t="s">
        <v>42</v>
      </c>
      <c r="G418" s="41" t="s">
        <v>42</v>
      </c>
      <c r="H418" s="41" t="s">
        <v>42</v>
      </c>
      <c r="I418" s="60" t="s">
        <v>42</v>
      </c>
      <c r="J418" s="55"/>
      <c r="K418" s="43" t="s">
        <v>42</v>
      </c>
      <c r="L418" s="56" t="s">
        <v>42</v>
      </c>
      <c r="M418" s="40" t="s">
        <v>42</v>
      </c>
      <c r="N418" s="41" t="s">
        <v>42</v>
      </c>
      <c r="O418" s="41" t="s">
        <v>42</v>
      </c>
      <c r="P418" s="60" t="s">
        <v>42</v>
      </c>
      <c r="Q418" s="55"/>
      <c r="R418" s="41" t="s">
        <v>42</v>
      </c>
      <c r="S418" s="56" t="s">
        <v>42</v>
      </c>
      <c r="T418" s="45" t="s">
        <v>42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15.046375</v>
      </c>
      <c r="E420" s="40" t="n">
        <v>0.317885746015084</v>
      </c>
      <c r="F420" s="40" t="n">
        <v>1.63031038497043</v>
      </c>
      <c r="G420" s="41" t="n">
        <v>-0.365802394264399</v>
      </c>
      <c r="H420" s="41" t="n">
        <v>1.26450799070603</v>
      </c>
      <c r="I420" s="41" t="n">
        <v>0.8180954992121</v>
      </c>
      <c r="J420" s="55"/>
      <c r="K420" s="43" t="n">
        <v>0.1594</v>
      </c>
      <c r="L420" s="56" t="n">
        <v>-0.348947368421053</v>
      </c>
      <c r="M420" s="40" t="n">
        <v>24.5302614186594</v>
      </c>
      <c r="N420" s="41" t="n">
        <v>-5.504</v>
      </c>
      <c r="O420" s="41" t="n">
        <v>19.0262614186594</v>
      </c>
      <c r="P420" s="41" t="n">
        <v>12.3093716669575</v>
      </c>
      <c r="Q420" s="55"/>
      <c r="R420" s="41" t="n">
        <v>2.3477211870852</v>
      </c>
      <c r="S420" s="56" t="n">
        <v>-0.110925394530527</v>
      </c>
      <c r="T420" s="45" t="n">
        <v>-123.098905886629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576.398857137543</v>
      </c>
      <c r="E429" s="33" t="n">
        <v>28.3477149407081</v>
      </c>
      <c r="F429" s="33" t="n">
        <v>0.707305358002668</v>
      </c>
      <c r="G429" s="34" t="n">
        <v>-0.0304793613961101</v>
      </c>
      <c r="H429" s="34" t="n">
        <v>0.676825996606558</v>
      </c>
      <c r="I429" s="34" t="n">
        <v>1.03370607457298</v>
      </c>
      <c r="J429" s="35"/>
      <c r="K429" s="34" t="n">
        <v>0.0112945891299245</v>
      </c>
      <c r="L429" s="36" t="n">
        <v>-0.34</v>
      </c>
      <c r="M429" s="33" t="n">
        <v>407.689999999999</v>
      </c>
      <c r="N429" s="34" t="n">
        <v>-17.568269075</v>
      </c>
      <c r="O429" s="34" t="n">
        <v>390.121730924999</v>
      </c>
      <c r="P429" s="34" t="n">
        <v>595.826999999999</v>
      </c>
      <c r="Q429" s="35"/>
      <c r="R429" s="34" t="n">
        <v>6.19001247329907</v>
      </c>
      <c r="S429" s="36" t="n">
        <v>-9.63822307984075</v>
      </c>
      <c r="T429" s="37" t="n">
        <v>-3602.50190783434</v>
      </c>
    </row>
    <row r="430" customFormat="false" ht="15.75" hidden="false" customHeight="false" outlineLevel="0" collapsed="false">
      <c r="B430" s="38" t="s">
        <v>34</v>
      </c>
      <c r="C430" s="39"/>
      <c r="D430" s="40" t="n">
        <v>532.979294637543</v>
      </c>
      <c r="E430" s="40" t="n">
        <v>26.6546607287839</v>
      </c>
      <c r="F430" s="40" t="n">
        <v>0.585369831697064</v>
      </c>
      <c r="G430" s="41" t="s">
        <v>37</v>
      </c>
      <c r="H430" s="41" t="n">
        <v>0.585369831697064</v>
      </c>
      <c r="I430" s="41" t="n">
        <v>0.99767290277498</v>
      </c>
      <c r="J430" s="42"/>
      <c r="K430" s="43" t="s">
        <v>42</v>
      </c>
      <c r="L430" s="44" t="n">
        <v>-0.34</v>
      </c>
      <c r="M430" s="40" t="n">
        <v>311.989999999998</v>
      </c>
      <c r="N430" s="41" t="s">
        <v>37</v>
      </c>
      <c r="O430" s="41" t="n">
        <v>311.989999999998</v>
      </c>
      <c r="P430" s="41" t="n">
        <v>531.738999999999</v>
      </c>
      <c r="Q430" s="42"/>
      <c r="R430" s="41" t="s">
        <v>42</v>
      </c>
      <c r="S430" s="44" t="n">
        <v>-9.06258464778653</v>
      </c>
      <c r="T430" s="45" t="n">
        <v>-3060.44352295811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43.4195625000001</v>
      </c>
      <c r="E433" s="40" t="n">
        <v>1.69305421192418</v>
      </c>
      <c r="F433" s="40" t="n">
        <v>2.20407563986855</v>
      </c>
      <c r="G433" s="41" t="n">
        <v>-0.404616446215919</v>
      </c>
      <c r="H433" s="41" t="n">
        <v>1.79945919365263</v>
      </c>
      <c r="I433" s="41" t="n">
        <v>1.47601671481604</v>
      </c>
      <c r="J433" s="55"/>
      <c r="K433" s="43" t="n">
        <v>0.148347243209612</v>
      </c>
      <c r="L433" s="56" t="n">
        <v>-0.34</v>
      </c>
      <c r="M433" s="40" t="n">
        <v>95.7000000000002</v>
      </c>
      <c r="N433" s="41" t="n">
        <v>-17.568269075</v>
      </c>
      <c r="O433" s="41" t="n">
        <v>78.1317309250002</v>
      </c>
      <c r="P433" s="41" t="n">
        <v>64.088</v>
      </c>
      <c r="Q433" s="55"/>
      <c r="R433" s="41" t="n">
        <v>6.19001247329907</v>
      </c>
      <c r="S433" s="56" t="n">
        <v>-0.57563843205422</v>
      </c>
      <c r="T433" s="45" t="n">
        <v>-542.058384876232</v>
      </c>
    </row>
    <row r="434" customFormat="false" ht="15.75" hidden="false" customHeight="false" outlineLevel="0" collapsed="false">
      <c r="B434" s="57" t="s">
        <v>36</v>
      </c>
      <c r="C434" s="58"/>
      <c r="D434" s="40" t="n">
        <v>25.8459375</v>
      </c>
      <c r="E434" s="40" t="n">
        <v>1.292296875</v>
      </c>
      <c r="F434" s="40" t="n">
        <v>2.20395667378681</v>
      </c>
      <c r="G434" s="41" t="n">
        <v>-0.459461267365519</v>
      </c>
      <c r="H434" s="41" t="n">
        <v>1.74449540642129</v>
      </c>
      <c r="I434" s="41" t="n">
        <v>1.47596901075894</v>
      </c>
      <c r="J434" s="55"/>
      <c r="K434" s="43" t="n">
        <v>0.14058064516129</v>
      </c>
      <c r="L434" s="56" t="n">
        <v>-0.34</v>
      </c>
      <c r="M434" s="40" t="n">
        <v>56.9633264434018</v>
      </c>
      <c r="N434" s="41" t="n">
        <v>-11.8752072</v>
      </c>
      <c r="O434" s="41" t="n">
        <v>45.0881192434018</v>
      </c>
      <c r="P434" s="41" t="n">
        <v>38.1478028040124</v>
      </c>
      <c r="Q434" s="55"/>
      <c r="R434" s="41" t="n">
        <v>3.45176664012096</v>
      </c>
      <c r="S434" s="56" t="n">
        <v>-0.4393809375</v>
      </c>
      <c r="T434" s="45" t="n">
        <v>-316.243795083463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1.1476875</v>
      </c>
      <c r="E436" s="40" t="n">
        <v>0.057384375</v>
      </c>
      <c r="F436" s="40" t="n">
        <v>2.20469844507546</v>
      </c>
      <c r="G436" s="41" t="n">
        <v>-0.163894788433263</v>
      </c>
      <c r="H436" s="41" t="n">
        <v>2.0408036566422</v>
      </c>
      <c r="I436" s="41" t="n">
        <v>1.47626645268015</v>
      </c>
      <c r="J436" s="42"/>
      <c r="K436" s="43" t="n">
        <v>0.1594</v>
      </c>
      <c r="L436" s="44" t="n">
        <v>-0.340000000000001</v>
      </c>
      <c r="M436" s="40" t="n">
        <v>2.53030484668254</v>
      </c>
      <c r="N436" s="41" t="n">
        <v>-0.1881</v>
      </c>
      <c r="O436" s="41" t="n">
        <v>2.34220484668254</v>
      </c>
      <c r="P436" s="41" t="n">
        <v>1.69429255441035</v>
      </c>
      <c r="Q436" s="42"/>
      <c r="R436" s="41" t="n">
        <v>0.173794318125</v>
      </c>
      <c r="S436" s="44" t="n">
        <v>-0.0195106875</v>
      </c>
      <c r="T436" s="45" t="n">
        <v>-15.366197116299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n">
        <v>0.0035625</v>
      </c>
      <c r="E438" s="40" t="n">
        <v>0.000178125</v>
      </c>
      <c r="F438" s="40" t="n">
        <v>2.20596642338342</v>
      </c>
      <c r="G438" s="41" t="n">
        <v>-0.27</v>
      </c>
      <c r="H438" s="41" t="n">
        <v>1.93596642338342</v>
      </c>
      <c r="I438" s="41" t="n">
        <v>1.47677489768164</v>
      </c>
      <c r="J438" s="42"/>
      <c r="K438" s="43" t="n">
        <v>0.422588235294118</v>
      </c>
      <c r="L438" s="44" t="n">
        <v>-0.339999999999999</v>
      </c>
      <c r="M438" s="40" t="n">
        <v>0.00785875538330343</v>
      </c>
      <c r="N438" s="41" t="n">
        <v>-0.000961875000000001</v>
      </c>
      <c r="O438" s="41" t="n">
        <v>0.00689688038330343</v>
      </c>
      <c r="P438" s="41" t="n">
        <v>0.00526101057299086</v>
      </c>
      <c r="Q438" s="42"/>
      <c r="R438" s="41" t="n">
        <v>0.00143019705882353</v>
      </c>
      <c r="S438" s="44" t="n">
        <v>-6.05625E-005</v>
      </c>
      <c r="T438" s="45" t="n">
        <v>-0.0496009268887654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s">
        <v>42</v>
      </c>
      <c r="E440" s="40" t="s">
        <v>42</v>
      </c>
      <c r="F440" s="40" t="s">
        <v>42</v>
      </c>
      <c r="G440" s="41" t="s">
        <v>42</v>
      </c>
      <c r="H440" s="41" t="s">
        <v>42</v>
      </c>
      <c r="I440" s="60" t="s">
        <v>42</v>
      </c>
      <c r="J440" s="55"/>
      <c r="K440" s="43" t="s">
        <v>42</v>
      </c>
      <c r="L440" s="56" t="s">
        <v>42</v>
      </c>
      <c r="M440" s="40" t="s">
        <v>42</v>
      </c>
      <c r="N440" s="41" t="s">
        <v>42</v>
      </c>
      <c r="O440" s="41" t="s">
        <v>42</v>
      </c>
      <c r="P440" s="60" t="s">
        <v>42</v>
      </c>
      <c r="Q440" s="55"/>
      <c r="R440" s="41" t="s">
        <v>42</v>
      </c>
      <c r="S440" s="56" t="s">
        <v>42</v>
      </c>
      <c r="T440" s="45" t="s">
        <v>42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n">
        <v>16.422375</v>
      </c>
      <c r="E442" s="40" t="n">
        <v>0.343194836924175</v>
      </c>
      <c r="F442" s="40" t="n">
        <v>2.20421893633122</v>
      </c>
      <c r="G442" s="41" t="n">
        <v>-0.335152497735558</v>
      </c>
      <c r="H442" s="41" t="n">
        <v>1.86906643859566</v>
      </c>
      <c r="I442" s="41" t="n">
        <v>1.47607417508151</v>
      </c>
      <c r="J442" s="55"/>
      <c r="K442" s="43" t="n">
        <v>0.1594</v>
      </c>
      <c r="L442" s="56" t="n">
        <v>-0.340000000000002</v>
      </c>
      <c r="M442" s="40" t="n">
        <v>36.1985099545325</v>
      </c>
      <c r="N442" s="41" t="n">
        <v>-5.504</v>
      </c>
      <c r="O442" s="41" t="n">
        <v>30.6945099545325</v>
      </c>
      <c r="P442" s="41" t="n">
        <v>24.2406436310042</v>
      </c>
      <c r="Q442" s="55"/>
      <c r="R442" s="41" t="n">
        <v>2.56302131799429</v>
      </c>
      <c r="S442" s="56" t="n">
        <v>-0.11668624455422</v>
      </c>
      <c r="T442" s="45" t="n">
        <v>-210.398791749582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579.70607753228</v>
      </c>
      <c r="E451" s="33" t="n">
        <v>28.4695850513541</v>
      </c>
      <c r="F451" s="33" t="n">
        <v>2.27494596160512</v>
      </c>
      <c r="G451" s="34" t="n">
        <v>-0.0930959173392398</v>
      </c>
      <c r="H451" s="34" t="n">
        <v>2.18185004426588</v>
      </c>
      <c r="I451" s="34" t="n">
        <v>0.499732556251956</v>
      </c>
      <c r="J451" s="35"/>
      <c r="K451" s="34" t="n">
        <v>0.0121169166524163</v>
      </c>
      <c r="L451" s="36" t="n">
        <v>-0.339999999999999</v>
      </c>
      <c r="M451" s="33" t="n">
        <v>1318.8</v>
      </c>
      <c r="N451" s="34" t="n">
        <v>-53.9682690750001</v>
      </c>
      <c r="O451" s="34" t="n">
        <v>1264.831730925</v>
      </c>
      <c r="P451" s="34" t="n">
        <v>289.698000000001</v>
      </c>
      <c r="Q451" s="35"/>
      <c r="R451" s="34" t="n">
        <v>6.67928663516168</v>
      </c>
      <c r="S451" s="36" t="n">
        <v>-9.67965891746036</v>
      </c>
      <c r="T451" s="37" t="n">
        <v>-5688.94098168992</v>
      </c>
    </row>
    <row r="452" customFormat="false" ht="15.75" hidden="false" customHeight="false" outlineLevel="0" collapsed="false">
      <c r="B452" s="38" t="s">
        <v>34</v>
      </c>
      <c r="C452" s="39"/>
      <c r="D452" s="40" t="n">
        <v>532.86537440728</v>
      </c>
      <c r="E452" s="40" t="n">
        <v>26.6489647172708</v>
      </c>
      <c r="F452" s="40" t="n">
        <v>2.35175723585706</v>
      </c>
      <c r="G452" s="41" t="s">
        <v>37</v>
      </c>
      <c r="H452" s="41" t="n">
        <v>2.35175723585706</v>
      </c>
      <c r="I452" s="41" t="n">
        <v>0.577106366391443</v>
      </c>
      <c r="J452" s="42"/>
      <c r="K452" s="43" t="s">
        <v>42</v>
      </c>
      <c r="L452" s="44" t="n">
        <v>-0.339999999999999</v>
      </c>
      <c r="M452" s="40" t="n">
        <v>1253.17</v>
      </c>
      <c r="N452" s="41" t="s">
        <v>37</v>
      </c>
      <c r="O452" s="41" t="n">
        <v>1253.17</v>
      </c>
      <c r="P452" s="41" t="n">
        <v>307.520000000001</v>
      </c>
      <c r="Q452" s="42"/>
      <c r="R452" s="41" t="s">
        <v>42</v>
      </c>
      <c r="S452" s="44" t="n">
        <v>-9.06064800387205</v>
      </c>
      <c r="T452" s="45" t="n">
        <v>-5689.30762398582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46.840703125</v>
      </c>
      <c r="E455" s="40" t="n">
        <v>1.82062033408327</v>
      </c>
      <c r="F455" s="40" t="n">
        <v>1.40113182812091</v>
      </c>
      <c r="G455" s="41" t="n">
        <v>-1.15216607511162</v>
      </c>
      <c r="H455" s="41" t="n">
        <v>0.248965753009283</v>
      </c>
      <c r="I455" s="41" t="n">
        <v>-0.380481051969692</v>
      </c>
      <c r="J455" s="55"/>
      <c r="K455" s="43" t="n">
        <v>0.148362380100049</v>
      </c>
      <c r="L455" s="56" t="n">
        <v>-0.34</v>
      </c>
      <c r="M455" s="40" t="n">
        <v>65.63</v>
      </c>
      <c r="N455" s="41" t="n">
        <v>-53.9682690750001</v>
      </c>
      <c r="O455" s="41" t="n">
        <v>11.6617309249999</v>
      </c>
      <c r="P455" s="41" t="n">
        <v>-17.8220000000001</v>
      </c>
      <c r="Q455" s="55"/>
      <c r="R455" s="41" t="n">
        <v>6.67928663516168</v>
      </c>
      <c r="S455" s="56" t="n">
        <v>-0.61901091358831</v>
      </c>
      <c r="T455" s="45" t="n">
        <v>0.366642295898274</v>
      </c>
    </row>
    <row r="456" customFormat="false" ht="15.75" hidden="false" customHeight="false" outlineLevel="0" collapsed="false">
      <c r="B456" s="57" t="s">
        <v>36</v>
      </c>
      <c r="C456" s="58"/>
      <c r="D456" s="40" t="n">
        <v>27.8459375</v>
      </c>
      <c r="E456" s="40" t="n">
        <v>1.392296875</v>
      </c>
      <c r="F456" s="40" t="n">
        <v>1.40095963348045</v>
      </c>
      <c r="G456" s="41" t="n">
        <v>-1.20372887661689</v>
      </c>
      <c r="H456" s="41" t="n">
        <v>0.197230756863567</v>
      </c>
      <c r="I456" s="41" t="n">
        <v>-0.380489947894484</v>
      </c>
      <c r="J456" s="55"/>
      <c r="K456" s="43" t="n">
        <v>0.14058064516129</v>
      </c>
      <c r="L456" s="56" t="n">
        <v>-0.34</v>
      </c>
      <c r="M456" s="40" t="n">
        <v>39.0110343939196</v>
      </c>
      <c r="N456" s="41" t="n">
        <v>-33.518959065219</v>
      </c>
      <c r="O456" s="41" t="n">
        <v>5.49207532870059</v>
      </c>
      <c r="P456" s="41" t="n">
        <v>-10.5950993084481</v>
      </c>
      <c r="Q456" s="55"/>
      <c r="R456" s="41" t="n">
        <v>3.71886986592742</v>
      </c>
      <c r="S456" s="56" t="n">
        <v>-0.4733809375</v>
      </c>
      <c r="T456" s="45" t="n">
        <v>6.81096185484014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8</v>
      </c>
      <c r="C458" s="58"/>
      <c r="D458" s="40" t="n">
        <v>1.1926875</v>
      </c>
      <c r="E458" s="40" t="n">
        <v>0.059634375</v>
      </c>
      <c r="F458" s="40" t="n">
        <v>1.40232209222957</v>
      </c>
      <c r="G458" s="41" t="n">
        <v>-0.933665981090816</v>
      </c>
      <c r="H458" s="41" t="n">
        <v>0.468656111138759</v>
      </c>
      <c r="I458" s="41" t="n">
        <v>-0.380419560508839</v>
      </c>
      <c r="J458" s="42"/>
      <c r="K458" s="43" t="n">
        <v>0.1594</v>
      </c>
      <c r="L458" s="44" t="n">
        <v>-0.34</v>
      </c>
      <c r="M458" s="40" t="n">
        <v>1.67253203037606</v>
      </c>
      <c r="N458" s="41" t="n">
        <v>-1.11357174482225</v>
      </c>
      <c r="O458" s="41" t="n">
        <v>0.558960285553808</v>
      </c>
      <c r="P458" s="41" t="n">
        <v>-0.453721654574386</v>
      </c>
      <c r="Q458" s="42"/>
      <c r="R458" s="41" t="n">
        <v>0.180608668125</v>
      </c>
      <c r="S458" s="44" t="n">
        <v>-0.0202756875</v>
      </c>
      <c r="T458" s="45" t="n">
        <v>-0.973762575882881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9</v>
      </c>
      <c r="C460" s="58"/>
      <c r="D460" s="40" t="n">
        <v>0.003703125</v>
      </c>
      <c r="E460" s="40" t="n">
        <v>0.00018515625</v>
      </c>
      <c r="F460" s="40" t="n">
        <v>1.40430443169582</v>
      </c>
      <c r="G460" s="41" t="n">
        <v>-1.0337915074985</v>
      </c>
      <c r="H460" s="41" t="n">
        <v>0.370512924197319</v>
      </c>
      <c r="I460" s="41" t="n">
        <v>-0.380317148826592</v>
      </c>
      <c r="J460" s="42"/>
      <c r="K460" s="43" t="n">
        <v>0.422588235294118</v>
      </c>
      <c r="L460" s="44" t="n">
        <v>-0.34</v>
      </c>
      <c r="M460" s="40" t="n">
        <v>0.00520031484862359</v>
      </c>
      <c r="N460" s="41" t="n">
        <v>-0.00382825917620539</v>
      </c>
      <c r="O460" s="41" t="n">
        <v>0.0013720556724182</v>
      </c>
      <c r="P460" s="41" t="n">
        <v>-0.00140836194174848</v>
      </c>
      <c r="Q460" s="42"/>
      <c r="R460" s="41" t="n">
        <v>0.00148665220588236</v>
      </c>
      <c r="S460" s="44" t="n">
        <v>-6.2953125E-005</v>
      </c>
      <c r="T460" s="45" t="n">
        <v>-0.00508710697569095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40</v>
      </c>
      <c r="C462" s="58"/>
      <c r="D462" s="40" t="s">
        <v>42</v>
      </c>
      <c r="E462" s="40" t="s">
        <v>42</v>
      </c>
      <c r="F462" s="40" t="s">
        <v>42</v>
      </c>
      <c r="G462" s="41" t="s">
        <v>42</v>
      </c>
      <c r="H462" s="41" t="s">
        <v>42</v>
      </c>
      <c r="I462" s="60" t="s">
        <v>42</v>
      </c>
      <c r="J462" s="55"/>
      <c r="K462" s="43" t="s">
        <v>42</v>
      </c>
      <c r="L462" s="56" t="s">
        <v>42</v>
      </c>
      <c r="M462" s="40" t="s">
        <v>42</v>
      </c>
      <c r="N462" s="41" t="s">
        <v>42</v>
      </c>
      <c r="O462" s="41" t="s">
        <v>42</v>
      </c>
      <c r="P462" s="60" t="s">
        <v>42</v>
      </c>
      <c r="Q462" s="55"/>
      <c r="R462" s="41" t="s">
        <v>42</v>
      </c>
      <c r="S462" s="56" t="s">
        <v>42</v>
      </c>
      <c r="T462" s="45" t="s">
        <v>42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1</v>
      </c>
      <c r="C464" s="58"/>
      <c r="D464" s="40" t="n">
        <v>17.798375</v>
      </c>
      <c r="E464" s="40" t="n">
        <v>0.368503927833266</v>
      </c>
      <c r="F464" s="40" t="n">
        <v>1.40132080939162</v>
      </c>
      <c r="G464" s="41" t="n">
        <v>-1.08616151787917</v>
      </c>
      <c r="H464" s="41" t="n">
        <v>0.315159291512459</v>
      </c>
      <c r="I464" s="41" t="n">
        <v>-0.380471288813493</v>
      </c>
      <c r="J464" s="55"/>
      <c r="K464" s="43" t="n">
        <v>0.159399999999999</v>
      </c>
      <c r="L464" s="56" t="n">
        <v>-0.339999999999999</v>
      </c>
      <c r="M464" s="40" t="n">
        <v>24.9412332608557</v>
      </c>
      <c r="N464" s="41" t="n">
        <v>-19.3319100057826</v>
      </c>
      <c r="O464" s="41" t="n">
        <v>5.60932325507307</v>
      </c>
      <c r="P464" s="41" t="n">
        <v>-6.77177067503587</v>
      </c>
      <c r="Q464" s="55"/>
      <c r="R464" s="41" t="n">
        <v>2.77832144890337</v>
      </c>
      <c r="S464" s="56" t="n">
        <v>-0.12529133546331</v>
      </c>
      <c r="T464" s="45" t="n">
        <v>-5.46546987608331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</sheetData>
  <sheetProtection sheet="true" objects="true" scenarios="true"/>
  <mergeCells count="399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</mergeCells>
  <dataValidations count="1">
    <dataValidation allowBlank="true" errorStyle="stop" operator="between" showDropDown="false" showErrorMessage="true" showInputMessage="false" sqref="A1:IV14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U27" activeCellId="0" sqref="U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22159.028</v>
      </c>
      <c r="E11" s="33" t="n">
        <v>5977.855</v>
      </c>
      <c r="F11" s="33" t="n">
        <v>1.23503864880716</v>
      </c>
      <c r="G11" s="34" t="n">
        <v>-0.889817369245619</v>
      </c>
      <c r="H11" s="34" t="n">
        <v>0.34522127956154</v>
      </c>
      <c r="I11" s="34" t="s">
        <v>43</v>
      </c>
      <c r="J11" s="35"/>
      <c r="K11" s="34" t="n">
        <v>0.127498853142476</v>
      </c>
      <c r="L11" s="36" t="n">
        <v>-0.561990044924141</v>
      </c>
      <c r="M11" s="33" t="n">
        <v>27367.256</v>
      </c>
      <c r="N11" s="34" t="n">
        <v>-19717.488</v>
      </c>
      <c r="O11" s="34" t="n">
        <v>7649.768</v>
      </c>
      <c r="P11" s="34" t="s">
        <v>43</v>
      </c>
      <c r="Q11" s="35"/>
      <c r="R11" s="34" t="n">
        <v>2063.081</v>
      </c>
      <c r="S11" s="36" t="n">
        <v>-3359.495</v>
      </c>
      <c r="T11" s="37" t="n">
        <v>-23295.6313333334</v>
      </c>
    </row>
    <row r="12" customFormat="false" ht="15.75" hidden="false" customHeight="false" outlineLevel="0" collapsed="false">
      <c r="B12" s="38" t="s">
        <v>34</v>
      </c>
      <c r="C12" s="39"/>
      <c r="D12" s="40" t="n">
        <v>21997.732</v>
      </c>
      <c r="E12" s="40" t="n">
        <v>5924.261</v>
      </c>
      <c r="F12" s="40" t="n">
        <v>1.2412042750589</v>
      </c>
      <c r="G12" s="41" t="n">
        <v>-0.89634185924258</v>
      </c>
      <c r="H12" s="41" t="n">
        <v>0.344862415816321</v>
      </c>
      <c r="I12" s="41" t="s">
        <v>37</v>
      </c>
      <c r="J12" s="42"/>
      <c r="K12" s="43" t="n">
        <v>0.133568163341944</v>
      </c>
      <c r="L12" s="44" t="n">
        <v>-0.54135697262494</v>
      </c>
      <c r="M12" s="40" t="n">
        <v>27303.679</v>
      </c>
      <c r="N12" s="41" t="n">
        <v>-19717.488</v>
      </c>
      <c r="O12" s="41" t="n">
        <v>7586.191</v>
      </c>
      <c r="P12" s="41" t="s">
        <v>37</v>
      </c>
      <c r="Q12" s="42"/>
      <c r="R12" s="41" t="n">
        <v>2146.904</v>
      </c>
      <c r="S12" s="44" t="n">
        <v>-3207.14</v>
      </c>
      <c r="T12" s="45" t="n">
        <v>-23928.5016666667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161.296</v>
      </c>
      <c r="E15" s="40" t="n">
        <v>53.594</v>
      </c>
      <c r="F15" s="40" t="n">
        <v>0.394163525443904</v>
      </c>
      <c r="G15" s="41" t="s">
        <v>43</v>
      </c>
      <c r="H15" s="41" t="n">
        <v>0.394163525443904</v>
      </c>
      <c r="I15" s="41" t="s">
        <v>43</v>
      </c>
      <c r="J15" s="55"/>
      <c r="K15" s="43" t="n">
        <v>-0.778286382796977</v>
      </c>
      <c r="L15" s="56" t="n">
        <v>-2.84276224950554</v>
      </c>
      <c r="M15" s="40" t="n">
        <v>63.577</v>
      </c>
      <c r="N15" s="41" t="s">
        <v>43</v>
      </c>
      <c r="O15" s="41" t="n">
        <v>63.577</v>
      </c>
      <c r="P15" s="41" t="s">
        <v>43</v>
      </c>
      <c r="Q15" s="55"/>
      <c r="R15" s="41" t="n">
        <v>-83.823</v>
      </c>
      <c r="S15" s="56" t="n">
        <v>-152.355</v>
      </c>
      <c r="T15" s="45" t="n">
        <v>632.870333333334</v>
      </c>
    </row>
    <row r="16" customFormat="false" ht="15.75" hidden="false" customHeight="false" outlineLevel="0" collapsed="false">
      <c r="B16" s="57" t="s">
        <v>36</v>
      </c>
      <c r="C16" s="58"/>
      <c r="D16" s="40" t="n">
        <v>108.183</v>
      </c>
      <c r="E16" s="40" t="n">
        <v>27.5</v>
      </c>
      <c r="F16" s="40" t="n">
        <v>0.341939121673461</v>
      </c>
      <c r="G16" s="41" t="s">
        <v>37</v>
      </c>
      <c r="H16" s="41" t="n">
        <v>0.341939121673461</v>
      </c>
      <c r="I16" s="41" t="s">
        <v>37</v>
      </c>
      <c r="J16" s="55"/>
      <c r="K16" s="43" t="n">
        <v>-0.719321294448645</v>
      </c>
      <c r="L16" s="56" t="n">
        <v>-3.50647272727273</v>
      </c>
      <c r="M16" s="40" t="n">
        <v>36.992</v>
      </c>
      <c r="N16" s="41" t="s">
        <v>37</v>
      </c>
      <c r="O16" s="41" t="n">
        <v>36.992</v>
      </c>
      <c r="P16" s="41" t="s">
        <v>37</v>
      </c>
      <c r="Q16" s="55"/>
      <c r="R16" s="41" t="n">
        <v>-58.037</v>
      </c>
      <c r="S16" s="56" t="n">
        <v>-96.428</v>
      </c>
      <c r="T16" s="45" t="n">
        <v>430.734333333334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34.639</v>
      </c>
      <c r="E18" s="40" t="n">
        <v>13.331</v>
      </c>
      <c r="F18" s="40" t="n">
        <v>0.521897283408874</v>
      </c>
      <c r="G18" s="41" t="s">
        <v>37</v>
      </c>
      <c r="H18" s="41" t="n">
        <v>0.521897283408874</v>
      </c>
      <c r="I18" s="41" t="s">
        <v>37</v>
      </c>
      <c r="J18" s="42"/>
      <c r="K18" s="43" t="n">
        <v>-1.23643701896002</v>
      </c>
      <c r="L18" s="44" t="n">
        <v>-1.895281674293</v>
      </c>
      <c r="M18" s="40" t="n">
        <v>18.078</v>
      </c>
      <c r="N18" s="41" t="s">
        <v>37</v>
      </c>
      <c r="O18" s="41" t="n">
        <v>18.078</v>
      </c>
      <c r="P18" s="41" t="s">
        <v>37</v>
      </c>
      <c r="Q18" s="42"/>
      <c r="R18" s="41" t="n">
        <v>-26.346</v>
      </c>
      <c r="S18" s="44" t="n">
        <v>-25.266</v>
      </c>
      <c r="T18" s="45" t="n">
        <v>122.958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13.505</v>
      </c>
      <c r="E20" s="40" t="n">
        <v>12.763</v>
      </c>
      <c r="F20" s="40" t="n">
        <v>0.43095149944465</v>
      </c>
      <c r="G20" s="41" t="s">
        <v>37</v>
      </c>
      <c r="H20" s="41" t="n">
        <v>0.43095149944465</v>
      </c>
      <c r="I20" s="41" t="s">
        <v>37</v>
      </c>
      <c r="J20" s="42"/>
      <c r="K20" s="43" t="n">
        <v>-0.119946091644205</v>
      </c>
      <c r="L20" s="44" t="n">
        <v>-2.40233487424587</v>
      </c>
      <c r="M20" s="40" t="n">
        <v>5.82</v>
      </c>
      <c r="N20" s="41" t="s">
        <v>37</v>
      </c>
      <c r="O20" s="41" t="n">
        <v>5.82</v>
      </c>
      <c r="P20" s="41" t="s">
        <v>37</v>
      </c>
      <c r="Q20" s="42"/>
      <c r="R20" s="41" t="n">
        <v>-0.089</v>
      </c>
      <c r="S20" s="44" t="n">
        <v>-30.661</v>
      </c>
      <c r="T20" s="45" t="n">
        <v>91.4100000000001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4.799</v>
      </c>
      <c r="E22" s="40" t="s">
        <v>33</v>
      </c>
      <c r="F22" s="40" t="n">
        <v>0.559908314232132</v>
      </c>
      <c r="G22" s="41" t="s">
        <v>37</v>
      </c>
      <c r="H22" s="41" t="n">
        <v>0.559908314232132</v>
      </c>
      <c r="I22" s="60" t="s">
        <v>37</v>
      </c>
      <c r="J22" s="55"/>
      <c r="K22" s="43" t="n">
        <v>0.135236507605751</v>
      </c>
      <c r="L22" s="56" t="s">
        <v>33</v>
      </c>
      <c r="M22" s="40" t="n">
        <v>2.687</v>
      </c>
      <c r="N22" s="41" t="s">
        <v>37</v>
      </c>
      <c r="O22" s="41" t="n">
        <v>2.687</v>
      </c>
      <c r="P22" s="60" t="s">
        <v>37</v>
      </c>
      <c r="Q22" s="55"/>
      <c r="R22" s="41" t="n">
        <v>0.649</v>
      </c>
      <c r="S22" s="56" t="s">
        <v>33</v>
      </c>
      <c r="T22" s="45" t="n">
        <v>-12.232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0.17</v>
      </c>
      <c r="E24" s="40" t="s">
        <v>42</v>
      </c>
      <c r="F24" s="40" t="s">
        <v>33</v>
      </c>
      <c r="G24" s="41" t="s">
        <v>33</v>
      </c>
      <c r="H24" s="41" t="s">
        <v>33</v>
      </c>
      <c r="I24" s="41" t="s">
        <v>33</v>
      </c>
      <c r="J24" s="55"/>
      <c r="K24" s="43" t="s">
        <v>33</v>
      </c>
      <c r="L24" s="56" t="s">
        <v>42</v>
      </c>
      <c r="M24" s="40" t="s">
        <v>33</v>
      </c>
      <c r="N24" s="41" t="s">
        <v>33</v>
      </c>
      <c r="O24" s="41" t="s">
        <v>33</v>
      </c>
      <c r="P24" s="41" t="s">
        <v>33</v>
      </c>
      <c r="Q24" s="55"/>
      <c r="R24" s="41" t="s">
        <v>33</v>
      </c>
      <c r="S24" s="56" t="s">
        <v>42</v>
      </c>
      <c r="T24" s="45" t="s">
        <v>32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22165.316</v>
      </c>
      <c r="E33" s="33" t="n">
        <v>5982.346</v>
      </c>
      <c r="F33" s="33" t="n">
        <v>1.24873315589094</v>
      </c>
      <c r="G33" s="34" t="n">
        <v>-0.722323381268284</v>
      </c>
      <c r="H33" s="34" t="n">
        <v>0.526409774622658</v>
      </c>
      <c r="I33" s="34" t="s">
        <v>43</v>
      </c>
      <c r="J33" s="35"/>
      <c r="K33" s="34" t="n">
        <v>0.121224287012829</v>
      </c>
      <c r="L33" s="36" t="n">
        <v>-0.568351780388496</v>
      </c>
      <c r="M33" s="33" t="n">
        <v>27678.565</v>
      </c>
      <c r="N33" s="34" t="n">
        <v>-16010.526</v>
      </c>
      <c r="O33" s="34" t="n">
        <v>11668.039</v>
      </c>
      <c r="P33" s="34" t="s">
        <v>43</v>
      </c>
      <c r="Q33" s="35"/>
      <c r="R33" s="34" t="n">
        <v>1961.769</v>
      </c>
      <c r="S33" s="36" t="n">
        <v>-3400.077</v>
      </c>
      <c r="T33" s="37" t="n">
        <v>-37509.0136666667</v>
      </c>
    </row>
    <row r="34" customFormat="false" ht="15.75" hidden="false" customHeight="false" outlineLevel="0" collapsed="false">
      <c r="B34" s="38" t="s">
        <v>34</v>
      </c>
      <c r="C34" s="39"/>
      <c r="D34" s="40" t="n">
        <v>21996.653</v>
      </c>
      <c r="E34" s="40" t="n">
        <v>5925.08</v>
      </c>
      <c r="F34" s="40" t="n">
        <v>1.25525078747208</v>
      </c>
      <c r="G34" s="41" t="n">
        <v>-0.727861916083324</v>
      </c>
      <c r="H34" s="41" t="n">
        <v>0.527388871388752</v>
      </c>
      <c r="I34" s="41" t="s">
        <v>37</v>
      </c>
      <c r="J34" s="42"/>
      <c r="K34" s="43" t="n">
        <v>0.127607546566848</v>
      </c>
      <c r="L34" s="44" t="n">
        <v>-0.547150080674016</v>
      </c>
      <c r="M34" s="40" t="n">
        <v>27611.316</v>
      </c>
      <c r="N34" s="41" t="n">
        <v>-16010.526</v>
      </c>
      <c r="O34" s="41" t="n">
        <v>11600.79</v>
      </c>
      <c r="P34" s="41" t="s">
        <v>37</v>
      </c>
      <c r="Q34" s="42"/>
      <c r="R34" s="41" t="n">
        <v>2050.854</v>
      </c>
      <c r="S34" s="44" t="n">
        <v>-3241.908</v>
      </c>
      <c r="T34" s="45" t="n">
        <v>-38169.032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168.663</v>
      </c>
      <c r="E37" s="40" t="n">
        <v>57.266</v>
      </c>
      <c r="F37" s="40" t="n">
        <v>0.398718153951963</v>
      </c>
      <c r="G37" s="41" t="s">
        <v>43</v>
      </c>
      <c r="H37" s="41" t="n">
        <v>0.398718153951963</v>
      </c>
      <c r="I37" s="41" t="s">
        <v>43</v>
      </c>
      <c r="J37" s="55"/>
      <c r="K37" s="43" t="n">
        <v>-0.79970735298078</v>
      </c>
      <c r="L37" s="56" t="n">
        <v>-2.76200537840953</v>
      </c>
      <c r="M37" s="40" t="n">
        <v>67.249</v>
      </c>
      <c r="N37" s="41" t="s">
        <v>43</v>
      </c>
      <c r="O37" s="41" t="n">
        <v>67.249</v>
      </c>
      <c r="P37" s="41" t="s">
        <v>43</v>
      </c>
      <c r="Q37" s="55"/>
      <c r="R37" s="41" t="n">
        <v>-89.085</v>
      </c>
      <c r="S37" s="56" t="n">
        <v>-158.169</v>
      </c>
      <c r="T37" s="45" t="n">
        <v>660.018333333334</v>
      </c>
    </row>
    <row r="38" customFormat="false" ht="15.75" hidden="false" customHeight="true" outlineLevel="0" collapsed="false">
      <c r="B38" s="57" t="s">
        <v>36</v>
      </c>
      <c r="C38" s="58"/>
      <c r="D38" s="40" t="n">
        <v>107.273</v>
      </c>
      <c r="E38" s="40" t="n">
        <v>26.862</v>
      </c>
      <c r="F38" s="40" t="n">
        <v>0.340533032543138</v>
      </c>
      <c r="G38" s="41" t="s">
        <v>37</v>
      </c>
      <c r="H38" s="41" t="n">
        <v>0.340533032543138</v>
      </c>
      <c r="I38" s="41" t="s">
        <v>37</v>
      </c>
      <c r="J38" s="55"/>
      <c r="K38" s="43" t="n">
        <v>-0.714118715101168</v>
      </c>
      <c r="L38" s="56" t="n">
        <v>-3.49769190678282</v>
      </c>
      <c r="M38" s="40" t="n">
        <v>36.53</v>
      </c>
      <c r="N38" s="41" t="s">
        <v>37</v>
      </c>
      <c r="O38" s="41" t="n">
        <v>36.53</v>
      </c>
      <c r="P38" s="41" t="s">
        <v>37</v>
      </c>
      <c r="Q38" s="55"/>
      <c r="R38" s="41" t="n">
        <v>-57.423</v>
      </c>
      <c r="S38" s="56" t="n">
        <v>-93.955</v>
      </c>
      <c r="T38" s="45" t="n">
        <v>421.109333333334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40.269</v>
      </c>
      <c r="E40" s="40" t="n">
        <v>16.187</v>
      </c>
      <c r="F40" s="40" t="n">
        <v>0.520797635898582</v>
      </c>
      <c r="G40" s="41" t="s">
        <v>37</v>
      </c>
      <c r="H40" s="41" t="n">
        <v>0.520797635898582</v>
      </c>
      <c r="I40" s="41" t="s">
        <v>37</v>
      </c>
      <c r="J40" s="42"/>
      <c r="K40" s="43" t="n">
        <v>-1.35088447803339</v>
      </c>
      <c r="L40" s="44" t="n">
        <v>-1.89528634089084</v>
      </c>
      <c r="M40" s="40" t="n">
        <v>20.972</v>
      </c>
      <c r="N40" s="41" t="s">
        <v>37</v>
      </c>
      <c r="O40" s="41" t="n">
        <v>20.972</v>
      </c>
      <c r="P40" s="41" t="s">
        <v>37</v>
      </c>
      <c r="Q40" s="42"/>
      <c r="R40" s="41" t="n">
        <v>-32.532</v>
      </c>
      <c r="S40" s="44" t="n">
        <v>-30.679</v>
      </c>
      <c r="T40" s="45" t="n">
        <v>154.876333333334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15.02</v>
      </c>
      <c r="E42" s="40" t="n">
        <v>14.217</v>
      </c>
      <c r="F42" s="40" t="n">
        <v>0.430559254327563</v>
      </c>
      <c r="G42" s="41" t="s">
        <v>37</v>
      </c>
      <c r="H42" s="41" t="n">
        <v>0.430559254327563</v>
      </c>
      <c r="I42" s="41" t="s">
        <v>37</v>
      </c>
      <c r="J42" s="42"/>
      <c r="K42" s="43" t="n">
        <v>-0.221668742216687</v>
      </c>
      <c r="L42" s="44" t="n">
        <v>-2.35879580783569</v>
      </c>
      <c r="M42" s="40" t="n">
        <v>6.467</v>
      </c>
      <c r="N42" s="41" t="s">
        <v>37</v>
      </c>
      <c r="O42" s="41" t="n">
        <v>6.467</v>
      </c>
      <c r="P42" s="41" t="s">
        <v>37</v>
      </c>
      <c r="Q42" s="42"/>
      <c r="R42" s="41" t="n">
        <v>-0.178</v>
      </c>
      <c r="S42" s="44" t="n">
        <v>-33.535</v>
      </c>
      <c r="T42" s="45" t="n">
        <v>99.9020000000001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5.858</v>
      </c>
      <c r="E44" s="40" t="s">
        <v>33</v>
      </c>
      <c r="F44" s="40" t="n">
        <v>0.559918060771595</v>
      </c>
      <c r="G44" s="41" t="s">
        <v>37</v>
      </c>
      <c r="H44" s="41" t="n">
        <v>0.559918060771595</v>
      </c>
      <c r="I44" s="60" t="s">
        <v>37</v>
      </c>
      <c r="J44" s="55"/>
      <c r="K44" s="43" t="n">
        <v>0.178900648685558</v>
      </c>
      <c r="L44" s="56" t="s">
        <v>33</v>
      </c>
      <c r="M44" s="40" t="n">
        <v>3.28</v>
      </c>
      <c r="N44" s="41" t="s">
        <v>37</v>
      </c>
      <c r="O44" s="41" t="n">
        <v>3.28</v>
      </c>
      <c r="P44" s="60" t="s">
        <v>37</v>
      </c>
      <c r="Q44" s="55"/>
      <c r="R44" s="41" t="n">
        <v>1.048</v>
      </c>
      <c r="S44" s="56" t="s">
        <v>33</v>
      </c>
      <c r="T44" s="45" t="n">
        <v>-15.8693333333333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0.243</v>
      </c>
      <c r="E46" s="40" t="s">
        <v>42</v>
      </c>
      <c r="F46" s="40" t="s">
        <v>33</v>
      </c>
      <c r="G46" s="41" t="s">
        <v>33</v>
      </c>
      <c r="H46" s="41" t="s">
        <v>33</v>
      </c>
      <c r="I46" s="41" t="s">
        <v>33</v>
      </c>
      <c r="J46" s="55"/>
      <c r="K46" s="43" t="s">
        <v>33</v>
      </c>
      <c r="L46" s="56" t="s">
        <v>42</v>
      </c>
      <c r="M46" s="40" t="s">
        <v>33</v>
      </c>
      <c r="N46" s="41" t="s">
        <v>33</v>
      </c>
      <c r="O46" s="41" t="s">
        <v>33</v>
      </c>
      <c r="P46" s="41" t="s">
        <v>33</v>
      </c>
      <c r="Q46" s="55"/>
      <c r="R46" s="41" t="s">
        <v>33</v>
      </c>
      <c r="S46" s="56" t="s">
        <v>42</v>
      </c>
      <c r="T46" s="45" t="s">
        <v>32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22170.414</v>
      </c>
      <c r="E55" s="33" t="n">
        <v>5986.513</v>
      </c>
      <c r="F55" s="33" t="n">
        <v>1.26252617565013</v>
      </c>
      <c r="G55" s="34" t="n">
        <v>-0.820489730142162</v>
      </c>
      <c r="H55" s="34" t="n">
        <v>0.442036445507964</v>
      </c>
      <c r="I55" s="34" t="s">
        <v>43</v>
      </c>
      <c r="J55" s="35"/>
      <c r="K55" s="34" t="n">
        <v>0.123325643180838</v>
      </c>
      <c r="L55" s="36" t="n">
        <v>-0.540408748799176</v>
      </c>
      <c r="M55" s="33" t="n">
        <v>27990.728</v>
      </c>
      <c r="N55" s="34" t="n">
        <v>-18190.597</v>
      </c>
      <c r="O55" s="34" t="n">
        <v>9800.131</v>
      </c>
      <c r="P55" s="34" t="s">
        <v>43</v>
      </c>
      <c r="Q55" s="35"/>
      <c r="R55" s="34" t="n">
        <v>1995.89</v>
      </c>
      <c r="S55" s="36" t="n">
        <v>-3235.164</v>
      </c>
      <c r="T55" s="37" t="n">
        <v>-31389.809</v>
      </c>
    </row>
    <row r="56" customFormat="false" ht="15.75" hidden="false" customHeight="false" outlineLevel="0" collapsed="false">
      <c r="B56" s="38" t="s">
        <v>34</v>
      </c>
      <c r="C56" s="39"/>
      <c r="D56" s="40" t="n">
        <v>21994.621</v>
      </c>
      <c r="E56" s="40" t="n">
        <v>5925.608</v>
      </c>
      <c r="F56" s="40" t="n">
        <v>1.26939059327278</v>
      </c>
      <c r="G56" s="41" t="n">
        <v>-0.827047531303222</v>
      </c>
      <c r="H56" s="41" t="n">
        <v>0.442343061969561</v>
      </c>
      <c r="I56" s="41" t="s">
        <v>37</v>
      </c>
      <c r="J56" s="42"/>
      <c r="K56" s="43" t="n">
        <v>0.130025969858883</v>
      </c>
      <c r="L56" s="44" t="n">
        <v>-0.51826209226125</v>
      </c>
      <c r="M56" s="40" t="n">
        <v>27919.765</v>
      </c>
      <c r="N56" s="41" t="n">
        <v>-18190.597</v>
      </c>
      <c r="O56" s="41" t="n">
        <v>9729.168</v>
      </c>
      <c r="P56" s="41" t="s">
        <v>37</v>
      </c>
      <c r="Q56" s="42"/>
      <c r="R56" s="41" t="n">
        <v>2089.389</v>
      </c>
      <c r="S56" s="44" t="n">
        <v>-3071.018</v>
      </c>
      <c r="T56" s="45" t="n">
        <v>-32074.3096666667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175.793</v>
      </c>
      <c r="E59" s="40" t="n">
        <v>60.905</v>
      </c>
      <c r="F59" s="40" t="n">
        <v>0.403673638882094</v>
      </c>
      <c r="G59" s="41" t="s">
        <v>43</v>
      </c>
      <c r="H59" s="41" t="n">
        <v>0.403673638882094</v>
      </c>
      <c r="I59" s="41" t="s">
        <v>43</v>
      </c>
      <c r="J59" s="55"/>
      <c r="K59" s="43" t="n">
        <v>-0.813827379708934</v>
      </c>
      <c r="L59" s="56" t="n">
        <v>-2.69511534356785</v>
      </c>
      <c r="M59" s="40" t="n">
        <v>70.963</v>
      </c>
      <c r="N59" s="41" t="s">
        <v>43</v>
      </c>
      <c r="O59" s="41" t="n">
        <v>70.963</v>
      </c>
      <c r="P59" s="41" t="s">
        <v>43</v>
      </c>
      <c r="Q59" s="55"/>
      <c r="R59" s="41" t="n">
        <v>-93.499</v>
      </c>
      <c r="S59" s="56" t="n">
        <v>-164.146</v>
      </c>
      <c r="T59" s="45" t="n">
        <v>684.500666666668</v>
      </c>
    </row>
    <row r="60" customFormat="false" ht="15.75" hidden="false" customHeight="true" outlineLevel="0" collapsed="false">
      <c r="B60" s="57" t="s">
        <v>36</v>
      </c>
      <c r="C60" s="58"/>
      <c r="D60" s="40" t="n">
        <v>105.886</v>
      </c>
      <c r="E60" s="40" t="n">
        <v>26.297</v>
      </c>
      <c r="F60" s="40" t="n">
        <v>0.339780518671024</v>
      </c>
      <c r="G60" s="41" t="s">
        <v>37</v>
      </c>
      <c r="H60" s="41" t="n">
        <v>0.339780518671024</v>
      </c>
      <c r="I60" s="41" t="s">
        <v>37</v>
      </c>
      <c r="J60" s="55"/>
      <c r="K60" s="43" t="n">
        <v>-0.705675407405546</v>
      </c>
      <c r="L60" s="56" t="n">
        <v>-3.48994181845838</v>
      </c>
      <c r="M60" s="40" t="n">
        <v>35.978</v>
      </c>
      <c r="N60" s="41" t="s">
        <v>37</v>
      </c>
      <c r="O60" s="41" t="n">
        <v>35.978</v>
      </c>
      <c r="P60" s="41" t="s">
        <v>37</v>
      </c>
      <c r="Q60" s="55"/>
      <c r="R60" s="41" t="n">
        <v>-56.164</v>
      </c>
      <c r="S60" s="56" t="n">
        <v>-91.775</v>
      </c>
      <c r="T60" s="45" t="n">
        <v>410.523666666667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45.826</v>
      </c>
      <c r="E62" s="40" t="n">
        <v>18.631</v>
      </c>
      <c r="F62" s="40" t="n">
        <v>0.520490551215467</v>
      </c>
      <c r="G62" s="41" t="s">
        <v>37</v>
      </c>
      <c r="H62" s="41" t="n">
        <v>0.520490551215467</v>
      </c>
      <c r="I62" s="41" t="s">
        <v>37</v>
      </c>
      <c r="J62" s="42"/>
      <c r="K62" s="43" t="n">
        <v>-1.41753998896856</v>
      </c>
      <c r="L62" s="44" t="n">
        <v>-1.89528205678708</v>
      </c>
      <c r="M62" s="40" t="n">
        <v>23.852</v>
      </c>
      <c r="N62" s="41" t="s">
        <v>37</v>
      </c>
      <c r="O62" s="41" t="n">
        <v>23.852</v>
      </c>
      <c r="P62" s="41" t="s">
        <v>37</v>
      </c>
      <c r="Q62" s="42"/>
      <c r="R62" s="41" t="n">
        <v>-38.55</v>
      </c>
      <c r="S62" s="44" t="n">
        <v>-35.311</v>
      </c>
      <c r="T62" s="45" t="n">
        <v>183.366333333334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16.768</v>
      </c>
      <c r="E64" s="40" t="n">
        <v>15.904</v>
      </c>
      <c r="F64" s="40" t="n">
        <v>0.430283874045802</v>
      </c>
      <c r="G64" s="41" t="s">
        <v>37</v>
      </c>
      <c r="H64" s="41" t="n">
        <v>0.430283874045802</v>
      </c>
      <c r="I64" s="41" t="s">
        <v>37</v>
      </c>
      <c r="J64" s="42"/>
      <c r="K64" s="43" t="n">
        <v>-0.30787037037037</v>
      </c>
      <c r="L64" s="44" t="n">
        <v>-2.3209884305835</v>
      </c>
      <c r="M64" s="40" t="n">
        <v>7.215</v>
      </c>
      <c r="N64" s="41" t="s">
        <v>37</v>
      </c>
      <c r="O64" s="41" t="n">
        <v>7.215</v>
      </c>
      <c r="P64" s="41" t="s">
        <v>37</v>
      </c>
      <c r="Q64" s="42"/>
      <c r="R64" s="41" t="n">
        <v>-0.266</v>
      </c>
      <c r="S64" s="44" t="n">
        <v>-36.913</v>
      </c>
      <c r="T64" s="45" t="n">
        <v>109.868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6.997</v>
      </c>
      <c r="E66" s="40" t="n">
        <v>0.073</v>
      </c>
      <c r="F66" s="40" t="n">
        <v>0.559954266114049</v>
      </c>
      <c r="G66" s="41" t="s">
        <v>37</v>
      </c>
      <c r="H66" s="41" t="n">
        <v>0.559954266114049</v>
      </c>
      <c r="I66" s="60" t="s">
        <v>37</v>
      </c>
      <c r="J66" s="55"/>
      <c r="K66" s="43" t="n">
        <v>0.213893703061814</v>
      </c>
      <c r="L66" s="56" t="n">
        <v>-2.01369863013699</v>
      </c>
      <c r="M66" s="40" t="n">
        <v>3.918</v>
      </c>
      <c r="N66" s="41" t="s">
        <v>37</v>
      </c>
      <c r="O66" s="41" t="n">
        <v>3.918</v>
      </c>
      <c r="P66" s="60" t="s">
        <v>37</v>
      </c>
      <c r="Q66" s="55"/>
      <c r="R66" s="41" t="n">
        <v>1.481</v>
      </c>
      <c r="S66" s="56" t="n">
        <v>-0.147</v>
      </c>
      <c r="T66" s="45" t="n">
        <v>-19.2573333333334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0.316</v>
      </c>
      <c r="E68" s="40" t="s">
        <v>42</v>
      </c>
      <c r="F68" s="40" t="s">
        <v>33</v>
      </c>
      <c r="G68" s="41" t="s">
        <v>33</v>
      </c>
      <c r="H68" s="41" t="s">
        <v>33</v>
      </c>
      <c r="I68" s="41" t="s">
        <v>33</v>
      </c>
      <c r="J68" s="55"/>
      <c r="K68" s="43" t="s">
        <v>33</v>
      </c>
      <c r="L68" s="56" t="s">
        <v>42</v>
      </c>
      <c r="M68" s="40" t="s">
        <v>33</v>
      </c>
      <c r="N68" s="41" t="s">
        <v>33</v>
      </c>
      <c r="O68" s="41" t="s">
        <v>33</v>
      </c>
      <c r="P68" s="41" t="s">
        <v>33</v>
      </c>
      <c r="Q68" s="55"/>
      <c r="R68" s="41" t="s">
        <v>33</v>
      </c>
      <c r="S68" s="56" t="s">
        <v>42</v>
      </c>
      <c r="T68" s="45" t="s">
        <v>32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22173.049</v>
      </c>
      <c r="E77" s="33" t="n">
        <v>5989.708</v>
      </c>
      <c r="F77" s="33" t="n">
        <v>1.27641620239057</v>
      </c>
      <c r="G77" s="34" t="n">
        <v>-0.865750082453703</v>
      </c>
      <c r="H77" s="34" t="n">
        <v>0.410666119936866</v>
      </c>
      <c r="I77" s="34" t="s">
        <v>43</v>
      </c>
      <c r="J77" s="35"/>
      <c r="K77" s="34" t="n">
        <v>0.129864037345564</v>
      </c>
      <c r="L77" s="36" t="n">
        <v>-0.52008445152919</v>
      </c>
      <c r="M77" s="33" t="n">
        <v>28302.039</v>
      </c>
      <c r="N77" s="34" t="n">
        <v>-19196.319</v>
      </c>
      <c r="O77" s="34" t="n">
        <v>9105.72</v>
      </c>
      <c r="P77" s="34" t="s">
        <v>43</v>
      </c>
      <c r="Q77" s="35"/>
      <c r="R77" s="34" t="n">
        <v>2101.634</v>
      </c>
      <c r="S77" s="36" t="n">
        <v>-3115.154</v>
      </c>
      <c r="T77" s="37" t="n">
        <v>-29671.4</v>
      </c>
    </row>
    <row r="78" customFormat="false" ht="15.75" hidden="false" customHeight="false" outlineLevel="0" collapsed="false">
      <c r="B78" s="38" t="s">
        <v>34</v>
      </c>
      <c r="C78" s="39"/>
      <c r="D78" s="40" t="n">
        <v>21991.643</v>
      </c>
      <c r="E78" s="40" t="n">
        <v>5925.632</v>
      </c>
      <c r="F78" s="40" t="n">
        <v>1.28357553821695</v>
      </c>
      <c r="G78" s="41" t="n">
        <v>-0.872891534297824</v>
      </c>
      <c r="H78" s="41" t="n">
        <v>0.410684003919125</v>
      </c>
      <c r="I78" s="41" t="s">
        <v>37</v>
      </c>
      <c r="J78" s="42"/>
      <c r="K78" s="43" t="n">
        <v>0.136726845263582</v>
      </c>
      <c r="L78" s="44" t="n">
        <v>-0.497159459109172</v>
      </c>
      <c r="M78" s="40" t="n">
        <v>28227.935</v>
      </c>
      <c r="N78" s="41" t="n">
        <v>-19196.319</v>
      </c>
      <c r="O78" s="41" t="n">
        <v>9031.616</v>
      </c>
      <c r="P78" s="41" t="s">
        <v>37</v>
      </c>
      <c r="Q78" s="42"/>
      <c r="R78" s="41" t="n">
        <v>2196.655</v>
      </c>
      <c r="S78" s="44" t="n">
        <v>-2945.984</v>
      </c>
      <c r="T78" s="45" t="n">
        <v>-30368.3856666667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181.406</v>
      </c>
      <c r="E81" s="40" t="n">
        <v>64.076</v>
      </c>
      <c r="F81" s="40" t="n">
        <v>0.408498065113613</v>
      </c>
      <c r="G81" s="41" t="s">
        <v>43</v>
      </c>
      <c r="H81" s="41" t="n">
        <v>0.408498065113613</v>
      </c>
      <c r="I81" s="41" t="s">
        <v>43</v>
      </c>
      <c r="J81" s="55"/>
      <c r="K81" s="43" t="n">
        <v>-0.809861075598739</v>
      </c>
      <c r="L81" s="56" t="n">
        <v>-2.64014607653412</v>
      </c>
      <c r="M81" s="40" t="n">
        <v>74.104</v>
      </c>
      <c r="N81" s="41" t="s">
        <v>43</v>
      </c>
      <c r="O81" s="41" t="n">
        <v>74.104</v>
      </c>
      <c r="P81" s="41" t="s">
        <v>43</v>
      </c>
      <c r="Q81" s="55"/>
      <c r="R81" s="41" t="n">
        <v>-95.021</v>
      </c>
      <c r="S81" s="56" t="n">
        <v>-169.17</v>
      </c>
      <c r="T81" s="45" t="n">
        <v>696.985666666667</v>
      </c>
    </row>
    <row r="82" customFormat="false" ht="15.75" hidden="false" customHeight="true" outlineLevel="0" collapsed="false">
      <c r="B82" s="57" t="s">
        <v>36</v>
      </c>
      <c r="C82" s="58"/>
      <c r="D82" s="40" t="n">
        <v>103.735</v>
      </c>
      <c r="E82" s="40" t="n">
        <v>25.703</v>
      </c>
      <c r="F82" s="40" t="n">
        <v>0.339567166337302</v>
      </c>
      <c r="G82" s="41" t="s">
        <v>37</v>
      </c>
      <c r="H82" s="41" t="n">
        <v>0.339567166337302</v>
      </c>
      <c r="I82" s="41" t="s">
        <v>37</v>
      </c>
      <c r="J82" s="55"/>
      <c r="K82" s="43" t="n">
        <v>-0.69313871232315</v>
      </c>
      <c r="L82" s="56" t="n">
        <v>-3.48216161537564</v>
      </c>
      <c r="M82" s="40" t="n">
        <v>35.225</v>
      </c>
      <c r="N82" s="41" t="s">
        <v>37</v>
      </c>
      <c r="O82" s="41" t="n">
        <v>35.225</v>
      </c>
      <c r="P82" s="41" t="s">
        <v>37</v>
      </c>
      <c r="Q82" s="55"/>
      <c r="R82" s="41" t="n">
        <v>-54.087</v>
      </c>
      <c r="S82" s="56" t="n">
        <v>-89.502</v>
      </c>
      <c r="T82" s="45" t="n">
        <v>397.334666666667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50.806</v>
      </c>
      <c r="E84" s="40" t="n">
        <v>20.854</v>
      </c>
      <c r="F84" s="40" t="n">
        <v>0.520233830649923</v>
      </c>
      <c r="G84" s="41" t="s">
        <v>37</v>
      </c>
      <c r="H84" s="41" t="n">
        <v>0.520233830649923</v>
      </c>
      <c r="I84" s="41" t="s">
        <v>37</v>
      </c>
      <c r="J84" s="42"/>
      <c r="K84" s="43" t="n">
        <v>-1.41910389957265</v>
      </c>
      <c r="L84" s="44" t="n">
        <v>-1.89527189028484</v>
      </c>
      <c r="M84" s="40" t="n">
        <v>26.431</v>
      </c>
      <c r="N84" s="41" t="s">
        <v>37</v>
      </c>
      <c r="O84" s="41" t="n">
        <v>26.431</v>
      </c>
      <c r="P84" s="41" t="s">
        <v>37</v>
      </c>
      <c r="Q84" s="42"/>
      <c r="R84" s="41" t="n">
        <v>-42.505</v>
      </c>
      <c r="S84" s="44" t="n">
        <v>-39.524</v>
      </c>
      <c r="T84" s="45" t="n">
        <v>203.859333333334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18.342</v>
      </c>
      <c r="E86" s="40" t="n">
        <v>17.373</v>
      </c>
      <c r="F86" s="40" t="n">
        <v>0.429887689455894</v>
      </c>
      <c r="G86" s="41" t="s">
        <v>37</v>
      </c>
      <c r="H86" s="41" t="n">
        <v>0.429887689455894</v>
      </c>
      <c r="I86" s="41" t="s">
        <v>37</v>
      </c>
      <c r="J86" s="42"/>
      <c r="K86" s="43" t="n">
        <v>-0.384932920536637</v>
      </c>
      <c r="L86" s="44" t="n">
        <v>-2.29378921314684</v>
      </c>
      <c r="M86" s="40" t="n">
        <v>7.885</v>
      </c>
      <c r="N86" s="41" t="s">
        <v>37</v>
      </c>
      <c r="O86" s="41" t="n">
        <v>7.885</v>
      </c>
      <c r="P86" s="41" t="s">
        <v>37</v>
      </c>
      <c r="Q86" s="42"/>
      <c r="R86" s="41" t="n">
        <v>-0.373</v>
      </c>
      <c r="S86" s="44" t="n">
        <v>-39.85</v>
      </c>
      <c r="T86" s="45" t="n">
        <v>118.572666666667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8.149</v>
      </c>
      <c r="E88" s="40" t="n">
        <v>0.146</v>
      </c>
      <c r="F88" s="40" t="n">
        <v>0.559946005644864</v>
      </c>
      <c r="G88" s="41" t="s">
        <v>37</v>
      </c>
      <c r="H88" s="41" t="n">
        <v>0.559946005644864</v>
      </c>
      <c r="I88" s="60" t="s">
        <v>37</v>
      </c>
      <c r="J88" s="55"/>
      <c r="K88" s="43" t="n">
        <v>0.242908909159065</v>
      </c>
      <c r="L88" s="56" t="n">
        <v>-2.01369863013699</v>
      </c>
      <c r="M88" s="40" t="n">
        <v>4.563</v>
      </c>
      <c r="N88" s="41" t="s">
        <v>37</v>
      </c>
      <c r="O88" s="41" t="n">
        <v>4.563</v>
      </c>
      <c r="P88" s="60" t="s">
        <v>37</v>
      </c>
      <c r="Q88" s="55"/>
      <c r="R88" s="41" t="n">
        <v>1.944</v>
      </c>
      <c r="S88" s="56" t="n">
        <v>-0.294</v>
      </c>
      <c r="T88" s="45" t="n">
        <v>-22.781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0.374</v>
      </c>
      <c r="E90" s="40" t="s">
        <v>42</v>
      </c>
      <c r="F90" s="40" t="s">
        <v>33</v>
      </c>
      <c r="G90" s="41" t="s">
        <v>33</v>
      </c>
      <c r="H90" s="41" t="s">
        <v>33</v>
      </c>
      <c r="I90" s="41" t="s">
        <v>33</v>
      </c>
      <c r="J90" s="55"/>
      <c r="K90" s="43" t="s">
        <v>33</v>
      </c>
      <c r="L90" s="56" t="s">
        <v>42</v>
      </c>
      <c r="M90" s="40" t="s">
        <v>33</v>
      </c>
      <c r="N90" s="41" t="s">
        <v>33</v>
      </c>
      <c r="O90" s="41" t="s">
        <v>33</v>
      </c>
      <c r="P90" s="41" t="s">
        <v>33</v>
      </c>
      <c r="Q90" s="55"/>
      <c r="R90" s="41" t="s">
        <v>33</v>
      </c>
      <c r="S90" s="56" t="s">
        <v>42</v>
      </c>
      <c r="T90" s="45" t="s">
        <v>32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22175.656</v>
      </c>
      <c r="E99" s="33" t="n">
        <v>5992.562</v>
      </c>
      <c r="F99" s="33" t="n">
        <v>1.29030446720494</v>
      </c>
      <c r="G99" s="34" t="n">
        <v>-0.989491224070215</v>
      </c>
      <c r="H99" s="34" t="n">
        <v>0.300813243134724</v>
      </c>
      <c r="I99" s="34" t="s">
        <v>43</v>
      </c>
      <c r="J99" s="35"/>
      <c r="K99" s="34" t="n">
        <v>0.145153516379501</v>
      </c>
      <c r="L99" s="36" t="n">
        <v>-0.492093365074905</v>
      </c>
      <c r="M99" s="33" t="n">
        <v>28613.348</v>
      </c>
      <c r="N99" s="34" t="n">
        <v>-21942.617</v>
      </c>
      <c r="O99" s="34" t="n">
        <v>6670.731</v>
      </c>
      <c r="P99" s="34" t="s">
        <v>43</v>
      </c>
      <c r="Q99" s="35"/>
      <c r="R99" s="34" t="n">
        <v>2349.033</v>
      </c>
      <c r="S99" s="36" t="n">
        <v>-2948.9</v>
      </c>
      <c r="T99" s="37" t="n">
        <v>-22259.8346666667</v>
      </c>
    </row>
    <row r="100" customFormat="false" ht="15.75" hidden="false" customHeight="false" outlineLevel="0" collapsed="false">
      <c r="B100" s="38" t="s">
        <v>34</v>
      </c>
      <c r="C100" s="39"/>
      <c r="D100" s="40" t="n">
        <v>21988.006</v>
      </c>
      <c r="E100" s="40" t="n">
        <v>5925.314</v>
      </c>
      <c r="F100" s="40" t="n">
        <v>1.29779535261178</v>
      </c>
      <c r="G100" s="41" t="n">
        <v>-0.997935738238383</v>
      </c>
      <c r="H100" s="41" t="n">
        <v>0.2998596143734</v>
      </c>
      <c r="I100" s="41" t="s">
        <v>37</v>
      </c>
      <c r="J100" s="42"/>
      <c r="K100" s="43" t="n">
        <v>0.152281199191269</v>
      </c>
      <c r="L100" s="44" t="n">
        <v>-0.468297882610103</v>
      </c>
      <c r="M100" s="40" t="n">
        <v>28535.932</v>
      </c>
      <c r="N100" s="41" t="n">
        <v>-21942.617</v>
      </c>
      <c r="O100" s="41" t="n">
        <v>6593.315</v>
      </c>
      <c r="P100" s="41" t="s">
        <v>37</v>
      </c>
      <c r="Q100" s="42"/>
      <c r="R100" s="41" t="n">
        <v>2446.046</v>
      </c>
      <c r="S100" s="44" t="n">
        <v>-2774.812</v>
      </c>
      <c r="T100" s="45" t="n">
        <v>-22970.013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187.65</v>
      </c>
      <c r="E103" s="40" t="n">
        <v>67.248</v>
      </c>
      <c r="F103" s="40" t="n">
        <v>0.412555289102052</v>
      </c>
      <c r="G103" s="41" t="s">
        <v>43</v>
      </c>
      <c r="H103" s="41" t="n">
        <v>0.412555289102052</v>
      </c>
      <c r="I103" s="41" t="s">
        <v>43</v>
      </c>
      <c r="J103" s="55"/>
      <c r="K103" s="43" t="n">
        <v>-0.805742429527748</v>
      </c>
      <c r="L103" s="56" t="n">
        <v>-2.58874613371401</v>
      </c>
      <c r="M103" s="40" t="n">
        <v>77.416</v>
      </c>
      <c r="N103" s="41" t="s">
        <v>43</v>
      </c>
      <c r="O103" s="41" t="n">
        <v>77.416</v>
      </c>
      <c r="P103" s="41" t="s">
        <v>43</v>
      </c>
      <c r="Q103" s="55"/>
      <c r="R103" s="41" t="n">
        <v>-97.013</v>
      </c>
      <c r="S103" s="56" t="n">
        <v>-174.088</v>
      </c>
      <c r="T103" s="45" t="n">
        <v>710.178333333334</v>
      </c>
    </row>
    <row r="104" customFormat="false" ht="15.75" hidden="false" customHeight="true" outlineLevel="0" collapsed="false">
      <c r="B104" s="57" t="s">
        <v>36</v>
      </c>
      <c r="C104" s="58"/>
      <c r="D104" s="40" t="n">
        <v>102.019</v>
      </c>
      <c r="E104" s="40" t="n">
        <v>25.083</v>
      </c>
      <c r="F104" s="40" t="n">
        <v>0.338858447936169</v>
      </c>
      <c r="G104" s="41" t="s">
        <v>37</v>
      </c>
      <c r="H104" s="41" t="n">
        <v>0.338858447936169</v>
      </c>
      <c r="I104" s="41" t="s">
        <v>37</v>
      </c>
      <c r="J104" s="55"/>
      <c r="K104" s="43" t="n">
        <v>-0.685777789331392</v>
      </c>
      <c r="L104" s="56" t="n">
        <v>-3.47438504166168</v>
      </c>
      <c r="M104" s="40" t="n">
        <v>34.57</v>
      </c>
      <c r="N104" s="41" t="s">
        <v>37</v>
      </c>
      <c r="O104" s="41" t="n">
        <v>34.57</v>
      </c>
      <c r="P104" s="41" t="s">
        <v>37</v>
      </c>
      <c r="Q104" s="55"/>
      <c r="R104" s="41" t="n">
        <v>-52.761</v>
      </c>
      <c r="S104" s="56" t="n">
        <v>-87.148</v>
      </c>
      <c r="T104" s="45" t="n">
        <v>386.243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55.747</v>
      </c>
      <c r="E106" s="40" t="n">
        <v>22.952</v>
      </c>
      <c r="F106" s="40" t="n">
        <v>0.520153550863724</v>
      </c>
      <c r="G106" s="41" t="s">
        <v>37</v>
      </c>
      <c r="H106" s="41" t="n">
        <v>0.520153550863724</v>
      </c>
      <c r="I106" s="41" t="s">
        <v>37</v>
      </c>
      <c r="J106" s="42"/>
      <c r="K106" s="43" t="n">
        <v>-1.40823296234182</v>
      </c>
      <c r="L106" s="44" t="n">
        <v>-1.89525967235971</v>
      </c>
      <c r="M106" s="40" t="n">
        <v>28.997</v>
      </c>
      <c r="N106" s="41" t="s">
        <v>37</v>
      </c>
      <c r="O106" s="41" t="n">
        <v>28.997</v>
      </c>
      <c r="P106" s="41" t="s">
        <v>37</v>
      </c>
      <c r="Q106" s="42"/>
      <c r="R106" s="41" t="n">
        <v>-46.183</v>
      </c>
      <c r="S106" s="44" t="n">
        <v>-43.5</v>
      </c>
      <c r="T106" s="45" t="n">
        <v>222.515333333334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20.1</v>
      </c>
      <c r="E108" s="40" t="n">
        <v>18.994</v>
      </c>
      <c r="F108" s="40" t="n">
        <v>0.428059701492537</v>
      </c>
      <c r="G108" s="41" t="s">
        <v>37</v>
      </c>
      <c r="H108" s="41" t="n">
        <v>0.428059701492537</v>
      </c>
      <c r="I108" s="41" t="s">
        <v>37</v>
      </c>
      <c r="J108" s="42"/>
      <c r="K108" s="43" t="n">
        <v>-0.4376130198915</v>
      </c>
      <c r="L108" s="44" t="n">
        <v>-2.26387280193745</v>
      </c>
      <c r="M108" s="40" t="n">
        <v>8.604</v>
      </c>
      <c r="N108" s="41" t="s">
        <v>37</v>
      </c>
      <c r="O108" s="41" t="n">
        <v>8.604</v>
      </c>
      <c r="P108" s="41" t="s">
        <v>37</v>
      </c>
      <c r="Q108" s="42"/>
      <c r="R108" s="41" t="n">
        <v>-0.484</v>
      </c>
      <c r="S108" s="44" t="n">
        <v>-43</v>
      </c>
      <c r="T108" s="45" t="n">
        <v>127.893333333333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9.366</v>
      </c>
      <c r="E110" s="40" t="n">
        <v>0.219</v>
      </c>
      <c r="F110" s="40" t="n">
        <v>0.560004270766603</v>
      </c>
      <c r="G110" s="41" t="s">
        <v>37</v>
      </c>
      <c r="H110" s="41" t="n">
        <v>0.560004270766603</v>
      </c>
      <c r="I110" s="60" t="s">
        <v>37</v>
      </c>
      <c r="J110" s="55"/>
      <c r="K110" s="43" t="n">
        <v>0.264020990488685</v>
      </c>
      <c r="L110" s="56" t="n">
        <v>-2.00913242009132</v>
      </c>
      <c r="M110" s="40" t="n">
        <v>5.245</v>
      </c>
      <c r="N110" s="41" t="s">
        <v>37</v>
      </c>
      <c r="O110" s="41" t="n">
        <v>5.245</v>
      </c>
      <c r="P110" s="60" t="s">
        <v>37</v>
      </c>
      <c r="Q110" s="55"/>
      <c r="R110" s="41" t="n">
        <v>2.415</v>
      </c>
      <c r="S110" s="56" t="n">
        <v>-0.44</v>
      </c>
      <c r="T110" s="45" t="n">
        <v>-26.4733333333334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0.418</v>
      </c>
      <c r="E112" s="40" t="s">
        <v>42</v>
      </c>
      <c r="F112" s="40" t="s">
        <v>33</v>
      </c>
      <c r="G112" s="41" t="s">
        <v>33</v>
      </c>
      <c r="H112" s="41" t="s">
        <v>33</v>
      </c>
      <c r="I112" s="41" t="s">
        <v>33</v>
      </c>
      <c r="J112" s="55"/>
      <c r="K112" s="43" t="s">
        <v>33</v>
      </c>
      <c r="L112" s="56" t="s">
        <v>42</v>
      </c>
      <c r="M112" s="40" t="s">
        <v>33</v>
      </c>
      <c r="N112" s="41" t="s">
        <v>33</v>
      </c>
      <c r="O112" s="41" t="s">
        <v>33</v>
      </c>
      <c r="P112" s="41" t="s">
        <v>33</v>
      </c>
      <c r="Q112" s="55"/>
      <c r="R112" s="41" t="s">
        <v>33</v>
      </c>
      <c r="S112" s="56" t="s">
        <v>42</v>
      </c>
      <c r="T112" s="45" t="s">
        <v>32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22177.077</v>
      </c>
      <c r="E121" s="33" t="n">
        <v>5994.59</v>
      </c>
      <c r="F121" s="33" t="n">
        <v>1.30425934851559</v>
      </c>
      <c r="G121" s="34" t="n">
        <v>-1.02007906632601</v>
      </c>
      <c r="H121" s="34" t="n">
        <v>0.284180282189578</v>
      </c>
      <c r="I121" s="34" t="s">
        <v>43</v>
      </c>
      <c r="J121" s="35"/>
      <c r="K121" s="34" t="n">
        <v>0.160840234260655</v>
      </c>
      <c r="L121" s="36" t="n">
        <v>-0.473066715154831</v>
      </c>
      <c r="M121" s="33" t="n">
        <v>28924.66</v>
      </c>
      <c r="N121" s="34" t="n">
        <v>-22622.372</v>
      </c>
      <c r="O121" s="34" t="n">
        <v>6302.288</v>
      </c>
      <c r="P121" s="34" t="s">
        <v>43</v>
      </c>
      <c r="Q121" s="35"/>
      <c r="R121" s="34" t="n">
        <v>2602.795</v>
      </c>
      <c r="S121" s="36" t="n">
        <v>-2835.841</v>
      </c>
      <c r="T121" s="37" t="n">
        <v>-22253.8873333334</v>
      </c>
    </row>
    <row r="122" customFormat="false" ht="15.75" hidden="false" customHeight="false" outlineLevel="0" collapsed="false">
      <c r="B122" s="38" t="s">
        <v>34</v>
      </c>
      <c r="C122" s="39"/>
      <c r="D122" s="40" t="n">
        <v>21983.767</v>
      </c>
      <c r="E122" s="40" t="n">
        <v>5924.654</v>
      </c>
      <c r="F122" s="40" t="n">
        <v>1.31206976493155</v>
      </c>
      <c r="G122" s="41" t="n">
        <v>-1.02904893415219</v>
      </c>
      <c r="H122" s="41" t="n">
        <v>0.283020830779366</v>
      </c>
      <c r="I122" s="41" t="s">
        <v>37</v>
      </c>
      <c r="J122" s="42"/>
      <c r="K122" s="43" t="n">
        <v>0.168160034741645</v>
      </c>
      <c r="L122" s="44" t="n">
        <v>-0.448606619053197</v>
      </c>
      <c r="M122" s="40" t="n">
        <v>28844.236</v>
      </c>
      <c r="N122" s="41" t="n">
        <v>-22622.372</v>
      </c>
      <c r="O122" s="41" t="n">
        <v>6221.864</v>
      </c>
      <c r="P122" s="41" t="s">
        <v>37</v>
      </c>
      <c r="Q122" s="42"/>
      <c r="R122" s="41" t="n">
        <v>2700.501</v>
      </c>
      <c r="S122" s="44" t="n">
        <v>-2657.839</v>
      </c>
      <c r="T122" s="45" t="n">
        <v>-22969.9286666667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193.31</v>
      </c>
      <c r="E125" s="40" t="n">
        <v>69.936</v>
      </c>
      <c r="F125" s="40" t="n">
        <v>0.416036418188402</v>
      </c>
      <c r="G125" s="41" t="s">
        <v>43</v>
      </c>
      <c r="H125" s="41" t="n">
        <v>0.416036418188402</v>
      </c>
      <c r="I125" s="41" t="s">
        <v>43</v>
      </c>
      <c r="J125" s="55"/>
      <c r="K125" s="43" t="n">
        <v>-0.791949681456385</v>
      </c>
      <c r="L125" s="56" t="n">
        <v>-2.54521276595745</v>
      </c>
      <c r="M125" s="40" t="n">
        <v>80.424</v>
      </c>
      <c r="N125" s="41" t="s">
        <v>43</v>
      </c>
      <c r="O125" s="41" t="n">
        <v>80.424</v>
      </c>
      <c r="P125" s="41" t="s">
        <v>43</v>
      </c>
      <c r="Q125" s="55"/>
      <c r="R125" s="41" t="n">
        <v>-97.706</v>
      </c>
      <c r="S125" s="56" t="n">
        <v>-178.002</v>
      </c>
      <c r="T125" s="45" t="n">
        <v>716.041333333334</v>
      </c>
    </row>
    <row r="126" customFormat="false" ht="15.75" hidden="false" customHeight="true" outlineLevel="0" collapsed="false">
      <c r="B126" s="57" t="s">
        <v>36</v>
      </c>
      <c r="C126" s="58"/>
      <c r="D126" s="40" t="n">
        <v>100.216</v>
      </c>
      <c r="E126" s="40" t="n">
        <v>24.372</v>
      </c>
      <c r="F126" s="40" t="n">
        <v>0.337880178813762</v>
      </c>
      <c r="G126" s="41" t="s">
        <v>37</v>
      </c>
      <c r="H126" s="41" t="n">
        <v>0.337880178813762</v>
      </c>
      <c r="I126" s="41" t="s">
        <v>37</v>
      </c>
      <c r="J126" s="55"/>
      <c r="K126" s="43" t="n">
        <v>-0.679565951162913</v>
      </c>
      <c r="L126" s="56" t="n">
        <v>-3.46582143443296</v>
      </c>
      <c r="M126" s="40" t="n">
        <v>33.861</v>
      </c>
      <c r="N126" s="41" t="s">
        <v>37</v>
      </c>
      <c r="O126" s="41" t="n">
        <v>33.861</v>
      </c>
      <c r="P126" s="41" t="s">
        <v>37</v>
      </c>
      <c r="Q126" s="55"/>
      <c r="R126" s="41" t="n">
        <v>-51.541</v>
      </c>
      <c r="S126" s="56" t="n">
        <v>-84.469</v>
      </c>
      <c r="T126" s="45" t="n">
        <v>374.546333333334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59.96</v>
      </c>
      <c r="E128" s="40" t="n">
        <v>24.632</v>
      </c>
      <c r="F128" s="40" t="n">
        <v>0.520213475650434</v>
      </c>
      <c r="G128" s="41" t="s">
        <v>37</v>
      </c>
      <c r="H128" s="41" t="n">
        <v>0.520213475650434</v>
      </c>
      <c r="I128" s="41" t="s">
        <v>37</v>
      </c>
      <c r="J128" s="42"/>
      <c r="K128" s="43" t="n">
        <v>-1.37239583333333</v>
      </c>
      <c r="L128" s="44" t="n">
        <v>-1.89525820071452</v>
      </c>
      <c r="M128" s="40" t="n">
        <v>31.192</v>
      </c>
      <c r="N128" s="41" t="s">
        <v>37</v>
      </c>
      <c r="O128" s="41" t="n">
        <v>31.192</v>
      </c>
      <c r="P128" s="41" t="s">
        <v>37</v>
      </c>
      <c r="Q128" s="42"/>
      <c r="R128" s="41" t="n">
        <v>-48.484</v>
      </c>
      <c r="S128" s="44" t="n">
        <v>-46.684</v>
      </c>
      <c r="T128" s="45" t="n">
        <v>234.578666666667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21.915</v>
      </c>
      <c r="E130" s="40" t="n">
        <v>20.64</v>
      </c>
      <c r="F130" s="40" t="n">
        <v>0.426146475017112</v>
      </c>
      <c r="G130" s="41" t="s">
        <v>37</v>
      </c>
      <c r="H130" s="41" t="n">
        <v>0.426146475017112</v>
      </c>
      <c r="I130" s="41" t="s">
        <v>37</v>
      </c>
      <c r="J130" s="42"/>
      <c r="K130" s="43" t="n">
        <v>-0.468235294117646</v>
      </c>
      <c r="L130" s="44" t="n">
        <v>-2.24137596899225</v>
      </c>
      <c r="M130" s="40" t="n">
        <v>9.339</v>
      </c>
      <c r="N130" s="41" t="s">
        <v>37</v>
      </c>
      <c r="O130" s="41" t="n">
        <v>9.339</v>
      </c>
      <c r="P130" s="41" t="s">
        <v>37</v>
      </c>
      <c r="Q130" s="42"/>
      <c r="R130" s="41" t="n">
        <v>-0.597</v>
      </c>
      <c r="S130" s="44" t="n">
        <v>-46.262</v>
      </c>
      <c r="T130" s="45" t="n">
        <v>137.573333333333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10.772</v>
      </c>
      <c r="E132" s="40" t="n">
        <v>0.292</v>
      </c>
      <c r="F132" s="40" t="n">
        <v>0.559970293353138</v>
      </c>
      <c r="G132" s="41" t="s">
        <v>37</v>
      </c>
      <c r="H132" s="41" t="n">
        <v>0.559970293353138</v>
      </c>
      <c r="I132" s="60" t="s">
        <v>37</v>
      </c>
      <c r="J132" s="55"/>
      <c r="K132" s="43" t="n">
        <v>0.27824427480916</v>
      </c>
      <c r="L132" s="56" t="n">
        <v>-2.01027397260274</v>
      </c>
      <c r="M132" s="40" t="n">
        <v>6.032</v>
      </c>
      <c r="N132" s="41" t="s">
        <v>37</v>
      </c>
      <c r="O132" s="41" t="n">
        <v>6.032</v>
      </c>
      <c r="P132" s="60" t="s">
        <v>37</v>
      </c>
      <c r="Q132" s="55"/>
      <c r="R132" s="41" t="n">
        <v>2.916</v>
      </c>
      <c r="S132" s="56" t="n">
        <v>-0.587</v>
      </c>
      <c r="T132" s="45" t="n">
        <v>-30.657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0.447</v>
      </c>
      <c r="E134" s="40" t="s">
        <v>42</v>
      </c>
      <c r="F134" s="40" t="s">
        <v>33</v>
      </c>
      <c r="G134" s="41" t="s">
        <v>33</v>
      </c>
      <c r="H134" s="41" t="s">
        <v>33</v>
      </c>
      <c r="I134" s="41" t="s">
        <v>33</v>
      </c>
      <c r="J134" s="55"/>
      <c r="K134" s="43" t="s">
        <v>33</v>
      </c>
      <c r="L134" s="56" t="s">
        <v>42</v>
      </c>
      <c r="M134" s="40" t="s">
        <v>33</v>
      </c>
      <c r="N134" s="41" t="s">
        <v>33</v>
      </c>
      <c r="O134" s="41" t="s">
        <v>33</v>
      </c>
      <c r="P134" s="41" t="s">
        <v>33</v>
      </c>
      <c r="Q134" s="55"/>
      <c r="R134" s="41" t="s">
        <v>33</v>
      </c>
      <c r="S134" s="56" t="s">
        <v>42</v>
      </c>
      <c r="T134" s="45" t="s">
        <v>32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22177.419</v>
      </c>
      <c r="E143" s="33" t="n">
        <v>5996.693</v>
      </c>
      <c r="F143" s="33" t="n">
        <v>1.32633887649415</v>
      </c>
      <c r="G143" s="34" t="n">
        <v>-0.943588972188333</v>
      </c>
      <c r="H143" s="34" t="n">
        <v>0.382749904305817</v>
      </c>
      <c r="I143" s="34" t="s">
        <v>43</v>
      </c>
      <c r="J143" s="35"/>
      <c r="K143" s="34" t="n">
        <v>0.176754429931018</v>
      </c>
      <c r="L143" s="36" t="n">
        <v>-0.467854365731246</v>
      </c>
      <c r="M143" s="33" t="n">
        <v>29414.773</v>
      </c>
      <c r="N143" s="34" t="n">
        <v>-20926.368</v>
      </c>
      <c r="O143" s="34" t="n">
        <v>8488.405</v>
      </c>
      <c r="P143" s="34" t="s">
        <v>43</v>
      </c>
      <c r="Q143" s="35"/>
      <c r="R143" s="34" t="n">
        <v>2860.015</v>
      </c>
      <c r="S143" s="36" t="n">
        <v>-2805.579</v>
      </c>
      <c r="T143" s="37" t="n">
        <v>-31323.7503333334</v>
      </c>
    </row>
    <row r="144" customFormat="false" ht="15.75" hidden="false" customHeight="false" outlineLevel="0" collapsed="false">
      <c r="B144" s="38" t="s">
        <v>34</v>
      </c>
      <c r="C144" s="39"/>
      <c r="D144" s="40" t="n">
        <v>21978.707</v>
      </c>
      <c r="E144" s="40" t="n">
        <v>5923.923</v>
      </c>
      <c r="F144" s="40" t="n">
        <v>1.33454333778598</v>
      </c>
      <c r="G144" s="41" t="n">
        <v>-0.952120067845665</v>
      </c>
      <c r="H144" s="41" t="n">
        <v>0.382423269940311</v>
      </c>
      <c r="I144" s="41" t="s">
        <v>37</v>
      </c>
      <c r="J144" s="42"/>
      <c r="K144" s="43" t="n">
        <v>0.184156884328061</v>
      </c>
      <c r="L144" s="44" t="n">
        <v>-0.442819732802064</v>
      </c>
      <c r="M144" s="40" t="n">
        <v>29331.537</v>
      </c>
      <c r="N144" s="41" t="n">
        <v>-20926.368</v>
      </c>
      <c r="O144" s="41" t="n">
        <v>8405.169</v>
      </c>
      <c r="P144" s="41" t="s">
        <v>37</v>
      </c>
      <c r="Q144" s="42"/>
      <c r="R144" s="41" t="n">
        <v>2956.599</v>
      </c>
      <c r="S144" s="44" t="n">
        <v>-2623.23</v>
      </c>
      <c r="T144" s="45" t="n">
        <v>-32041.306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198.712</v>
      </c>
      <c r="E147" s="40" t="n">
        <v>72.77</v>
      </c>
      <c r="F147" s="40" t="n">
        <v>0.418877571560852</v>
      </c>
      <c r="G147" s="41" t="s">
        <v>43</v>
      </c>
      <c r="H147" s="41" t="n">
        <v>0.418877571560852</v>
      </c>
      <c r="I147" s="41" t="s">
        <v>43</v>
      </c>
      <c r="J147" s="55"/>
      <c r="K147" s="43" t="n">
        <v>-0.766892696638135</v>
      </c>
      <c r="L147" s="56" t="n">
        <v>-2.50582657688608</v>
      </c>
      <c r="M147" s="40" t="n">
        <v>83.236</v>
      </c>
      <c r="N147" s="41" t="s">
        <v>43</v>
      </c>
      <c r="O147" s="41" t="n">
        <v>83.236</v>
      </c>
      <c r="P147" s="41" t="s">
        <v>43</v>
      </c>
      <c r="Q147" s="55"/>
      <c r="R147" s="41" t="n">
        <v>-96.584</v>
      </c>
      <c r="S147" s="56" t="n">
        <v>-182.349</v>
      </c>
      <c r="T147" s="45" t="n">
        <v>717.555666666667</v>
      </c>
    </row>
    <row r="148" customFormat="false" ht="15.75" hidden="false" customHeight="true" outlineLevel="0" collapsed="false">
      <c r="B148" s="57" t="s">
        <v>36</v>
      </c>
      <c r="C148" s="58"/>
      <c r="D148" s="40" t="n">
        <v>98.674</v>
      </c>
      <c r="E148" s="40" t="n">
        <v>23.772</v>
      </c>
      <c r="F148" s="40" t="n">
        <v>0.337039138982913</v>
      </c>
      <c r="G148" s="41" t="s">
        <v>37</v>
      </c>
      <c r="H148" s="41" t="n">
        <v>0.337039138982913</v>
      </c>
      <c r="I148" s="41" t="s">
        <v>37</v>
      </c>
      <c r="J148" s="55"/>
      <c r="K148" s="43" t="n">
        <v>-0.675349122853862</v>
      </c>
      <c r="L148" s="56" t="n">
        <v>-3.45902742722531</v>
      </c>
      <c r="M148" s="40" t="n">
        <v>33.257</v>
      </c>
      <c r="N148" s="41" t="s">
        <v>37</v>
      </c>
      <c r="O148" s="41" t="n">
        <v>33.257</v>
      </c>
      <c r="P148" s="41" t="s">
        <v>37</v>
      </c>
      <c r="Q148" s="55"/>
      <c r="R148" s="41" t="n">
        <v>-50.585</v>
      </c>
      <c r="S148" s="56" t="n">
        <v>-82.228</v>
      </c>
      <c r="T148" s="45" t="n">
        <v>365.038666666667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63.364</v>
      </c>
      <c r="E150" s="40" t="n">
        <v>26.179</v>
      </c>
      <c r="F150" s="40" t="n">
        <v>0.520058708414873</v>
      </c>
      <c r="G150" s="41" t="s">
        <v>37</v>
      </c>
      <c r="H150" s="41" t="n">
        <v>0.520058708414873</v>
      </c>
      <c r="I150" s="41" t="s">
        <v>37</v>
      </c>
      <c r="J150" s="42"/>
      <c r="K150" s="43" t="n">
        <v>-1.30904934785532</v>
      </c>
      <c r="L150" s="44" t="n">
        <v>-1.89525955918866</v>
      </c>
      <c r="M150" s="40" t="n">
        <v>32.953</v>
      </c>
      <c r="N150" s="41" t="s">
        <v>37</v>
      </c>
      <c r="O150" s="41" t="n">
        <v>32.953</v>
      </c>
      <c r="P150" s="41" t="s">
        <v>37</v>
      </c>
      <c r="Q150" s="42"/>
      <c r="R150" s="41" t="n">
        <v>-48.677</v>
      </c>
      <c r="S150" s="44" t="n">
        <v>-49.616</v>
      </c>
      <c r="T150" s="45" t="n">
        <v>239.58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23.929</v>
      </c>
      <c r="E152" s="40" t="n">
        <v>22.454</v>
      </c>
      <c r="F152" s="40" t="n">
        <v>0.424087926783401</v>
      </c>
      <c r="G152" s="41" t="s">
        <v>37</v>
      </c>
      <c r="H152" s="41" t="n">
        <v>0.424087926783401</v>
      </c>
      <c r="I152" s="41" t="s">
        <v>37</v>
      </c>
      <c r="J152" s="42"/>
      <c r="K152" s="43" t="n">
        <v>-0.48271186440678</v>
      </c>
      <c r="L152" s="44" t="n">
        <v>-2.2165761111606</v>
      </c>
      <c r="M152" s="40" t="n">
        <v>10.148</v>
      </c>
      <c r="N152" s="41" t="s">
        <v>37</v>
      </c>
      <c r="O152" s="41" t="n">
        <v>10.148</v>
      </c>
      <c r="P152" s="41" t="s">
        <v>37</v>
      </c>
      <c r="Q152" s="42"/>
      <c r="R152" s="41" t="n">
        <v>-0.712</v>
      </c>
      <c r="S152" s="44" t="n">
        <v>-49.771</v>
      </c>
      <c r="T152" s="45" t="n">
        <v>147.895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12.283</v>
      </c>
      <c r="E154" s="40" t="n">
        <v>0.365</v>
      </c>
      <c r="F154" s="40" t="n">
        <v>0.559960921598958</v>
      </c>
      <c r="G154" s="41" t="s">
        <v>37</v>
      </c>
      <c r="H154" s="41" t="n">
        <v>0.559960921598958</v>
      </c>
      <c r="I154" s="60" t="s">
        <v>37</v>
      </c>
      <c r="J154" s="55"/>
      <c r="K154" s="43" t="n">
        <v>0.284443698607149</v>
      </c>
      <c r="L154" s="56" t="n">
        <v>-2.01095890410959</v>
      </c>
      <c r="M154" s="40" t="n">
        <v>6.878</v>
      </c>
      <c r="N154" s="41" t="s">
        <v>37</v>
      </c>
      <c r="O154" s="41" t="n">
        <v>6.878</v>
      </c>
      <c r="P154" s="60" t="s">
        <v>37</v>
      </c>
      <c r="Q154" s="55"/>
      <c r="R154" s="41" t="n">
        <v>3.39</v>
      </c>
      <c r="S154" s="56" t="n">
        <v>-0.734</v>
      </c>
      <c r="T154" s="45" t="n">
        <v>-34.958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0.462</v>
      </c>
      <c r="E156" s="40" t="s">
        <v>42</v>
      </c>
      <c r="F156" s="40" t="s">
        <v>33</v>
      </c>
      <c r="G156" s="41" t="s">
        <v>33</v>
      </c>
      <c r="H156" s="41" t="s">
        <v>33</v>
      </c>
      <c r="I156" s="41" t="s">
        <v>33</v>
      </c>
      <c r="J156" s="55"/>
      <c r="K156" s="43" t="s">
        <v>33</v>
      </c>
      <c r="L156" s="56" t="s">
        <v>42</v>
      </c>
      <c r="M156" s="40" t="s">
        <v>33</v>
      </c>
      <c r="N156" s="41" t="s">
        <v>33</v>
      </c>
      <c r="O156" s="41" t="s">
        <v>33</v>
      </c>
      <c r="P156" s="41" t="s">
        <v>33</v>
      </c>
      <c r="Q156" s="55"/>
      <c r="R156" s="41" t="s">
        <v>33</v>
      </c>
      <c r="S156" s="56" t="s">
        <v>42</v>
      </c>
      <c r="T156" s="45" t="s">
        <v>32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22174.918</v>
      </c>
      <c r="E165" s="33" t="n">
        <v>5997.616</v>
      </c>
      <c r="F165" s="33" t="n">
        <v>1.35608262452199</v>
      </c>
      <c r="G165" s="34" t="n">
        <v>-1.05257530151859</v>
      </c>
      <c r="H165" s="34" t="n">
        <v>0.303507323003404</v>
      </c>
      <c r="I165" s="34" t="s">
        <v>43</v>
      </c>
      <c r="J165" s="35"/>
      <c r="K165" s="34" t="n">
        <v>0.178344510104342</v>
      </c>
      <c r="L165" s="36" t="n">
        <v>-0.438475554286903</v>
      </c>
      <c r="M165" s="33" t="n">
        <v>30071.021</v>
      </c>
      <c r="N165" s="34" t="n">
        <v>-23340.771</v>
      </c>
      <c r="O165" s="34" t="n">
        <v>6730.25</v>
      </c>
      <c r="P165" s="34" t="s">
        <v>43</v>
      </c>
      <c r="Q165" s="35"/>
      <c r="R165" s="34" t="n">
        <v>2885.133</v>
      </c>
      <c r="S165" s="36" t="n">
        <v>-2629.808</v>
      </c>
      <c r="T165" s="37" t="n">
        <v>-25613.775</v>
      </c>
    </row>
    <row r="166" customFormat="false" ht="15.75" hidden="false" customHeight="false" outlineLevel="0" collapsed="false">
      <c r="B166" s="38" t="s">
        <v>34</v>
      </c>
      <c r="C166" s="39"/>
      <c r="D166" s="40" t="n">
        <v>21972.178</v>
      </c>
      <c r="E166" s="40" t="n">
        <v>5922.794</v>
      </c>
      <c r="F166" s="40" t="n">
        <v>1.36471218283413</v>
      </c>
      <c r="G166" s="41" t="n">
        <v>-1.06228754382019</v>
      </c>
      <c r="H166" s="41" t="n">
        <v>0.302424639013938</v>
      </c>
      <c r="I166" s="41" t="s">
        <v>37</v>
      </c>
      <c r="J166" s="42"/>
      <c r="K166" s="43" t="n">
        <v>0.185657405916638</v>
      </c>
      <c r="L166" s="44" t="n">
        <v>-0.412765326634693</v>
      </c>
      <c r="M166" s="40" t="n">
        <v>29985.699</v>
      </c>
      <c r="N166" s="41" t="n">
        <v>-23340.771</v>
      </c>
      <c r="O166" s="41" t="n">
        <v>6644.928</v>
      </c>
      <c r="P166" s="41" t="s">
        <v>37</v>
      </c>
      <c r="Q166" s="42"/>
      <c r="R166" s="41" t="n">
        <v>2979.687</v>
      </c>
      <c r="S166" s="44" t="n">
        <v>-2444.724</v>
      </c>
      <c r="T166" s="45" t="n">
        <v>-26326.267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202.74</v>
      </c>
      <c r="E169" s="40" t="n">
        <v>74.822</v>
      </c>
      <c r="F169" s="40" t="n">
        <v>0.420844431291309</v>
      </c>
      <c r="G169" s="41" t="s">
        <v>43</v>
      </c>
      <c r="H169" s="41" t="n">
        <v>0.420844431291309</v>
      </c>
      <c r="I169" s="41" t="s">
        <v>43</v>
      </c>
      <c r="J169" s="55"/>
      <c r="K169" s="43" t="n">
        <v>-0.739176660047843</v>
      </c>
      <c r="L169" s="56" t="n">
        <v>-2.4736574804202</v>
      </c>
      <c r="M169" s="40" t="n">
        <v>85.322</v>
      </c>
      <c r="N169" s="41" t="s">
        <v>43</v>
      </c>
      <c r="O169" s="41" t="n">
        <v>85.322</v>
      </c>
      <c r="P169" s="41" t="s">
        <v>43</v>
      </c>
      <c r="Q169" s="55"/>
      <c r="R169" s="41" t="n">
        <v>-94.554</v>
      </c>
      <c r="S169" s="56" t="n">
        <v>-185.084</v>
      </c>
      <c r="T169" s="45" t="n">
        <v>712.492000000001</v>
      </c>
    </row>
    <row r="170" customFormat="false" ht="15.75" hidden="false" customHeight="true" outlineLevel="0" collapsed="false">
      <c r="B170" s="57" t="s">
        <v>36</v>
      </c>
      <c r="C170" s="58"/>
      <c r="D170" s="40" t="n">
        <v>97.249</v>
      </c>
      <c r="E170" s="40" t="n">
        <v>23.147</v>
      </c>
      <c r="F170" s="40" t="n">
        <v>0.335962323520036</v>
      </c>
      <c r="G170" s="41" t="s">
        <v>37</v>
      </c>
      <c r="H170" s="41" t="n">
        <v>0.335962323520036</v>
      </c>
      <c r="I170" s="41" t="s">
        <v>37</v>
      </c>
      <c r="J170" s="55"/>
      <c r="K170" s="43" t="n">
        <v>-0.67304526193625</v>
      </c>
      <c r="L170" s="56" t="n">
        <v>-3.45224003110554</v>
      </c>
      <c r="M170" s="40" t="n">
        <v>32.672</v>
      </c>
      <c r="N170" s="41" t="s">
        <v>37</v>
      </c>
      <c r="O170" s="41" t="n">
        <v>32.672</v>
      </c>
      <c r="P170" s="41" t="s">
        <v>37</v>
      </c>
      <c r="Q170" s="55"/>
      <c r="R170" s="41" t="n">
        <v>-49.874</v>
      </c>
      <c r="S170" s="56" t="n">
        <v>-79.909</v>
      </c>
      <c r="T170" s="45" t="n">
        <v>356.073666666667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66.044</v>
      </c>
      <c r="E172" s="40" t="n">
        <v>27.53</v>
      </c>
      <c r="F172" s="40" t="n">
        <v>0.519820119920053</v>
      </c>
      <c r="G172" s="41" t="s">
        <v>37</v>
      </c>
      <c r="H172" s="41" t="n">
        <v>0.519820119920053</v>
      </c>
      <c r="I172" s="41" t="s">
        <v>37</v>
      </c>
      <c r="J172" s="42"/>
      <c r="K172" s="43" t="n">
        <v>-1.23526509840577</v>
      </c>
      <c r="L172" s="44" t="n">
        <v>-1.89527787867781</v>
      </c>
      <c r="M172" s="40" t="n">
        <v>34.331</v>
      </c>
      <c r="N172" s="41" t="s">
        <v>37</v>
      </c>
      <c r="O172" s="41" t="n">
        <v>34.331</v>
      </c>
      <c r="P172" s="41" t="s">
        <v>37</v>
      </c>
      <c r="Q172" s="42"/>
      <c r="R172" s="41" t="n">
        <v>-47.575</v>
      </c>
      <c r="S172" s="44" t="n">
        <v>-52.177</v>
      </c>
      <c r="T172" s="45" t="n">
        <v>239.877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25.488</v>
      </c>
      <c r="E174" s="40" t="n">
        <v>23.78</v>
      </c>
      <c r="F174" s="40" t="n">
        <v>0.42219868173258</v>
      </c>
      <c r="G174" s="41" t="s">
        <v>37</v>
      </c>
      <c r="H174" s="41" t="n">
        <v>0.42219868173258</v>
      </c>
      <c r="I174" s="41" t="s">
        <v>37</v>
      </c>
      <c r="J174" s="42"/>
      <c r="K174" s="43" t="n">
        <v>-0.485948477751757</v>
      </c>
      <c r="L174" s="44" t="n">
        <v>-2.19781328847771</v>
      </c>
      <c r="M174" s="40" t="n">
        <v>10.761</v>
      </c>
      <c r="N174" s="41" t="s">
        <v>37</v>
      </c>
      <c r="O174" s="41" t="n">
        <v>10.761</v>
      </c>
      <c r="P174" s="41" t="s">
        <v>37</v>
      </c>
      <c r="Q174" s="42"/>
      <c r="R174" s="41" t="n">
        <v>-0.83</v>
      </c>
      <c r="S174" s="44" t="n">
        <v>-52.264</v>
      </c>
      <c r="T174" s="45" t="n">
        <v>155.221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13.497</v>
      </c>
      <c r="E176" s="40" t="n">
        <v>0.365</v>
      </c>
      <c r="F176" s="40" t="n">
        <v>0.559976291027636</v>
      </c>
      <c r="G176" s="41" t="s">
        <v>37</v>
      </c>
      <c r="H176" s="41" t="n">
        <v>0.559976291027636</v>
      </c>
      <c r="I176" s="60" t="s">
        <v>37</v>
      </c>
      <c r="J176" s="55"/>
      <c r="K176" s="43" t="n">
        <v>0.283658239415169</v>
      </c>
      <c r="L176" s="56" t="n">
        <v>-2.01095890410959</v>
      </c>
      <c r="M176" s="40" t="n">
        <v>7.558</v>
      </c>
      <c r="N176" s="41" t="s">
        <v>37</v>
      </c>
      <c r="O176" s="41" t="n">
        <v>7.558</v>
      </c>
      <c r="P176" s="60" t="s">
        <v>37</v>
      </c>
      <c r="Q176" s="55"/>
      <c r="R176" s="41" t="n">
        <v>3.725</v>
      </c>
      <c r="S176" s="56" t="n">
        <v>-0.734</v>
      </c>
      <c r="T176" s="45" t="n">
        <v>-38.6796666666667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0.462</v>
      </c>
      <c r="E178" s="40" t="s">
        <v>42</v>
      </c>
      <c r="F178" s="40" t="s">
        <v>33</v>
      </c>
      <c r="G178" s="41" t="s">
        <v>33</v>
      </c>
      <c r="H178" s="41" t="s">
        <v>33</v>
      </c>
      <c r="I178" s="41" t="s">
        <v>33</v>
      </c>
      <c r="J178" s="55"/>
      <c r="K178" s="43" t="s">
        <v>33</v>
      </c>
      <c r="L178" s="56" t="s">
        <v>42</v>
      </c>
      <c r="M178" s="40" t="s">
        <v>33</v>
      </c>
      <c r="N178" s="41" t="s">
        <v>33</v>
      </c>
      <c r="O178" s="41" t="s">
        <v>33</v>
      </c>
      <c r="P178" s="41" t="s">
        <v>33</v>
      </c>
      <c r="Q178" s="55"/>
      <c r="R178" s="41" t="s">
        <v>33</v>
      </c>
      <c r="S178" s="56" t="s">
        <v>42</v>
      </c>
      <c r="T178" s="45" t="s">
        <v>32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22171.823</v>
      </c>
      <c r="E187" s="33" t="n">
        <v>5998.285</v>
      </c>
      <c r="F187" s="33" t="n">
        <v>1.38587025523341</v>
      </c>
      <c r="G187" s="34" t="n">
        <v>-1.10994305700528</v>
      </c>
      <c r="H187" s="34" t="n">
        <v>0.27592719822813</v>
      </c>
      <c r="I187" s="34" t="s">
        <v>43</v>
      </c>
      <c r="J187" s="35"/>
      <c r="K187" s="34" t="n">
        <v>0.176777214731866</v>
      </c>
      <c r="L187" s="36" t="n">
        <v>-0.408533772569993</v>
      </c>
      <c r="M187" s="33" t="n">
        <v>30727.27</v>
      </c>
      <c r="N187" s="34" t="n">
        <v>-24609.461</v>
      </c>
      <c r="O187" s="34" t="n">
        <v>6117.809</v>
      </c>
      <c r="P187" s="34" t="s">
        <v>43</v>
      </c>
      <c r="Q187" s="35"/>
      <c r="R187" s="34" t="n">
        <v>2859.113</v>
      </c>
      <c r="S187" s="36" t="n">
        <v>-2450.502</v>
      </c>
      <c r="T187" s="37" t="n">
        <v>-23930.2066666667</v>
      </c>
    </row>
    <row r="188" customFormat="false" ht="15.75" hidden="false" customHeight="false" outlineLevel="0" collapsed="false">
      <c r="B188" s="38" t="s">
        <v>34</v>
      </c>
      <c r="C188" s="39"/>
      <c r="D188" s="40" t="n">
        <v>21965.047</v>
      </c>
      <c r="E188" s="40" t="n">
        <v>5921.65</v>
      </c>
      <c r="F188" s="40" t="n">
        <v>1.39493687402536</v>
      </c>
      <c r="G188" s="41" t="n">
        <v>-1.12039191174961</v>
      </c>
      <c r="H188" s="41" t="n">
        <v>0.274544962275747</v>
      </c>
      <c r="I188" s="41" t="s">
        <v>37</v>
      </c>
      <c r="J188" s="42"/>
      <c r="K188" s="43" t="n">
        <v>0.184049737097449</v>
      </c>
      <c r="L188" s="44" t="n">
        <v>-0.38214028184712</v>
      </c>
      <c r="M188" s="40" t="n">
        <v>30639.854</v>
      </c>
      <c r="N188" s="41" t="n">
        <v>-24609.461</v>
      </c>
      <c r="O188" s="41" t="n">
        <v>6030.393</v>
      </c>
      <c r="P188" s="41" t="s">
        <v>37</v>
      </c>
      <c r="Q188" s="42"/>
      <c r="R188" s="41" t="n">
        <v>2952.783</v>
      </c>
      <c r="S188" s="44" t="n">
        <v>-2262.901</v>
      </c>
      <c r="T188" s="45" t="n">
        <v>-24641.0083333334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206.776</v>
      </c>
      <c r="E191" s="40" t="n">
        <v>76.635</v>
      </c>
      <c r="F191" s="40" t="n">
        <v>0.422756993074632</v>
      </c>
      <c r="G191" s="41" t="s">
        <v>43</v>
      </c>
      <c r="H191" s="41" t="n">
        <v>0.422756993074632</v>
      </c>
      <c r="I191" s="41" t="s">
        <v>43</v>
      </c>
      <c r="J191" s="55"/>
      <c r="K191" s="43" t="n">
        <v>-0.719757801154133</v>
      </c>
      <c r="L191" s="56" t="n">
        <v>-2.44798068767534</v>
      </c>
      <c r="M191" s="40" t="n">
        <v>87.416</v>
      </c>
      <c r="N191" s="41" t="s">
        <v>43</v>
      </c>
      <c r="O191" s="41" t="n">
        <v>87.416</v>
      </c>
      <c r="P191" s="41" t="s">
        <v>43</v>
      </c>
      <c r="Q191" s="55"/>
      <c r="R191" s="41" t="n">
        <v>-93.67</v>
      </c>
      <c r="S191" s="56" t="n">
        <v>-187.601</v>
      </c>
      <c r="T191" s="45" t="n">
        <v>710.801666666667</v>
      </c>
    </row>
    <row r="192" customFormat="false" ht="15.75" hidden="false" customHeight="true" outlineLevel="0" collapsed="false">
      <c r="B192" s="57" t="s">
        <v>36</v>
      </c>
      <c r="C192" s="58"/>
      <c r="D192" s="40" t="n">
        <v>96.058</v>
      </c>
      <c r="E192" s="40" t="n">
        <v>22.692</v>
      </c>
      <c r="F192" s="40" t="n">
        <v>0.335307834849778</v>
      </c>
      <c r="G192" s="41" t="s">
        <v>37</v>
      </c>
      <c r="H192" s="41" t="n">
        <v>0.335307834849778</v>
      </c>
      <c r="I192" s="41" t="s">
        <v>37</v>
      </c>
      <c r="J192" s="55"/>
      <c r="K192" s="43" t="n">
        <v>-0.671918872502249</v>
      </c>
      <c r="L192" s="56" t="n">
        <v>-3.44923320994183</v>
      </c>
      <c r="M192" s="40" t="n">
        <v>32.209</v>
      </c>
      <c r="N192" s="41" t="s">
        <v>37</v>
      </c>
      <c r="O192" s="41" t="n">
        <v>32.209</v>
      </c>
      <c r="P192" s="41" t="s">
        <v>37</v>
      </c>
      <c r="Q192" s="55"/>
      <c r="R192" s="41" t="n">
        <v>-49.296</v>
      </c>
      <c r="S192" s="56" t="n">
        <v>-78.27</v>
      </c>
      <c r="T192" s="45" t="n">
        <v>349.642333333334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68.471</v>
      </c>
      <c r="E194" s="40" t="n">
        <v>28.454</v>
      </c>
      <c r="F194" s="40" t="n">
        <v>0.519913540038849</v>
      </c>
      <c r="G194" s="41" t="s">
        <v>37</v>
      </c>
      <c r="H194" s="41" t="n">
        <v>0.519913540038849</v>
      </c>
      <c r="I194" s="41" t="s">
        <v>37</v>
      </c>
      <c r="J194" s="42"/>
      <c r="K194" s="43" t="n">
        <v>-1.18497138716046</v>
      </c>
      <c r="L194" s="44" t="n">
        <v>-1.8952695578829</v>
      </c>
      <c r="M194" s="40" t="n">
        <v>35.599</v>
      </c>
      <c r="N194" s="41" t="s">
        <v>37</v>
      </c>
      <c r="O194" s="41" t="n">
        <v>35.599</v>
      </c>
      <c r="P194" s="41" t="s">
        <v>37</v>
      </c>
      <c r="Q194" s="42"/>
      <c r="R194" s="41" t="n">
        <v>-47.419</v>
      </c>
      <c r="S194" s="44" t="n">
        <v>-53.928</v>
      </c>
      <c r="T194" s="45" t="n">
        <v>241.076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27.072</v>
      </c>
      <c r="E196" s="40" t="n">
        <v>25.124</v>
      </c>
      <c r="F196" s="40" t="n">
        <v>0.419954196217494</v>
      </c>
      <c r="G196" s="41" t="s">
        <v>37</v>
      </c>
      <c r="H196" s="41" t="n">
        <v>0.419954196217494</v>
      </c>
      <c r="I196" s="41" t="s">
        <v>37</v>
      </c>
      <c r="J196" s="42"/>
      <c r="K196" s="43" t="n">
        <v>-0.520533880903492</v>
      </c>
      <c r="L196" s="44" t="n">
        <v>-2.17596720267473</v>
      </c>
      <c r="M196" s="40" t="n">
        <v>11.369</v>
      </c>
      <c r="N196" s="41" t="s">
        <v>37</v>
      </c>
      <c r="O196" s="41" t="n">
        <v>11.369</v>
      </c>
      <c r="P196" s="41" t="s">
        <v>37</v>
      </c>
      <c r="Q196" s="42"/>
      <c r="R196" s="41" t="n">
        <v>-1.014</v>
      </c>
      <c r="S196" s="44" t="n">
        <v>-54.669</v>
      </c>
      <c r="T196" s="45" t="n">
        <v>162.484666666667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14.713</v>
      </c>
      <c r="E198" s="40" t="n">
        <v>0.365</v>
      </c>
      <c r="F198" s="40" t="n">
        <v>0.559980969210902</v>
      </c>
      <c r="G198" s="41" t="s">
        <v>37</v>
      </c>
      <c r="H198" s="41" t="n">
        <v>0.559980969210902</v>
      </c>
      <c r="I198" s="60" t="s">
        <v>37</v>
      </c>
      <c r="J198" s="55"/>
      <c r="K198" s="43" t="n">
        <v>0.282896570950655</v>
      </c>
      <c r="L198" s="56" t="n">
        <v>-2.01095890410959</v>
      </c>
      <c r="M198" s="40" t="n">
        <v>8.239</v>
      </c>
      <c r="N198" s="41" t="s">
        <v>37</v>
      </c>
      <c r="O198" s="41" t="n">
        <v>8.239</v>
      </c>
      <c r="P198" s="60" t="s">
        <v>37</v>
      </c>
      <c r="Q198" s="55"/>
      <c r="R198" s="41" t="n">
        <v>4.059</v>
      </c>
      <c r="S198" s="56" t="n">
        <v>-0.734</v>
      </c>
      <c r="T198" s="45" t="n">
        <v>-42.4013333333334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0.462</v>
      </c>
      <c r="E200" s="40" t="s">
        <v>42</v>
      </c>
      <c r="F200" s="40" t="s">
        <v>33</v>
      </c>
      <c r="G200" s="41" t="s">
        <v>33</v>
      </c>
      <c r="H200" s="41" t="s">
        <v>33</v>
      </c>
      <c r="I200" s="41" t="s">
        <v>33</v>
      </c>
      <c r="J200" s="55"/>
      <c r="K200" s="43" t="s">
        <v>33</v>
      </c>
      <c r="L200" s="56" t="s">
        <v>42</v>
      </c>
      <c r="M200" s="40" t="s">
        <v>33</v>
      </c>
      <c r="N200" s="41" t="s">
        <v>33</v>
      </c>
      <c r="O200" s="41" t="s">
        <v>33</v>
      </c>
      <c r="P200" s="41" t="s">
        <v>33</v>
      </c>
      <c r="Q200" s="55"/>
      <c r="R200" s="41" t="s">
        <v>33</v>
      </c>
      <c r="S200" s="56" t="s">
        <v>42</v>
      </c>
      <c r="T200" s="45" t="s">
        <v>32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22165.955</v>
      </c>
      <c r="E209" s="33" t="n">
        <v>5998.036</v>
      </c>
      <c r="F209" s="33" t="n">
        <v>1.41584317030329</v>
      </c>
      <c r="G209" s="34" t="n">
        <v>-1.11006572917792</v>
      </c>
      <c r="H209" s="34" t="n">
        <v>0.305777441125365</v>
      </c>
      <c r="I209" s="34" t="s">
        <v>43</v>
      </c>
      <c r="J209" s="35"/>
      <c r="K209" s="34" t="n">
        <v>0.179233827185799</v>
      </c>
      <c r="L209" s="36" t="n">
        <v>-0.395973782084669</v>
      </c>
      <c r="M209" s="33" t="n">
        <v>31383.516</v>
      </c>
      <c r="N209" s="34" t="n">
        <v>-24605.667</v>
      </c>
      <c r="O209" s="34" t="n">
        <v>6777.849</v>
      </c>
      <c r="P209" s="34" t="s">
        <v>43</v>
      </c>
      <c r="Q209" s="35"/>
      <c r="R209" s="34" t="n">
        <v>2897.838</v>
      </c>
      <c r="S209" s="36" t="n">
        <v>-2375.065</v>
      </c>
      <c r="T209" s="37" t="n">
        <v>-26768.9473333334</v>
      </c>
    </row>
    <row r="210" customFormat="false" ht="15.75" hidden="false" customHeight="false" outlineLevel="0" collapsed="false">
      <c r="B210" s="38" t="s">
        <v>34</v>
      </c>
      <c r="C210" s="39"/>
      <c r="D210" s="40" t="n">
        <v>21957.106</v>
      </c>
      <c r="E210" s="40" t="n">
        <v>5920.364</v>
      </c>
      <c r="F210" s="40" t="n">
        <v>1.42527225582461</v>
      </c>
      <c r="G210" s="41" t="n">
        <v>-1.12062432089183</v>
      </c>
      <c r="H210" s="41" t="n">
        <v>0.304647934932773</v>
      </c>
      <c r="I210" s="41" t="s">
        <v>37</v>
      </c>
      <c r="J210" s="42"/>
      <c r="K210" s="43" t="n">
        <v>0.186384927811397</v>
      </c>
      <c r="L210" s="44" t="n">
        <v>-0.369339621685423</v>
      </c>
      <c r="M210" s="40" t="n">
        <v>31294.854</v>
      </c>
      <c r="N210" s="41" t="n">
        <v>-24605.667</v>
      </c>
      <c r="O210" s="41" t="n">
        <v>6689.187</v>
      </c>
      <c r="P210" s="41" t="s">
        <v>37</v>
      </c>
      <c r="Q210" s="42"/>
      <c r="R210" s="41" t="n">
        <v>2989.007</v>
      </c>
      <c r="S210" s="44" t="n">
        <v>-2186.625</v>
      </c>
      <c r="T210" s="45" t="n">
        <v>-27469.0863333334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208.849</v>
      </c>
      <c r="E213" s="40" t="n">
        <v>77.672</v>
      </c>
      <c r="F213" s="40" t="n">
        <v>0.424526811236827</v>
      </c>
      <c r="G213" s="41" t="s">
        <v>43</v>
      </c>
      <c r="H213" s="41" t="n">
        <v>0.424526811236827</v>
      </c>
      <c r="I213" s="41" t="s">
        <v>43</v>
      </c>
      <c r="J213" s="55"/>
      <c r="K213" s="43" t="n">
        <v>-0.695007508938305</v>
      </c>
      <c r="L213" s="56" t="n">
        <v>-2.42609949531363</v>
      </c>
      <c r="M213" s="40" t="n">
        <v>88.662</v>
      </c>
      <c r="N213" s="41" t="s">
        <v>43</v>
      </c>
      <c r="O213" s="41" t="n">
        <v>88.662</v>
      </c>
      <c r="P213" s="41" t="s">
        <v>43</v>
      </c>
      <c r="Q213" s="55"/>
      <c r="R213" s="41" t="n">
        <v>-91.169</v>
      </c>
      <c r="S213" s="56" t="n">
        <v>-188.44</v>
      </c>
      <c r="T213" s="45" t="n">
        <v>700.139000000001</v>
      </c>
    </row>
    <row r="214" customFormat="false" ht="15.75" hidden="false" customHeight="true" outlineLevel="0" collapsed="false">
      <c r="B214" s="57" t="s">
        <v>36</v>
      </c>
      <c r="C214" s="58"/>
      <c r="D214" s="40" t="n">
        <v>94.049</v>
      </c>
      <c r="E214" s="40" t="n">
        <v>22.086</v>
      </c>
      <c r="F214" s="40" t="n">
        <v>0.334793565056513</v>
      </c>
      <c r="G214" s="41" t="s">
        <v>37</v>
      </c>
      <c r="H214" s="41" t="n">
        <v>0.334793565056513</v>
      </c>
      <c r="I214" s="41" t="s">
        <v>37</v>
      </c>
      <c r="J214" s="55"/>
      <c r="K214" s="43" t="n">
        <v>-0.666425802148326</v>
      </c>
      <c r="L214" s="56" t="n">
        <v>-3.44553110567781</v>
      </c>
      <c r="M214" s="40" t="n">
        <v>31.487</v>
      </c>
      <c r="N214" s="41" t="s">
        <v>37</v>
      </c>
      <c r="O214" s="41" t="n">
        <v>31.487</v>
      </c>
      <c r="P214" s="41" t="s">
        <v>37</v>
      </c>
      <c r="Q214" s="55"/>
      <c r="R214" s="41" t="n">
        <v>-47.958</v>
      </c>
      <c r="S214" s="56" t="n">
        <v>-76.098</v>
      </c>
      <c r="T214" s="45" t="n">
        <v>339.419666666667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70.159</v>
      </c>
      <c r="E216" s="40" t="n">
        <v>29.028</v>
      </c>
      <c r="F216" s="40" t="n">
        <v>0.520018814407275</v>
      </c>
      <c r="G216" s="41" t="s">
        <v>37</v>
      </c>
      <c r="H216" s="41" t="n">
        <v>0.520018814407275</v>
      </c>
      <c r="I216" s="41" t="s">
        <v>37</v>
      </c>
      <c r="J216" s="42"/>
      <c r="K216" s="43" t="n">
        <v>-1.12802995307675</v>
      </c>
      <c r="L216" s="44" t="n">
        <v>-1.89527352900648</v>
      </c>
      <c r="M216" s="40" t="n">
        <v>36.484</v>
      </c>
      <c r="N216" s="41" t="s">
        <v>37</v>
      </c>
      <c r="O216" s="41" t="n">
        <v>36.484</v>
      </c>
      <c r="P216" s="41" t="s">
        <v>37</v>
      </c>
      <c r="Q216" s="42"/>
      <c r="R216" s="41" t="n">
        <v>-46.397</v>
      </c>
      <c r="S216" s="44" t="n">
        <v>-55.016</v>
      </c>
      <c r="T216" s="45" t="n">
        <v>238.073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28.328</v>
      </c>
      <c r="E218" s="40" t="n">
        <v>26.193</v>
      </c>
      <c r="F218" s="40" t="n">
        <v>0.418525840158147</v>
      </c>
      <c r="G218" s="41" t="s">
        <v>37</v>
      </c>
      <c r="H218" s="41" t="n">
        <v>0.418525840158147</v>
      </c>
      <c r="I218" s="41" t="s">
        <v>37</v>
      </c>
      <c r="J218" s="42"/>
      <c r="K218" s="43" t="n">
        <v>-0.550351288056206</v>
      </c>
      <c r="L218" s="44" t="n">
        <v>-2.16057725346467</v>
      </c>
      <c r="M218" s="40" t="n">
        <v>11.856</v>
      </c>
      <c r="N218" s="41" t="s">
        <v>37</v>
      </c>
      <c r="O218" s="41" t="n">
        <v>11.856</v>
      </c>
      <c r="P218" s="41" t="s">
        <v>37</v>
      </c>
      <c r="Q218" s="42"/>
      <c r="R218" s="41" t="n">
        <v>-1.175</v>
      </c>
      <c r="S218" s="44" t="n">
        <v>-56.592</v>
      </c>
      <c r="T218" s="45" t="n">
        <v>168.340333333334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15.778</v>
      </c>
      <c r="E220" s="40" t="n">
        <v>0.365</v>
      </c>
      <c r="F220" s="40" t="n">
        <v>0.559956902015465</v>
      </c>
      <c r="G220" s="41" t="s">
        <v>37</v>
      </c>
      <c r="H220" s="41" t="n">
        <v>0.559956902015465</v>
      </c>
      <c r="I220" s="60" t="s">
        <v>37</v>
      </c>
      <c r="J220" s="55"/>
      <c r="K220" s="43" t="n">
        <v>0.282942970219944</v>
      </c>
      <c r="L220" s="56" t="n">
        <v>-2.01095890410959</v>
      </c>
      <c r="M220" s="40" t="n">
        <v>8.835</v>
      </c>
      <c r="N220" s="41" t="s">
        <v>37</v>
      </c>
      <c r="O220" s="41" t="n">
        <v>8.835</v>
      </c>
      <c r="P220" s="60" t="s">
        <v>37</v>
      </c>
      <c r="Q220" s="55"/>
      <c r="R220" s="41" t="n">
        <v>4.361</v>
      </c>
      <c r="S220" s="56" t="n">
        <v>-0.734</v>
      </c>
      <c r="T220" s="45" t="n">
        <v>-45.694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0.535</v>
      </c>
      <c r="E222" s="40" t="s">
        <v>42</v>
      </c>
      <c r="F222" s="40" t="s">
        <v>33</v>
      </c>
      <c r="G222" s="41" t="s">
        <v>33</v>
      </c>
      <c r="H222" s="41" t="s">
        <v>33</v>
      </c>
      <c r="I222" s="41" t="s">
        <v>33</v>
      </c>
      <c r="J222" s="55"/>
      <c r="K222" s="43" t="s">
        <v>33</v>
      </c>
      <c r="L222" s="56" t="s">
        <v>42</v>
      </c>
      <c r="M222" s="40" t="s">
        <v>33</v>
      </c>
      <c r="N222" s="41" t="s">
        <v>33</v>
      </c>
      <c r="O222" s="41" t="s">
        <v>33</v>
      </c>
      <c r="P222" s="41" t="s">
        <v>33</v>
      </c>
      <c r="Q222" s="55"/>
      <c r="R222" s="41" t="s">
        <v>33</v>
      </c>
      <c r="S222" s="56" t="s">
        <v>42</v>
      </c>
      <c r="T222" s="45" t="s">
        <v>32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22156.922</v>
      </c>
      <c r="E231" s="33" t="n">
        <v>5996.586</v>
      </c>
      <c r="F231" s="33" t="n">
        <v>1.44422794826827</v>
      </c>
      <c r="G231" s="34" t="n">
        <v>-1.11851434057492</v>
      </c>
      <c r="H231" s="34" t="n">
        <v>0.325713607693343</v>
      </c>
      <c r="I231" s="34" t="s">
        <v>43</v>
      </c>
      <c r="J231" s="35"/>
      <c r="K231" s="34" t="n">
        <v>0.171611902128768</v>
      </c>
      <c r="L231" s="36" t="n">
        <v>-0.386444720379229</v>
      </c>
      <c r="M231" s="33" t="n">
        <v>31999.646</v>
      </c>
      <c r="N231" s="34" t="n">
        <v>-24782.835</v>
      </c>
      <c r="O231" s="34" t="n">
        <v>7216.811</v>
      </c>
      <c r="P231" s="34" t="s">
        <v>43</v>
      </c>
      <c r="Q231" s="35"/>
      <c r="R231" s="34" t="n">
        <v>2773.306</v>
      </c>
      <c r="S231" s="36" t="n">
        <v>-2317.349</v>
      </c>
      <c r="T231" s="37" t="n">
        <v>-28133.4826666667</v>
      </c>
    </row>
    <row r="232" customFormat="false" ht="15.75" hidden="false" customHeight="false" outlineLevel="0" collapsed="false">
      <c r="B232" s="38" t="s">
        <v>34</v>
      </c>
      <c r="C232" s="39"/>
      <c r="D232" s="40" t="n">
        <v>21948.155</v>
      </c>
      <c r="E232" s="40" t="n">
        <v>5918.442</v>
      </c>
      <c r="F232" s="40" t="n">
        <v>1.45391291432013</v>
      </c>
      <c r="G232" s="41" t="n">
        <v>-1.12915345276175</v>
      </c>
      <c r="H232" s="41" t="n">
        <v>0.324759461558386</v>
      </c>
      <c r="I232" s="41" t="s">
        <v>37</v>
      </c>
      <c r="J232" s="42"/>
      <c r="K232" s="43" t="n">
        <v>0.178441186064903</v>
      </c>
      <c r="L232" s="44" t="n">
        <v>-0.359790972015946</v>
      </c>
      <c r="M232" s="40" t="n">
        <v>31910.706</v>
      </c>
      <c r="N232" s="41" t="n">
        <v>-24782.835</v>
      </c>
      <c r="O232" s="41" t="n">
        <v>7127.871</v>
      </c>
      <c r="P232" s="41" t="s">
        <v>37</v>
      </c>
      <c r="Q232" s="42"/>
      <c r="R232" s="41" t="n">
        <v>2860.361</v>
      </c>
      <c r="S232" s="44" t="n">
        <v>-2129.402</v>
      </c>
      <c r="T232" s="45" t="n">
        <v>-28815.71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208.767</v>
      </c>
      <c r="E235" s="40" t="n">
        <v>78.144</v>
      </c>
      <c r="F235" s="40" t="n">
        <v>0.426025185972879</v>
      </c>
      <c r="G235" s="41" t="s">
        <v>43</v>
      </c>
      <c r="H235" s="41" t="n">
        <v>0.426025185972879</v>
      </c>
      <c r="I235" s="41" t="s">
        <v>43</v>
      </c>
      <c r="J235" s="55"/>
      <c r="K235" s="43" t="n">
        <v>-0.666459964937262</v>
      </c>
      <c r="L235" s="56" t="n">
        <v>-2.40513667076167</v>
      </c>
      <c r="M235" s="40" t="n">
        <v>88.94</v>
      </c>
      <c r="N235" s="41" t="s">
        <v>43</v>
      </c>
      <c r="O235" s="41" t="n">
        <v>88.94</v>
      </c>
      <c r="P235" s="41" t="s">
        <v>43</v>
      </c>
      <c r="Q235" s="55"/>
      <c r="R235" s="41" t="n">
        <v>-87.055</v>
      </c>
      <c r="S235" s="56" t="n">
        <v>-187.947</v>
      </c>
      <c r="T235" s="45" t="n">
        <v>682.227333333334</v>
      </c>
    </row>
    <row r="236" customFormat="false" ht="15.75" hidden="false" customHeight="true" outlineLevel="0" collapsed="false">
      <c r="B236" s="57" t="s">
        <v>36</v>
      </c>
      <c r="C236" s="58"/>
      <c r="D236" s="40" t="n">
        <v>91.395</v>
      </c>
      <c r="E236" s="40" t="n">
        <v>21.394</v>
      </c>
      <c r="F236" s="40" t="n">
        <v>0.33451501723289</v>
      </c>
      <c r="G236" s="41" t="s">
        <v>37</v>
      </c>
      <c r="H236" s="41" t="n">
        <v>0.33451501723289</v>
      </c>
      <c r="I236" s="41" t="s">
        <v>37</v>
      </c>
      <c r="J236" s="55"/>
      <c r="K236" s="43" t="n">
        <v>-0.65739060870559</v>
      </c>
      <c r="L236" s="56" t="n">
        <v>-3.44203982424979</v>
      </c>
      <c r="M236" s="40" t="n">
        <v>30.573</v>
      </c>
      <c r="N236" s="41" t="s">
        <v>37</v>
      </c>
      <c r="O236" s="41" t="n">
        <v>30.573</v>
      </c>
      <c r="P236" s="41" t="s">
        <v>37</v>
      </c>
      <c r="Q236" s="55"/>
      <c r="R236" s="41" t="n">
        <v>-46.018</v>
      </c>
      <c r="S236" s="56" t="n">
        <v>-73.639</v>
      </c>
      <c r="T236" s="45" t="n">
        <v>326.641333333334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71.095</v>
      </c>
      <c r="E238" s="40" t="n">
        <v>29.401</v>
      </c>
      <c r="F238" s="40" t="n">
        <v>0.520036570785569</v>
      </c>
      <c r="G238" s="41" t="s">
        <v>37</v>
      </c>
      <c r="H238" s="41" t="n">
        <v>0.520036570785569</v>
      </c>
      <c r="I238" s="41" t="s">
        <v>37</v>
      </c>
      <c r="J238" s="42"/>
      <c r="K238" s="43" t="n">
        <v>-1.06147167458147</v>
      </c>
      <c r="L238" s="44" t="n">
        <v>-1.89527567089555</v>
      </c>
      <c r="M238" s="40" t="n">
        <v>36.972</v>
      </c>
      <c r="N238" s="41" t="s">
        <v>37</v>
      </c>
      <c r="O238" s="41" t="n">
        <v>36.972</v>
      </c>
      <c r="P238" s="41" t="s">
        <v>37</v>
      </c>
      <c r="Q238" s="42"/>
      <c r="R238" s="41" t="n">
        <v>-44.257</v>
      </c>
      <c r="S238" s="44" t="n">
        <v>-55.723</v>
      </c>
      <c r="T238" s="45" t="n">
        <v>231.029333333334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29.253</v>
      </c>
      <c r="E240" s="40" t="n">
        <v>26.984</v>
      </c>
      <c r="F240" s="40" t="n">
        <v>0.417119611663761</v>
      </c>
      <c r="G240" s="41" t="s">
        <v>37</v>
      </c>
      <c r="H240" s="41" t="n">
        <v>0.417119611663761</v>
      </c>
      <c r="I240" s="41" t="s">
        <v>37</v>
      </c>
      <c r="J240" s="42"/>
      <c r="K240" s="43" t="n">
        <v>-0.579109739973557</v>
      </c>
      <c r="L240" s="44" t="n">
        <v>-2.1439000889416</v>
      </c>
      <c r="M240" s="40" t="n">
        <v>12.202</v>
      </c>
      <c r="N240" s="41" t="s">
        <v>37</v>
      </c>
      <c r="O240" s="41" t="n">
        <v>12.202</v>
      </c>
      <c r="P240" s="41" t="s">
        <v>37</v>
      </c>
      <c r="Q240" s="42"/>
      <c r="R240" s="41" t="n">
        <v>-1.314</v>
      </c>
      <c r="S240" s="44" t="n">
        <v>-57.851</v>
      </c>
      <c r="T240" s="45" t="n">
        <v>172.197666666667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16.416</v>
      </c>
      <c r="E242" s="40" t="n">
        <v>0.365</v>
      </c>
      <c r="F242" s="40" t="n">
        <v>0.560002436647173</v>
      </c>
      <c r="G242" s="41" t="s">
        <v>37</v>
      </c>
      <c r="H242" s="41" t="n">
        <v>0.560002436647173</v>
      </c>
      <c r="I242" s="60" t="s">
        <v>37</v>
      </c>
      <c r="J242" s="55"/>
      <c r="K242" s="43" t="n">
        <v>0.282474612173696</v>
      </c>
      <c r="L242" s="56" t="n">
        <v>-2.01095890410959</v>
      </c>
      <c r="M242" s="40" t="n">
        <v>9.193</v>
      </c>
      <c r="N242" s="41" t="s">
        <v>37</v>
      </c>
      <c r="O242" s="41" t="n">
        <v>9.193</v>
      </c>
      <c r="P242" s="60" t="s">
        <v>37</v>
      </c>
      <c r="Q242" s="55"/>
      <c r="R242" s="41" t="n">
        <v>4.534</v>
      </c>
      <c r="S242" s="56" t="n">
        <v>-0.734</v>
      </c>
      <c r="T242" s="45" t="n">
        <v>-47.641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0.608</v>
      </c>
      <c r="E244" s="40" t="s">
        <v>42</v>
      </c>
      <c r="F244" s="40" t="s">
        <v>33</v>
      </c>
      <c r="G244" s="41" t="s">
        <v>33</v>
      </c>
      <c r="H244" s="41" t="s">
        <v>33</v>
      </c>
      <c r="I244" s="41" t="s">
        <v>33</v>
      </c>
      <c r="J244" s="55"/>
      <c r="K244" s="43" t="s">
        <v>33</v>
      </c>
      <c r="L244" s="56" t="s">
        <v>42</v>
      </c>
      <c r="M244" s="40" t="s">
        <v>33</v>
      </c>
      <c r="N244" s="41" t="s">
        <v>33</v>
      </c>
      <c r="O244" s="41" t="s">
        <v>33</v>
      </c>
      <c r="P244" s="41" t="s">
        <v>33</v>
      </c>
      <c r="Q244" s="55"/>
      <c r="R244" s="41" t="s">
        <v>33</v>
      </c>
      <c r="S244" s="56" t="s">
        <v>42</v>
      </c>
      <c r="T244" s="45" t="s">
        <v>32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22144.226</v>
      </c>
      <c r="E253" s="33" t="n">
        <v>5994.059</v>
      </c>
      <c r="F253" s="33" t="n">
        <v>1.46952758701072</v>
      </c>
      <c r="G253" s="34" t="n">
        <v>-1.08387784698368</v>
      </c>
      <c r="H253" s="34" t="n">
        <v>0.385649740027039</v>
      </c>
      <c r="I253" s="34" t="s">
        <v>43</v>
      </c>
      <c r="J253" s="35"/>
      <c r="K253" s="34" t="n">
        <v>0.160143607183752</v>
      </c>
      <c r="L253" s="36" t="n">
        <v>-0.377643763599925</v>
      </c>
      <c r="M253" s="33" t="n">
        <v>32541.551</v>
      </c>
      <c r="N253" s="34" t="n">
        <v>-24001.636</v>
      </c>
      <c r="O253" s="34" t="n">
        <v>8539.915</v>
      </c>
      <c r="P253" s="34" t="s">
        <v>43</v>
      </c>
      <c r="Q253" s="35"/>
      <c r="R253" s="34" t="n">
        <v>2586.346</v>
      </c>
      <c r="S253" s="36" t="n">
        <v>-2263.619</v>
      </c>
      <c r="T253" s="37" t="n">
        <v>-32496.354</v>
      </c>
    </row>
    <row r="254" customFormat="false" ht="15.75" hidden="false" customHeight="false" outlineLevel="0" collapsed="false">
      <c r="B254" s="38" t="s">
        <v>34</v>
      </c>
      <c r="C254" s="39"/>
      <c r="D254" s="40" t="n">
        <v>21937.188</v>
      </c>
      <c r="E254" s="40" t="n">
        <v>5916.149</v>
      </c>
      <c r="F254" s="40" t="n">
        <v>1.47936431050324</v>
      </c>
      <c r="G254" s="41" t="n">
        <v>-1.09410723015183</v>
      </c>
      <c r="H254" s="41" t="n">
        <v>0.385257080351411</v>
      </c>
      <c r="I254" s="41" t="s">
        <v>37</v>
      </c>
      <c r="J254" s="42"/>
      <c r="K254" s="43" t="n">
        <v>0.166583328334698</v>
      </c>
      <c r="L254" s="44" t="n">
        <v>-0.351240646576007</v>
      </c>
      <c r="M254" s="40" t="n">
        <v>32453.093</v>
      </c>
      <c r="N254" s="41" t="n">
        <v>-24001.636</v>
      </c>
      <c r="O254" s="41" t="n">
        <v>8451.457</v>
      </c>
      <c r="P254" s="41" t="s">
        <v>37</v>
      </c>
      <c r="Q254" s="42"/>
      <c r="R254" s="41" t="n">
        <v>2668.838</v>
      </c>
      <c r="S254" s="44" t="n">
        <v>-2077.992</v>
      </c>
      <c r="T254" s="45" t="n">
        <v>-33155.111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207.038</v>
      </c>
      <c r="E257" s="40" t="n">
        <v>77.91</v>
      </c>
      <c r="F257" s="40" t="n">
        <v>0.427254900066654</v>
      </c>
      <c r="G257" s="41" t="s">
        <v>43</v>
      </c>
      <c r="H257" s="41" t="n">
        <v>0.427254900066654</v>
      </c>
      <c r="I257" s="41" t="s">
        <v>43</v>
      </c>
      <c r="J257" s="55"/>
      <c r="K257" s="43" t="n">
        <v>-0.638838981475745</v>
      </c>
      <c r="L257" s="56" t="n">
        <v>-2.38258246694904</v>
      </c>
      <c r="M257" s="40" t="n">
        <v>88.458</v>
      </c>
      <c r="N257" s="41" t="s">
        <v>43</v>
      </c>
      <c r="O257" s="41" t="n">
        <v>88.458</v>
      </c>
      <c r="P257" s="41" t="s">
        <v>43</v>
      </c>
      <c r="Q257" s="55"/>
      <c r="R257" s="41" t="n">
        <v>-82.492</v>
      </c>
      <c r="S257" s="56" t="n">
        <v>-185.627</v>
      </c>
      <c r="T257" s="45" t="n">
        <v>658.757000000001</v>
      </c>
    </row>
    <row r="258" customFormat="false" ht="15.75" hidden="false" customHeight="true" outlineLevel="0" collapsed="false">
      <c r="B258" s="57" t="s">
        <v>36</v>
      </c>
      <c r="C258" s="58"/>
      <c r="D258" s="40" t="n">
        <v>88.218</v>
      </c>
      <c r="E258" s="40" t="n">
        <v>20.48</v>
      </c>
      <c r="F258" s="40" t="n">
        <v>0.333798091092521</v>
      </c>
      <c r="G258" s="41" t="s">
        <v>37</v>
      </c>
      <c r="H258" s="41" t="n">
        <v>0.333798091092521</v>
      </c>
      <c r="I258" s="41" t="s">
        <v>37</v>
      </c>
      <c r="J258" s="55"/>
      <c r="K258" s="43" t="n">
        <v>-0.648011455903629</v>
      </c>
      <c r="L258" s="56" t="n">
        <v>-3.436767578125</v>
      </c>
      <c r="M258" s="40" t="n">
        <v>29.447</v>
      </c>
      <c r="N258" s="41" t="s">
        <v>37</v>
      </c>
      <c r="O258" s="41" t="n">
        <v>29.447</v>
      </c>
      <c r="P258" s="41" t="s">
        <v>37</v>
      </c>
      <c r="Q258" s="55"/>
      <c r="R258" s="41" t="n">
        <v>-43.895</v>
      </c>
      <c r="S258" s="56" t="n">
        <v>-70.385</v>
      </c>
      <c r="T258" s="45" t="n">
        <v>311.054333333334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71.656</v>
      </c>
      <c r="E260" s="40" t="n">
        <v>29.714</v>
      </c>
      <c r="F260" s="40" t="n">
        <v>0.519970414201183</v>
      </c>
      <c r="G260" s="41" t="s">
        <v>37</v>
      </c>
      <c r="H260" s="41" t="n">
        <v>0.519970414201183</v>
      </c>
      <c r="I260" s="41" t="s">
        <v>37</v>
      </c>
      <c r="J260" s="42"/>
      <c r="K260" s="43" t="n">
        <v>-0.998593295503314</v>
      </c>
      <c r="L260" s="44" t="n">
        <v>-1.89526822373292</v>
      </c>
      <c r="M260" s="40" t="n">
        <v>37.259</v>
      </c>
      <c r="N260" s="41" t="s">
        <v>37</v>
      </c>
      <c r="O260" s="41" t="n">
        <v>37.259</v>
      </c>
      <c r="P260" s="41" t="s">
        <v>37</v>
      </c>
      <c r="Q260" s="42"/>
      <c r="R260" s="41" t="n">
        <v>-41.883</v>
      </c>
      <c r="S260" s="44" t="n">
        <v>-56.316</v>
      </c>
      <c r="T260" s="45" t="n">
        <v>223.446666666667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29.701</v>
      </c>
      <c r="E262" s="40" t="n">
        <v>27.351</v>
      </c>
      <c r="F262" s="40" t="n">
        <v>0.41594559105754</v>
      </c>
      <c r="G262" s="41" t="s">
        <v>37</v>
      </c>
      <c r="H262" s="41" t="n">
        <v>0.41594559105754</v>
      </c>
      <c r="I262" s="41" t="s">
        <v>37</v>
      </c>
      <c r="J262" s="42"/>
      <c r="K262" s="43" t="n">
        <v>-0.608085106382978</v>
      </c>
      <c r="L262" s="44" t="n">
        <v>-2.12760045336551</v>
      </c>
      <c r="M262" s="40" t="n">
        <v>12.354</v>
      </c>
      <c r="N262" s="41" t="s">
        <v>37</v>
      </c>
      <c r="O262" s="41" t="n">
        <v>12.354</v>
      </c>
      <c r="P262" s="41" t="s">
        <v>37</v>
      </c>
      <c r="Q262" s="42"/>
      <c r="R262" s="41" t="n">
        <v>-1.429</v>
      </c>
      <c r="S262" s="44" t="n">
        <v>-58.192</v>
      </c>
      <c r="T262" s="45" t="n">
        <v>173.312333333334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16.782</v>
      </c>
      <c r="E264" s="40" t="n">
        <v>0.365</v>
      </c>
      <c r="F264" s="40" t="n">
        <v>0.560004767012275</v>
      </c>
      <c r="G264" s="41" t="s">
        <v>37</v>
      </c>
      <c r="H264" s="41" t="n">
        <v>0.560004767012275</v>
      </c>
      <c r="I264" s="60" t="s">
        <v>37</v>
      </c>
      <c r="J264" s="55"/>
      <c r="K264" s="43" t="n">
        <v>0.287202290308826</v>
      </c>
      <c r="L264" s="56" t="n">
        <v>-2.01095890410959</v>
      </c>
      <c r="M264" s="40" t="n">
        <v>9.398</v>
      </c>
      <c r="N264" s="41" t="s">
        <v>37</v>
      </c>
      <c r="O264" s="41" t="n">
        <v>9.398</v>
      </c>
      <c r="P264" s="60" t="s">
        <v>37</v>
      </c>
      <c r="Q264" s="55"/>
      <c r="R264" s="41" t="n">
        <v>4.715</v>
      </c>
      <c r="S264" s="56" t="n">
        <v>-0.734</v>
      </c>
      <c r="T264" s="45" t="n">
        <v>-49.0563333333334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0.681</v>
      </c>
      <c r="E266" s="40" t="s">
        <v>42</v>
      </c>
      <c r="F266" s="40" t="s">
        <v>33</v>
      </c>
      <c r="G266" s="41" t="s">
        <v>33</v>
      </c>
      <c r="H266" s="41" t="s">
        <v>33</v>
      </c>
      <c r="I266" s="41" t="s">
        <v>33</v>
      </c>
      <c r="J266" s="55"/>
      <c r="K266" s="43" t="s">
        <v>33</v>
      </c>
      <c r="L266" s="56" t="s">
        <v>42</v>
      </c>
      <c r="M266" s="40" t="s">
        <v>33</v>
      </c>
      <c r="N266" s="41" t="s">
        <v>33</v>
      </c>
      <c r="O266" s="41" t="s">
        <v>33</v>
      </c>
      <c r="P266" s="41" t="s">
        <v>33</v>
      </c>
      <c r="Q266" s="55"/>
      <c r="R266" s="41" t="s">
        <v>33</v>
      </c>
      <c r="S266" s="56" t="s">
        <v>42</v>
      </c>
      <c r="T266" s="45" t="s">
        <v>32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22129.65</v>
      </c>
      <c r="E275" s="33" t="n">
        <v>5990.811</v>
      </c>
      <c r="F275" s="33" t="n">
        <v>1.49498324645894</v>
      </c>
      <c r="G275" s="34" t="n">
        <v>-1.09886017176051</v>
      </c>
      <c r="H275" s="34" t="n">
        <v>0.396123074698425</v>
      </c>
      <c r="I275" s="34" t="s">
        <v>43</v>
      </c>
      <c r="J275" s="35"/>
      <c r="K275" s="34" t="n">
        <v>0.151749453600721</v>
      </c>
      <c r="L275" s="36" t="n">
        <v>-0.366508641317511</v>
      </c>
      <c r="M275" s="33" t="n">
        <v>33083.456</v>
      </c>
      <c r="N275" s="34" t="n">
        <v>-24317.391</v>
      </c>
      <c r="O275" s="34" t="n">
        <v>8766.065</v>
      </c>
      <c r="P275" s="34" t="s">
        <v>43</v>
      </c>
      <c r="Q275" s="35"/>
      <c r="R275" s="34" t="n">
        <v>2449.06</v>
      </c>
      <c r="S275" s="36" t="n">
        <v>-2195.684</v>
      </c>
      <c r="T275" s="37" t="n">
        <v>-33071.2836666667</v>
      </c>
    </row>
    <row r="276" customFormat="false" ht="15.75" hidden="false" customHeight="false" outlineLevel="0" collapsed="false">
      <c r="B276" s="38" t="s">
        <v>34</v>
      </c>
      <c r="C276" s="39"/>
      <c r="D276" s="40" t="n">
        <v>21925.439</v>
      </c>
      <c r="E276" s="40" t="n">
        <v>5913.703</v>
      </c>
      <c r="F276" s="40" t="n">
        <v>1.50491691409235</v>
      </c>
      <c r="G276" s="41" t="n">
        <v>-1.10909482815829</v>
      </c>
      <c r="H276" s="41" t="n">
        <v>0.395822085934061</v>
      </c>
      <c r="I276" s="41" t="s">
        <v>37</v>
      </c>
      <c r="J276" s="42"/>
      <c r="K276" s="43" t="n">
        <v>0.157814680431903</v>
      </c>
      <c r="L276" s="44" t="n">
        <v>-0.340531474103451</v>
      </c>
      <c r="M276" s="40" t="n">
        <v>32995.964</v>
      </c>
      <c r="N276" s="41" t="n">
        <v>-24317.391</v>
      </c>
      <c r="O276" s="41" t="n">
        <v>8678.573</v>
      </c>
      <c r="P276" s="41" t="s">
        <v>37</v>
      </c>
      <c r="Q276" s="42"/>
      <c r="R276" s="41" t="n">
        <v>2526.887</v>
      </c>
      <c r="S276" s="44" t="n">
        <v>-2013.802</v>
      </c>
      <c r="T276" s="45" t="n">
        <v>-33702.746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204.211</v>
      </c>
      <c r="E279" s="40" t="n">
        <v>77.108</v>
      </c>
      <c r="F279" s="40" t="n">
        <v>0.42843921238327</v>
      </c>
      <c r="G279" s="41" t="s">
        <v>43</v>
      </c>
      <c r="H279" s="41" t="n">
        <v>0.42843921238327</v>
      </c>
      <c r="I279" s="41" t="s">
        <v>43</v>
      </c>
      <c r="J279" s="55"/>
      <c r="K279" s="43" t="n">
        <v>-0.612314422161554</v>
      </c>
      <c r="L279" s="56" t="n">
        <v>-2.35879545572444</v>
      </c>
      <c r="M279" s="40" t="n">
        <v>87.492</v>
      </c>
      <c r="N279" s="41" t="s">
        <v>43</v>
      </c>
      <c r="O279" s="41" t="n">
        <v>87.492</v>
      </c>
      <c r="P279" s="41" t="s">
        <v>43</v>
      </c>
      <c r="Q279" s="55"/>
      <c r="R279" s="41" t="n">
        <v>-77.827</v>
      </c>
      <c r="S279" s="56" t="n">
        <v>-181.882</v>
      </c>
      <c r="T279" s="45" t="n">
        <v>631.462333333334</v>
      </c>
    </row>
    <row r="280" customFormat="false" ht="15.75" hidden="false" customHeight="true" outlineLevel="0" collapsed="false">
      <c r="B280" s="57" t="s">
        <v>36</v>
      </c>
      <c r="C280" s="58"/>
      <c r="D280" s="40" t="n">
        <v>84.613</v>
      </c>
      <c r="E280" s="40" t="n">
        <v>19.414</v>
      </c>
      <c r="F280" s="40" t="n">
        <v>0.332809379173413</v>
      </c>
      <c r="G280" s="41" t="s">
        <v>37</v>
      </c>
      <c r="H280" s="41" t="n">
        <v>0.332809379173413</v>
      </c>
      <c r="I280" s="41" t="s">
        <v>37</v>
      </c>
      <c r="J280" s="55"/>
      <c r="K280" s="43" t="n">
        <v>-0.637985245172472</v>
      </c>
      <c r="L280" s="56" t="n">
        <v>-3.430823117338</v>
      </c>
      <c r="M280" s="40" t="n">
        <v>28.16</v>
      </c>
      <c r="N280" s="41" t="s">
        <v>37</v>
      </c>
      <c r="O280" s="41" t="n">
        <v>28.16</v>
      </c>
      <c r="P280" s="41" t="s">
        <v>37</v>
      </c>
      <c r="Q280" s="55"/>
      <c r="R280" s="41" t="n">
        <v>-41.596</v>
      </c>
      <c r="S280" s="56" t="n">
        <v>-66.606</v>
      </c>
      <c r="T280" s="45" t="n">
        <v>293.487333333334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71.808</v>
      </c>
      <c r="E282" s="40" t="n">
        <v>29.814</v>
      </c>
      <c r="F282" s="40" t="n">
        <v>0.51992814171123</v>
      </c>
      <c r="G282" s="41" t="s">
        <v>37</v>
      </c>
      <c r="H282" s="41" t="n">
        <v>0.51992814171123</v>
      </c>
      <c r="I282" s="41" t="s">
        <v>37</v>
      </c>
      <c r="J282" s="42"/>
      <c r="K282" s="43" t="n">
        <v>-0.943063294756394</v>
      </c>
      <c r="L282" s="44" t="n">
        <v>-1.8952840947206</v>
      </c>
      <c r="M282" s="40" t="n">
        <v>37.335</v>
      </c>
      <c r="N282" s="41" t="s">
        <v>37</v>
      </c>
      <c r="O282" s="41" t="n">
        <v>37.335</v>
      </c>
      <c r="P282" s="41" t="s">
        <v>37</v>
      </c>
      <c r="Q282" s="42"/>
      <c r="R282" s="41" t="n">
        <v>-39.603</v>
      </c>
      <c r="S282" s="44" t="n">
        <v>-56.506</v>
      </c>
      <c r="T282" s="45" t="n">
        <v>215.504666666667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29.893</v>
      </c>
      <c r="E284" s="40" t="n">
        <v>27.515</v>
      </c>
      <c r="F284" s="40" t="n">
        <v>0.414712474492356</v>
      </c>
      <c r="G284" s="41" t="s">
        <v>37</v>
      </c>
      <c r="H284" s="41" t="n">
        <v>0.414712474492356</v>
      </c>
      <c r="I284" s="41" t="s">
        <v>37</v>
      </c>
      <c r="J284" s="42"/>
      <c r="K284" s="43" t="n">
        <v>-0.640454163162321</v>
      </c>
      <c r="L284" s="44" t="n">
        <v>-2.10924950027258</v>
      </c>
      <c r="M284" s="40" t="n">
        <v>12.397</v>
      </c>
      <c r="N284" s="41" t="s">
        <v>37</v>
      </c>
      <c r="O284" s="41" t="n">
        <v>12.397</v>
      </c>
      <c r="P284" s="41" t="s">
        <v>37</v>
      </c>
      <c r="Q284" s="42"/>
      <c r="R284" s="41" t="n">
        <v>-1.523</v>
      </c>
      <c r="S284" s="44" t="n">
        <v>-58.036</v>
      </c>
      <c r="T284" s="45" t="n">
        <v>172.927333333334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17.143</v>
      </c>
      <c r="E286" s="40" t="n">
        <v>0.365</v>
      </c>
      <c r="F286" s="40" t="n">
        <v>0.559995333372222</v>
      </c>
      <c r="G286" s="41" t="s">
        <v>37</v>
      </c>
      <c r="H286" s="41" t="n">
        <v>0.559995333372222</v>
      </c>
      <c r="I286" s="60" t="s">
        <v>37</v>
      </c>
      <c r="J286" s="55"/>
      <c r="K286" s="43" t="n">
        <v>0.291751102634402</v>
      </c>
      <c r="L286" s="56" t="n">
        <v>-2.01095890410959</v>
      </c>
      <c r="M286" s="40" t="n">
        <v>9.6</v>
      </c>
      <c r="N286" s="41" t="s">
        <v>37</v>
      </c>
      <c r="O286" s="41" t="n">
        <v>9.6</v>
      </c>
      <c r="P286" s="60" t="s">
        <v>37</v>
      </c>
      <c r="Q286" s="55"/>
      <c r="R286" s="41" t="n">
        <v>4.895</v>
      </c>
      <c r="S286" s="56" t="n">
        <v>-0.734</v>
      </c>
      <c r="T286" s="45" t="n">
        <v>-50.457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0.754</v>
      </c>
      <c r="E288" s="40" t="s">
        <v>42</v>
      </c>
      <c r="F288" s="40" t="s">
        <v>33</v>
      </c>
      <c r="G288" s="41" t="s">
        <v>33</v>
      </c>
      <c r="H288" s="41" t="s">
        <v>33</v>
      </c>
      <c r="I288" s="41" t="s">
        <v>33</v>
      </c>
      <c r="J288" s="55"/>
      <c r="K288" s="43" t="s">
        <v>33</v>
      </c>
      <c r="L288" s="56" t="s">
        <v>42</v>
      </c>
      <c r="M288" s="40" t="s">
        <v>33</v>
      </c>
      <c r="N288" s="41" t="s">
        <v>33</v>
      </c>
      <c r="O288" s="41" t="s">
        <v>33</v>
      </c>
      <c r="P288" s="41" t="s">
        <v>33</v>
      </c>
      <c r="Q288" s="55"/>
      <c r="R288" s="41" t="s">
        <v>33</v>
      </c>
      <c r="S288" s="56" t="s">
        <v>42</v>
      </c>
      <c r="T288" s="45" t="s">
        <v>32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22112.771</v>
      </c>
      <c r="E297" s="33" t="n">
        <v>5986.892</v>
      </c>
      <c r="F297" s="33" t="n">
        <v>1.52063072511356</v>
      </c>
      <c r="G297" s="34" t="n">
        <v>-1.11722180815783</v>
      </c>
      <c r="H297" s="34" t="n">
        <v>0.403408916955727</v>
      </c>
      <c r="I297" s="34" t="s">
        <v>43</v>
      </c>
      <c r="J297" s="35"/>
      <c r="K297" s="34" t="n">
        <v>0.140642317854425</v>
      </c>
      <c r="L297" s="36" t="n">
        <v>-0.360688150045132</v>
      </c>
      <c r="M297" s="33" t="n">
        <v>33625.359</v>
      </c>
      <c r="N297" s="34" t="n">
        <v>-24704.87</v>
      </c>
      <c r="O297" s="34" t="n">
        <v>8920.489</v>
      </c>
      <c r="P297" s="34" t="s">
        <v>43</v>
      </c>
      <c r="Q297" s="35"/>
      <c r="R297" s="34" t="n">
        <v>2267.981</v>
      </c>
      <c r="S297" s="36" t="n">
        <v>-2159.401</v>
      </c>
      <c r="T297" s="37" t="n">
        <v>-33106.5863333334</v>
      </c>
    </row>
    <row r="298" customFormat="false" ht="15.75" hidden="false" customHeight="false" outlineLevel="0" collapsed="false">
      <c r="B298" s="38" t="s">
        <v>34</v>
      </c>
      <c r="C298" s="39"/>
      <c r="D298" s="40" t="n">
        <v>21912.612</v>
      </c>
      <c r="E298" s="40" t="n">
        <v>5911.177</v>
      </c>
      <c r="F298" s="40" t="n">
        <v>1.53059753898805</v>
      </c>
      <c r="G298" s="41" t="n">
        <v>-1.12742698132016</v>
      </c>
      <c r="H298" s="41" t="n">
        <v>0.403170557667886</v>
      </c>
      <c r="I298" s="41" t="s">
        <v>37</v>
      </c>
      <c r="J298" s="42"/>
      <c r="K298" s="43" t="n">
        <v>0.146291192008717</v>
      </c>
      <c r="L298" s="44" t="n">
        <v>-0.335427952842556</v>
      </c>
      <c r="M298" s="40" t="n">
        <v>33539.39</v>
      </c>
      <c r="N298" s="41" t="n">
        <v>-24704.87</v>
      </c>
      <c r="O298" s="41" t="n">
        <v>8834.52</v>
      </c>
      <c r="P298" s="41" t="s">
        <v>37</v>
      </c>
      <c r="Q298" s="42"/>
      <c r="R298" s="41" t="n">
        <v>2340.869</v>
      </c>
      <c r="S298" s="44" t="n">
        <v>-1982.774</v>
      </c>
      <c r="T298" s="45" t="n">
        <v>-33706.255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200.159</v>
      </c>
      <c r="E301" s="40" t="n">
        <v>75.715</v>
      </c>
      <c r="F301" s="40" t="n">
        <v>0.429503544681978</v>
      </c>
      <c r="G301" s="41" t="s">
        <v>43</v>
      </c>
      <c r="H301" s="41" t="n">
        <v>0.429503544681978</v>
      </c>
      <c r="I301" s="41" t="s">
        <v>43</v>
      </c>
      <c r="J301" s="55"/>
      <c r="K301" s="43" t="n">
        <v>-0.585709234675838</v>
      </c>
      <c r="L301" s="56" t="n">
        <v>-2.33278742653371</v>
      </c>
      <c r="M301" s="40" t="n">
        <v>85.969</v>
      </c>
      <c r="N301" s="41" t="s">
        <v>43</v>
      </c>
      <c r="O301" s="41" t="n">
        <v>85.969</v>
      </c>
      <c r="P301" s="41" t="s">
        <v>43</v>
      </c>
      <c r="Q301" s="55"/>
      <c r="R301" s="41" t="n">
        <v>-72.888</v>
      </c>
      <c r="S301" s="56" t="n">
        <v>-176.627</v>
      </c>
      <c r="T301" s="45" t="n">
        <v>599.668666666667</v>
      </c>
    </row>
    <row r="302" customFormat="false" ht="15.75" hidden="false" customHeight="true" outlineLevel="0" collapsed="false">
      <c r="B302" s="57" t="s">
        <v>36</v>
      </c>
      <c r="C302" s="58"/>
      <c r="D302" s="40" t="n">
        <v>80.471</v>
      </c>
      <c r="E302" s="40" t="n">
        <v>18.066</v>
      </c>
      <c r="F302" s="40" t="n">
        <v>0.330976376582868</v>
      </c>
      <c r="G302" s="41" t="s">
        <v>37</v>
      </c>
      <c r="H302" s="41" t="n">
        <v>0.330976376582868</v>
      </c>
      <c r="I302" s="41" t="s">
        <v>37</v>
      </c>
      <c r="J302" s="55"/>
      <c r="K302" s="43" t="n">
        <v>-0.627289480009615</v>
      </c>
      <c r="L302" s="56" t="n">
        <v>-3.42173142920403</v>
      </c>
      <c r="M302" s="40" t="n">
        <v>26.634</v>
      </c>
      <c r="N302" s="41" t="s">
        <v>37</v>
      </c>
      <c r="O302" s="41" t="n">
        <v>26.634</v>
      </c>
      <c r="P302" s="41" t="s">
        <v>37</v>
      </c>
      <c r="Q302" s="55"/>
      <c r="R302" s="41" t="n">
        <v>-39.146</v>
      </c>
      <c r="S302" s="56" t="n">
        <v>-61.817</v>
      </c>
      <c r="T302" s="45" t="n">
        <v>272.539666666667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71.587</v>
      </c>
      <c r="E304" s="40" t="n">
        <v>29.776</v>
      </c>
      <c r="F304" s="40" t="n">
        <v>0.51988489530222</v>
      </c>
      <c r="G304" s="41" t="s">
        <v>37</v>
      </c>
      <c r="H304" s="41" t="n">
        <v>0.51988489530222</v>
      </c>
      <c r="I304" s="41" t="s">
        <v>37</v>
      </c>
      <c r="J304" s="42"/>
      <c r="K304" s="43" t="n">
        <v>-0.891703140321925</v>
      </c>
      <c r="L304" s="44" t="n">
        <v>-1.89528479312198</v>
      </c>
      <c r="M304" s="40" t="n">
        <v>37.217</v>
      </c>
      <c r="N304" s="41" t="s">
        <v>37</v>
      </c>
      <c r="O304" s="41" t="n">
        <v>37.217</v>
      </c>
      <c r="P304" s="41" t="s">
        <v>37</v>
      </c>
      <c r="Q304" s="42"/>
      <c r="R304" s="41" t="n">
        <v>-37.283</v>
      </c>
      <c r="S304" s="44" t="n">
        <v>-56.434</v>
      </c>
      <c r="T304" s="45" t="n">
        <v>207.166666666667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29.832</v>
      </c>
      <c r="E306" s="40" t="n">
        <v>27.508</v>
      </c>
      <c r="F306" s="40" t="n">
        <v>0.414018503620274</v>
      </c>
      <c r="G306" s="41" t="s">
        <v>37</v>
      </c>
      <c r="H306" s="41" t="n">
        <v>0.414018503620274</v>
      </c>
      <c r="I306" s="41" t="s">
        <v>37</v>
      </c>
      <c r="J306" s="42"/>
      <c r="K306" s="43" t="n">
        <v>-0.648881239242686</v>
      </c>
      <c r="L306" s="44" t="n">
        <v>-2.09546313799622</v>
      </c>
      <c r="M306" s="40" t="n">
        <v>12.351</v>
      </c>
      <c r="N306" s="41" t="s">
        <v>37</v>
      </c>
      <c r="O306" s="41" t="n">
        <v>12.351</v>
      </c>
      <c r="P306" s="41" t="s">
        <v>37</v>
      </c>
      <c r="Q306" s="42"/>
      <c r="R306" s="41" t="n">
        <v>-1.508</v>
      </c>
      <c r="S306" s="44" t="n">
        <v>-57.642</v>
      </c>
      <c r="T306" s="45" t="n">
        <v>171.596333333334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17.442</v>
      </c>
      <c r="E308" s="40" t="n">
        <v>0.365</v>
      </c>
      <c r="F308" s="40" t="n">
        <v>0.559970186905171</v>
      </c>
      <c r="G308" s="41" t="s">
        <v>37</v>
      </c>
      <c r="H308" s="41" t="n">
        <v>0.559970186905171</v>
      </c>
      <c r="I308" s="60" t="s">
        <v>37</v>
      </c>
      <c r="J308" s="55"/>
      <c r="K308" s="43" t="n">
        <v>0.29566083035662</v>
      </c>
      <c r="L308" s="56" t="n">
        <v>-2.01095890410959</v>
      </c>
      <c r="M308" s="40" t="n">
        <v>9.767</v>
      </c>
      <c r="N308" s="41" t="s">
        <v>37</v>
      </c>
      <c r="O308" s="41" t="n">
        <v>9.767</v>
      </c>
      <c r="P308" s="60" t="s">
        <v>37</v>
      </c>
      <c r="Q308" s="55"/>
      <c r="R308" s="41" t="n">
        <v>5.049</v>
      </c>
      <c r="S308" s="56" t="n">
        <v>-0.734</v>
      </c>
      <c r="T308" s="45" t="n">
        <v>-51.634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0.827</v>
      </c>
      <c r="E310" s="40" t="s">
        <v>42</v>
      </c>
      <c r="F310" s="40" t="s">
        <v>33</v>
      </c>
      <c r="G310" s="41" t="s">
        <v>33</v>
      </c>
      <c r="H310" s="41" t="s">
        <v>33</v>
      </c>
      <c r="I310" s="41" t="s">
        <v>33</v>
      </c>
      <c r="J310" s="55"/>
      <c r="K310" s="43" t="s">
        <v>33</v>
      </c>
      <c r="L310" s="56" t="s">
        <v>42</v>
      </c>
      <c r="M310" s="40" t="s">
        <v>33</v>
      </c>
      <c r="N310" s="41" t="s">
        <v>33</v>
      </c>
      <c r="O310" s="41" t="s">
        <v>33</v>
      </c>
      <c r="P310" s="41" t="s">
        <v>33</v>
      </c>
      <c r="Q310" s="55"/>
      <c r="R310" s="41" t="s">
        <v>33</v>
      </c>
      <c r="S310" s="56" t="s">
        <v>42</v>
      </c>
      <c r="T310" s="45" t="s">
        <v>32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22095.057</v>
      </c>
      <c r="E319" s="33" t="n">
        <v>5982.868</v>
      </c>
      <c r="F319" s="33" t="n">
        <v>1.54202928736504</v>
      </c>
      <c r="G319" s="34" t="n">
        <v>-1.11967649596921</v>
      </c>
      <c r="H319" s="34" t="n">
        <v>0.422352791395831</v>
      </c>
      <c r="I319" s="34" t="s">
        <v>43</v>
      </c>
      <c r="J319" s="35"/>
      <c r="K319" s="34" t="n">
        <v>0.131226303266428</v>
      </c>
      <c r="L319" s="36" t="n">
        <v>-0.3580929748074</v>
      </c>
      <c r="M319" s="33" t="n">
        <v>34071.225</v>
      </c>
      <c r="N319" s="34" t="n">
        <v>-24739.316</v>
      </c>
      <c r="O319" s="34" t="n">
        <v>9331.909</v>
      </c>
      <c r="P319" s="34" t="s">
        <v>43</v>
      </c>
      <c r="Q319" s="35"/>
      <c r="R319" s="34" t="n">
        <v>2114.343</v>
      </c>
      <c r="S319" s="36" t="n">
        <v>-2142.423</v>
      </c>
      <c r="T319" s="37" t="n">
        <v>-34114.0396666667</v>
      </c>
    </row>
    <row r="320" customFormat="false" ht="15.75" hidden="false" customHeight="false" outlineLevel="0" collapsed="false">
      <c r="B320" s="38" t="s">
        <v>34</v>
      </c>
      <c r="C320" s="39"/>
      <c r="D320" s="40" t="n">
        <v>21898.823</v>
      </c>
      <c r="E320" s="40" t="n">
        <v>5908.633</v>
      </c>
      <c r="F320" s="40" t="n">
        <v>1.55198418654738</v>
      </c>
      <c r="G320" s="41" t="n">
        <v>-1.1297098478763</v>
      </c>
      <c r="H320" s="41" t="n">
        <v>0.422274338671078</v>
      </c>
      <c r="I320" s="41" t="s">
        <v>37</v>
      </c>
      <c r="J320" s="42"/>
      <c r="K320" s="43" t="n">
        <v>0.13651420026904</v>
      </c>
      <c r="L320" s="44" t="n">
        <v>-0.333625561106943</v>
      </c>
      <c r="M320" s="40" t="n">
        <v>33986.627</v>
      </c>
      <c r="N320" s="41" t="n">
        <v>-24739.316</v>
      </c>
      <c r="O320" s="41" t="n">
        <v>9247.311</v>
      </c>
      <c r="P320" s="41" t="s">
        <v>37</v>
      </c>
      <c r="Q320" s="42"/>
      <c r="R320" s="41" t="n">
        <v>2182.888</v>
      </c>
      <c r="S320" s="44" t="n">
        <v>-1971.271</v>
      </c>
      <c r="T320" s="45" t="n">
        <v>-34682.736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196.234</v>
      </c>
      <c r="E323" s="40" t="n">
        <v>74.235</v>
      </c>
      <c r="F323" s="40" t="n">
        <v>0.431107759103927</v>
      </c>
      <c r="G323" s="41" t="s">
        <v>43</v>
      </c>
      <c r="H323" s="41" t="n">
        <v>0.431107759103927</v>
      </c>
      <c r="I323" s="41" t="s">
        <v>43</v>
      </c>
      <c r="J323" s="55"/>
      <c r="K323" s="43" t="n">
        <v>-0.561848867613669</v>
      </c>
      <c r="L323" s="56" t="n">
        <v>-2.30554320738196</v>
      </c>
      <c r="M323" s="40" t="n">
        <v>84.598</v>
      </c>
      <c r="N323" s="41" t="s">
        <v>43</v>
      </c>
      <c r="O323" s="41" t="n">
        <v>84.598</v>
      </c>
      <c r="P323" s="41" t="s">
        <v>43</v>
      </c>
      <c r="Q323" s="55"/>
      <c r="R323" s="41" t="n">
        <v>-68.545</v>
      </c>
      <c r="S323" s="56" t="n">
        <v>-171.152</v>
      </c>
      <c r="T323" s="45" t="n">
        <v>568.696333333334</v>
      </c>
    </row>
    <row r="324" customFormat="false" ht="15.75" hidden="false" customHeight="true" outlineLevel="0" collapsed="false">
      <c r="B324" s="57" t="s">
        <v>36</v>
      </c>
      <c r="C324" s="58"/>
      <c r="D324" s="40" t="n">
        <v>76.24</v>
      </c>
      <c r="E324" s="40" t="n">
        <v>16.68</v>
      </c>
      <c r="F324" s="40" t="n">
        <v>0.328869359916055</v>
      </c>
      <c r="G324" s="41" t="s">
        <v>37</v>
      </c>
      <c r="H324" s="41" t="n">
        <v>0.328869359916055</v>
      </c>
      <c r="I324" s="41" t="s">
        <v>37</v>
      </c>
      <c r="J324" s="55"/>
      <c r="K324" s="43" t="n">
        <v>-0.618166554734721</v>
      </c>
      <c r="L324" s="56" t="n">
        <v>-3.41390887290168</v>
      </c>
      <c r="M324" s="40" t="n">
        <v>25.073</v>
      </c>
      <c r="N324" s="41" t="s">
        <v>37</v>
      </c>
      <c r="O324" s="41" t="n">
        <v>25.073</v>
      </c>
      <c r="P324" s="41" t="s">
        <v>37</v>
      </c>
      <c r="Q324" s="55"/>
      <c r="R324" s="41" t="n">
        <v>-36.818</v>
      </c>
      <c r="S324" s="56" t="n">
        <v>-56.944</v>
      </c>
      <c r="T324" s="45" t="n">
        <v>251.859666666667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71.616</v>
      </c>
      <c r="E326" s="40" t="n">
        <v>29.935</v>
      </c>
      <c r="F326" s="40" t="n">
        <v>0.519744191242181</v>
      </c>
      <c r="G326" s="41" t="s">
        <v>37</v>
      </c>
      <c r="H326" s="41" t="n">
        <v>0.519744191242181</v>
      </c>
      <c r="I326" s="41" t="s">
        <v>37</v>
      </c>
      <c r="J326" s="42"/>
      <c r="K326" s="43" t="n">
        <v>-0.855209807826108</v>
      </c>
      <c r="L326" s="44" t="n">
        <v>-1.89527309169868</v>
      </c>
      <c r="M326" s="40" t="n">
        <v>37.222</v>
      </c>
      <c r="N326" s="41" t="s">
        <v>37</v>
      </c>
      <c r="O326" s="41" t="n">
        <v>37.222</v>
      </c>
      <c r="P326" s="41" t="s">
        <v>37</v>
      </c>
      <c r="Q326" s="42"/>
      <c r="R326" s="41" t="n">
        <v>-35.646</v>
      </c>
      <c r="S326" s="44" t="n">
        <v>-56.735</v>
      </c>
      <c r="T326" s="45" t="n">
        <v>202.249666666667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29.516</v>
      </c>
      <c r="E328" s="40" t="n">
        <v>27.255</v>
      </c>
      <c r="F328" s="40" t="n">
        <v>0.413470659981027</v>
      </c>
      <c r="G328" s="41" t="s">
        <v>37</v>
      </c>
      <c r="H328" s="41" t="n">
        <v>0.413470659981027</v>
      </c>
      <c r="I328" s="41" t="s">
        <v>37</v>
      </c>
      <c r="J328" s="42"/>
      <c r="K328" s="43" t="n">
        <v>-0.66076957098629</v>
      </c>
      <c r="L328" s="44" t="n">
        <v>-2.08178315905339</v>
      </c>
      <c r="M328" s="40" t="n">
        <v>12.204</v>
      </c>
      <c r="N328" s="41" t="s">
        <v>37</v>
      </c>
      <c r="O328" s="41" t="n">
        <v>12.204</v>
      </c>
      <c r="P328" s="41" t="s">
        <v>37</v>
      </c>
      <c r="Q328" s="42"/>
      <c r="R328" s="41" t="n">
        <v>-1.494</v>
      </c>
      <c r="S328" s="44" t="n">
        <v>-56.739</v>
      </c>
      <c r="T328" s="45" t="n">
        <v>168.773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18.035</v>
      </c>
      <c r="E330" s="40" t="n">
        <v>0.365</v>
      </c>
      <c r="F330" s="40" t="n">
        <v>0.559966731355697</v>
      </c>
      <c r="G330" s="41" t="s">
        <v>37</v>
      </c>
      <c r="H330" s="41" t="n">
        <v>0.559966731355697</v>
      </c>
      <c r="I330" s="60" t="s">
        <v>37</v>
      </c>
      <c r="J330" s="55"/>
      <c r="K330" s="43" t="n">
        <v>0.306338426711941</v>
      </c>
      <c r="L330" s="56" t="n">
        <v>-2.01095890410959</v>
      </c>
      <c r="M330" s="40" t="n">
        <v>10.099</v>
      </c>
      <c r="N330" s="41" t="s">
        <v>37</v>
      </c>
      <c r="O330" s="41" t="n">
        <v>10.099</v>
      </c>
      <c r="P330" s="60" t="s">
        <v>37</v>
      </c>
      <c r="Q330" s="55"/>
      <c r="R330" s="41" t="n">
        <v>5.413</v>
      </c>
      <c r="S330" s="56" t="n">
        <v>-0.734</v>
      </c>
      <c r="T330" s="45" t="n">
        <v>-54.1860000000001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0.827</v>
      </c>
      <c r="E332" s="40" t="s">
        <v>42</v>
      </c>
      <c r="F332" s="40" t="s">
        <v>33</v>
      </c>
      <c r="G332" s="41" t="s">
        <v>33</v>
      </c>
      <c r="H332" s="41" t="s">
        <v>33</v>
      </c>
      <c r="I332" s="41" t="s">
        <v>33</v>
      </c>
      <c r="J332" s="55"/>
      <c r="K332" s="43" t="s">
        <v>33</v>
      </c>
      <c r="L332" s="56" t="s">
        <v>42</v>
      </c>
      <c r="M332" s="40" t="s">
        <v>33</v>
      </c>
      <c r="N332" s="41" t="s">
        <v>33</v>
      </c>
      <c r="O332" s="41" t="s">
        <v>33</v>
      </c>
      <c r="P332" s="41" t="s">
        <v>33</v>
      </c>
      <c r="Q332" s="55"/>
      <c r="R332" s="41" t="s">
        <v>33</v>
      </c>
      <c r="S332" s="56" t="s">
        <v>42</v>
      </c>
      <c r="T332" s="45" t="s">
        <v>32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22076.866</v>
      </c>
      <c r="E341" s="33" t="n">
        <v>5978.082</v>
      </c>
      <c r="F341" s="33" t="n">
        <v>1.55770506556501</v>
      </c>
      <c r="G341" s="34" t="n">
        <v>-1.08059853241851</v>
      </c>
      <c r="H341" s="34" t="n">
        <v>0.477106533146508</v>
      </c>
      <c r="I341" s="34" t="s">
        <v>43</v>
      </c>
      <c r="J341" s="35"/>
      <c r="K341" s="34" t="n">
        <v>0.134310765334823</v>
      </c>
      <c r="L341" s="36" t="n">
        <v>-0.360410245292721</v>
      </c>
      <c r="M341" s="33" t="n">
        <v>34389.246</v>
      </c>
      <c r="N341" s="34" t="n">
        <v>-23856.229</v>
      </c>
      <c r="O341" s="34" t="n">
        <v>10533.017</v>
      </c>
      <c r="P341" s="34" t="s">
        <v>43</v>
      </c>
      <c r="Q341" s="35"/>
      <c r="R341" s="34" t="n">
        <v>2162.24</v>
      </c>
      <c r="S341" s="36" t="n">
        <v>-2154.562</v>
      </c>
      <c r="T341" s="37" t="n">
        <v>-38649.2150000001</v>
      </c>
    </row>
    <row r="342" customFormat="false" ht="15.75" hidden="false" customHeight="false" outlineLevel="0" collapsed="false">
      <c r="B342" s="38" t="s">
        <v>34</v>
      </c>
      <c r="C342" s="39"/>
      <c r="D342" s="40" t="n">
        <v>21885.103</v>
      </c>
      <c r="E342" s="40" t="n">
        <v>5905.8</v>
      </c>
      <c r="F342" s="40" t="n">
        <v>1.56756091118237</v>
      </c>
      <c r="G342" s="41" t="n">
        <v>-1.09006701956121</v>
      </c>
      <c r="H342" s="41" t="n">
        <v>0.477493891621164</v>
      </c>
      <c r="I342" s="41" t="s">
        <v>37</v>
      </c>
      <c r="J342" s="42"/>
      <c r="K342" s="43" t="n">
        <v>0.139389997173218</v>
      </c>
      <c r="L342" s="44" t="n">
        <v>-0.336942497206136</v>
      </c>
      <c r="M342" s="40" t="n">
        <v>34306.232</v>
      </c>
      <c r="N342" s="41" t="n">
        <v>-23856.229</v>
      </c>
      <c r="O342" s="41" t="n">
        <v>10450.003</v>
      </c>
      <c r="P342" s="41" t="s">
        <v>37</v>
      </c>
      <c r="Q342" s="42"/>
      <c r="R342" s="41" t="n">
        <v>2227.355</v>
      </c>
      <c r="S342" s="44" t="n">
        <v>-1989.915</v>
      </c>
      <c r="T342" s="45" t="n">
        <v>-39187.2910000001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191.763</v>
      </c>
      <c r="E345" s="40" t="n">
        <v>72.282</v>
      </c>
      <c r="F345" s="40" t="n">
        <v>0.432898942966057</v>
      </c>
      <c r="G345" s="41" t="s">
        <v>43</v>
      </c>
      <c r="H345" s="41" t="n">
        <v>0.432898942966057</v>
      </c>
      <c r="I345" s="41" t="s">
        <v>43</v>
      </c>
      <c r="J345" s="55"/>
      <c r="K345" s="43" t="n">
        <v>-0.54498204735481</v>
      </c>
      <c r="L345" s="56" t="n">
        <v>-2.27784233972497</v>
      </c>
      <c r="M345" s="40" t="n">
        <v>83.014</v>
      </c>
      <c r="N345" s="41" t="s">
        <v>43</v>
      </c>
      <c r="O345" s="41" t="n">
        <v>83.014</v>
      </c>
      <c r="P345" s="41" t="s">
        <v>43</v>
      </c>
      <c r="Q345" s="55"/>
      <c r="R345" s="41" t="n">
        <v>-65.115</v>
      </c>
      <c r="S345" s="56" t="n">
        <v>-164.647</v>
      </c>
      <c r="T345" s="45" t="n">
        <v>538.076000000001</v>
      </c>
    </row>
    <row r="346" customFormat="false" ht="15.75" hidden="false" customHeight="true" outlineLevel="0" collapsed="false">
      <c r="B346" s="57" t="s">
        <v>36</v>
      </c>
      <c r="C346" s="58"/>
      <c r="D346" s="40" t="n">
        <v>71.56</v>
      </c>
      <c r="E346" s="40" t="n">
        <v>15.178</v>
      </c>
      <c r="F346" s="40" t="n">
        <v>0.326411403018446</v>
      </c>
      <c r="G346" s="41" t="s">
        <v>37</v>
      </c>
      <c r="H346" s="41" t="n">
        <v>0.326411403018446</v>
      </c>
      <c r="I346" s="41" t="s">
        <v>37</v>
      </c>
      <c r="J346" s="55"/>
      <c r="K346" s="43" t="n">
        <v>-0.609591713667482</v>
      </c>
      <c r="L346" s="56" t="n">
        <v>-3.40644353669785</v>
      </c>
      <c r="M346" s="40" t="n">
        <v>23.358</v>
      </c>
      <c r="N346" s="41" t="s">
        <v>37</v>
      </c>
      <c r="O346" s="41" t="n">
        <v>23.358</v>
      </c>
      <c r="P346" s="41" t="s">
        <v>37</v>
      </c>
      <c r="Q346" s="55"/>
      <c r="R346" s="41" t="n">
        <v>-34.37</v>
      </c>
      <c r="S346" s="56" t="n">
        <v>-51.703</v>
      </c>
      <c r="T346" s="45" t="n">
        <v>229.955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71.788</v>
      </c>
      <c r="E348" s="40" t="n">
        <v>30.019</v>
      </c>
      <c r="F348" s="40" t="n">
        <v>0.519738674987463</v>
      </c>
      <c r="G348" s="41" t="s">
        <v>37</v>
      </c>
      <c r="H348" s="41" t="n">
        <v>0.519738674987463</v>
      </c>
      <c r="I348" s="41" t="s">
        <v>37</v>
      </c>
      <c r="J348" s="42"/>
      <c r="K348" s="43" t="n">
        <v>-0.838947544829898</v>
      </c>
      <c r="L348" s="44" t="n">
        <v>-1.8952663313235</v>
      </c>
      <c r="M348" s="40" t="n">
        <v>37.311</v>
      </c>
      <c r="N348" s="41" t="s">
        <v>37</v>
      </c>
      <c r="O348" s="41" t="n">
        <v>37.311</v>
      </c>
      <c r="P348" s="41" t="s">
        <v>37</v>
      </c>
      <c r="Q348" s="42"/>
      <c r="R348" s="41" t="n">
        <v>-35.042</v>
      </c>
      <c r="S348" s="44" t="n">
        <v>-56.894</v>
      </c>
      <c r="T348" s="45" t="n">
        <v>200.291666666667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28.909</v>
      </c>
      <c r="E350" s="40" t="n">
        <v>26.72</v>
      </c>
      <c r="F350" s="40" t="n">
        <v>0.413089349337577</v>
      </c>
      <c r="G350" s="41" t="s">
        <v>37</v>
      </c>
      <c r="H350" s="41" t="n">
        <v>0.413089349337577</v>
      </c>
      <c r="I350" s="41" t="s">
        <v>37</v>
      </c>
      <c r="J350" s="42"/>
      <c r="K350" s="43" t="n">
        <v>-0.676107811786204</v>
      </c>
      <c r="L350" s="44" t="n">
        <v>-2.07020958083832</v>
      </c>
      <c r="M350" s="40" t="n">
        <v>11.942</v>
      </c>
      <c r="N350" s="41" t="s">
        <v>37</v>
      </c>
      <c r="O350" s="41" t="n">
        <v>11.942</v>
      </c>
      <c r="P350" s="41" t="s">
        <v>37</v>
      </c>
      <c r="Q350" s="42"/>
      <c r="R350" s="41" t="n">
        <v>-1.48</v>
      </c>
      <c r="S350" s="44" t="n">
        <v>-55.316</v>
      </c>
      <c r="T350" s="45" t="n">
        <v>164.464666666667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18.578</v>
      </c>
      <c r="E352" s="40" t="n">
        <v>0.365</v>
      </c>
      <c r="F352" s="40" t="n">
        <v>0.559963397567015</v>
      </c>
      <c r="G352" s="41" t="s">
        <v>37</v>
      </c>
      <c r="H352" s="41" t="n">
        <v>0.559963397567015</v>
      </c>
      <c r="I352" s="60" t="s">
        <v>37</v>
      </c>
      <c r="J352" s="55"/>
      <c r="K352" s="43" t="n">
        <v>0.31719101740515</v>
      </c>
      <c r="L352" s="56" t="n">
        <v>-2.01095890410959</v>
      </c>
      <c r="M352" s="40" t="n">
        <v>10.403</v>
      </c>
      <c r="N352" s="41" t="s">
        <v>37</v>
      </c>
      <c r="O352" s="41" t="n">
        <v>10.403</v>
      </c>
      <c r="P352" s="60" t="s">
        <v>37</v>
      </c>
      <c r="Q352" s="55"/>
      <c r="R352" s="41" t="n">
        <v>5.777</v>
      </c>
      <c r="S352" s="56" t="n">
        <v>-0.734</v>
      </c>
      <c r="T352" s="45" t="n">
        <v>-56.6353333333334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0.928</v>
      </c>
      <c r="E354" s="40" t="s">
        <v>42</v>
      </c>
      <c r="F354" s="40" t="s">
        <v>33</v>
      </c>
      <c r="G354" s="41" t="s">
        <v>33</v>
      </c>
      <c r="H354" s="41" t="s">
        <v>33</v>
      </c>
      <c r="I354" s="41" t="s">
        <v>33</v>
      </c>
      <c r="J354" s="55"/>
      <c r="K354" s="43" t="s">
        <v>33</v>
      </c>
      <c r="L354" s="56" t="s">
        <v>42</v>
      </c>
      <c r="M354" s="40" t="s">
        <v>33</v>
      </c>
      <c r="N354" s="41" t="s">
        <v>33</v>
      </c>
      <c r="O354" s="41" t="s">
        <v>33</v>
      </c>
      <c r="P354" s="41" t="s">
        <v>33</v>
      </c>
      <c r="Q354" s="55"/>
      <c r="R354" s="41" t="s">
        <v>33</v>
      </c>
      <c r="S354" s="56" t="s">
        <v>42</v>
      </c>
      <c r="T354" s="45" t="s">
        <v>32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22059.937</v>
      </c>
      <c r="E363" s="33" t="n">
        <v>5973.784</v>
      </c>
      <c r="F363" s="33" t="n">
        <v>1.57333169174509</v>
      </c>
      <c r="G363" s="34" t="n">
        <v>-1.04859066460616</v>
      </c>
      <c r="H363" s="34" t="n">
        <v>0.524741027138926</v>
      </c>
      <c r="I363" s="34" t="s">
        <v>43</v>
      </c>
      <c r="J363" s="35"/>
      <c r="K363" s="34" t="n">
        <v>0.127868297659484</v>
      </c>
      <c r="L363" s="36" t="n">
        <v>-0.365481410107898</v>
      </c>
      <c r="M363" s="33" t="n">
        <v>34707.598</v>
      </c>
      <c r="N363" s="34" t="n">
        <v>-23131.844</v>
      </c>
      <c r="O363" s="34" t="n">
        <v>11575.754</v>
      </c>
      <c r="P363" s="34" t="s">
        <v>43</v>
      </c>
      <c r="Q363" s="35"/>
      <c r="R363" s="34" t="n">
        <v>2056.909</v>
      </c>
      <c r="S363" s="36" t="n">
        <v>-2183.307</v>
      </c>
      <c r="T363" s="37" t="n">
        <v>-41980.972</v>
      </c>
    </row>
    <row r="364" customFormat="false" ht="15.75" hidden="false" customHeight="false" outlineLevel="0" collapsed="false">
      <c r="B364" s="38" t="s">
        <v>34</v>
      </c>
      <c r="C364" s="39"/>
      <c r="D364" s="40" t="n">
        <v>21873.605</v>
      </c>
      <c r="E364" s="40" t="n">
        <v>5904.106</v>
      </c>
      <c r="F364" s="40" t="n">
        <v>1.58302858628013</v>
      </c>
      <c r="G364" s="41" t="n">
        <v>-1.0575231654773</v>
      </c>
      <c r="H364" s="41" t="n">
        <v>0.525505420802835</v>
      </c>
      <c r="I364" s="41" t="s">
        <v>37</v>
      </c>
      <c r="J364" s="42"/>
      <c r="K364" s="43" t="n">
        <v>0.132704350963045</v>
      </c>
      <c r="L364" s="44" t="n">
        <v>-0.343247563644691</v>
      </c>
      <c r="M364" s="40" t="n">
        <v>34626.542</v>
      </c>
      <c r="N364" s="41" t="n">
        <v>-23131.844</v>
      </c>
      <c r="O364" s="41" t="n">
        <v>11494.698</v>
      </c>
      <c r="P364" s="41" t="s">
        <v>37</v>
      </c>
      <c r="Q364" s="42"/>
      <c r="R364" s="41" t="n">
        <v>2119.222</v>
      </c>
      <c r="S364" s="44" t="n">
        <v>-2026.57</v>
      </c>
      <c r="T364" s="45" t="n">
        <v>-42486.95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186.332</v>
      </c>
      <c r="E367" s="40" t="n">
        <v>69.678</v>
      </c>
      <c r="F367" s="40" t="n">
        <v>0.435008479488225</v>
      </c>
      <c r="G367" s="41" t="s">
        <v>43</v>
      </c>
      <c r="H367" s="41" t="n">
        <v>0.435008479488225</v>
      </c>
      <c r="I367" s="41" t="s">
        <v>43</v>
      </c>
      <c r="J367" s="55"/>
      <c r="K367" s="43" t="n">
        <v>-0.534169424108903</v>
      </c>
      <c r="L367" s="56" t="n">
        <v>-2.24944745830822</v>
      </c>
      <c r="M367" s="40" t="n">
        <v>81.056</v>
      </c>
      <c r="N367" s="41" t="s">
        <v>43</v>
      </c>
      <c r="O367" s="41" t="n">
        <v>81.056</v>
      </c>
      <c r="P367" s="41" t="s">
        <v>43</v>
      </c>
      <c r="Q367" s="55"/>
      <c r="R367" s="41" t="n">
        <v>-62.313</v>
      </c>
      <c r="S367" s="56" t="n">
        <v>-156.737</v>
      </c>
      <c r="T367" s="45" t="n">
        <v>505.978</v>
      </c>
    </row>
    <row r="368" customFormat="false" ht="15.75" hidden="false" customHeight="false" outlineLevel="0" collapsed="false">
      <c r="B368" s="57" t="s">
        <v>36</v>
      </c>
      <c r="C368" s="58"/>
      <c r="D368" s="40" t="n">
        <v>66.382</v>
      </c>
      <c r="E368" s="40" t="n">
        <v>13.559</v>
      </c>
      <c r="F368" s="40" t="n">
        <v>0.323521436534</v>
      </c>
      <c r="G368" s="41" t="s">
        <v>37</v>
      </c>
      <c r="H368" s="41" t="n">
        <v>0.323521436534</v>
      </c>
      <c r="I368" s="41" t="s">
        <v>37</v>
      </c>
      <c r="J368" s="55"/>
      <c r="K368" s="43" t="n">
        <v>-0.600950343600326</v>
      </c>
      <c r="L368" s="56" t="n">
        <v>-3.39943948668781</v>
      </c>
      <c r="M368" s="40" t="n">
        <v>21.476</v>
      </c>
      <c r="N368" s="41" t="s">
        <v>37</v>
      </c>
      <c r="O368" s="41" t="n">
        <v>21.476</v>
      </c>
      <c r="P368" s="41" t="s">
        <v>37</v>
      </c>
      <c r="Q368" s="55"/>
      <c r="R368" s="41" t="n">
        <v>-31.744</v>
      </c>
      <c r="S368" s="56" t="n">
        <v>-46.093</v>
      </c>
      <c r="T368" s="45" t="n">
        <v>206.657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71.772</v>
      </c>
      <c r="E370" s="40" t="n">
        <v>29.707</v>
      </c>
      <c r="F370" s="40" t="n">
        <v>0.520021735495737</v>
      </c>
      <c r="G370" s="41" t="s">
        <v>37</v>
      </c>
      <c r="H370" s="41" t="n">
        <v>0.520021735495737</v>
      </c>
      <c r="I370" s="41" t="s">
        <v>37</v>
      </c>
      <c r="J370" s="42"/>
      <c r="K370" s="43" t="n">
        <v>-0.83713300843932</v>
      </c>
      <c r="L370" s="44" t="n">
        <v>-1.8952772073922</v>
      </c>
      <c r="M370" s="40" t="n">
        <v>37.323</v>
      </c>
      <c r="N370" s="41" t="s">
        <v>37</v>
      </c>
      <c r="O370" s="41" t="n">
        <v>37.323</v>
      </c>
      <c r="P370" s="41" t="s">
        <v>37</v>
      </c>
      <c r="Q370" s="42"/>
      <c r="R370" s="41" t="n">
        <v>-35.214</v>
      </c>
      <c r="S370" s="44" t="n">
        <v>-56.303</v>
      </c>
      <c r="T370" s="45" t="n">
        <v>198.711333333334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28.155</v>
      </c>
      <c r="E372" s="40" t="n">
        <v>26.047</v>
      </c>
      <c r="F372" s="40" t="n">
        <v>0.4126087728645</v>
      </c>
      <c r="G372" s="41" t="s">
        <v>37</v>
      </c>
      <c r="H372" s="41" t="n">
        <v>0.4126087728645</v>
      </c>
      <c r="I372" s="41" t="s">
        <v>37</v>
      </c>
      <c r="J372" s="42"/>
      <c r="K372" s="43" t="n">
        <v>-0.694971537001899</v>
      </c>
      <c r="L372" s="44" t="n">
        <v>-2.0580873037202</v>
      </c>
      <c r="M372" s="40" t="n">
        <v>11.617</v>
      </c>
      <c r="N372" s="41" t="s">
        <v>37</v>
      </c>
      <c r="O372" s="41" t="n">
        <v>11.617</v>
      </c>
      <c r="P372" s="41" t="s">
        <v>37</v>
      </c>
      <c r="Q372" s="42"/>
      <c r="R372" s="41" t="n">
        <v>-1.465</v>
      </c>
      <c r="S372" s="44" t="n">
        <v>-53.607</v>
      </c>
      <c r="T372" s="45" t="n">
        <v>159.335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19</v>
      </c>
      <c r="E374" s="40" t="n">
        <v>0.365</v>
      </c>
      <c r="F374" s="40" t="n">
        <v>0.56</v>
      </c>
      <c r="G374" s="41" t="s">
        <v>37</v>
      </c>
      <c r="H374" s="41" t="n">
        <v>0.56</v>
      </c>
      <c r="I374" s="60" t="s">
        <v>37</v>
      </c>
      <c r="J374" s="55"/>
      <c r="K374" s="43" t="n">
        <v>0.327877649584116</v>
      </c>
      <c r="L374" s="56" t="n">
        <v>-2.01095890410959</v>
      </c>
      <c r="M374" s="40" t="n">
        <v>10.64</v>
      </c>
      <c r="N374" s="41" t="s">
        <v>37</v>
      </c>
      <c r="O374" s="41" t="n">
        <v>10.64</v>
      </c>
      <c r="P374" s="60" t="s">
        <v>37</v>
      </c>
      <c r="Q374" s="55"/>
      <c r="R374" s="41" t="n">
        <v>6.11</v>
      </c>
      <c r="S374" s="56" t="n">
        <v>-0.734</v>
      </c>
      <c r="T374" s="45" t="n">
        <v>-58.7253333333334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1.023</v>
      </c>
      <c r="E376" s="40" t="s">
        <v>42</v>
      </c>
      <c r="F376" s="40" t="s">
        <v>33</v>
      </c>
      <c r="G376" s="41" t="s">
        <v>33</v>
      </c>
      <c r="H376" s="41" t="s">
        <v>33</v>
      </c>
      <c r="I376" s="41" t="s">
        <v>33</v>
      </c>
      <c r="J376" s="55"/>
      <c r="K376" s="43" t="s">
        <v>33</v>
      </c>
      <c r="L376" s="56" t="s">
        <v>42</v>
      </c>
      <c r="M376" s="40" t="s">
        <v>33</v>
      </c>
      <c r="N376" s="41" t="s">
        <v>33</v>
      </c>
      <c r="O376" s="41" t="s">
        <v>33</v>
      </c>
      <c r="P376" s="41" t="s">
        <v>33</v>
      </c>
      <c r="Q376" s="55"/>
      <c r="R376" s="41" t="s">
        <v>33</v>
      </c>
      <c r="S376" s="56" t="s">
        <v>42</v>
      </c>
      <c r="T376" s="45" t="s">
        <v>32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22043.887</v>
      </c>
      <c r="E385" s="33" t="n">
        <v>5969.539</v>
      </c>
      <c r="F385" s="33" t="n">
        <v>1.58780159778536</v>
      </c>
      <c r="G385" s="34" t="n">
        <v>-1.16805039873413</v>
      </c>
      <c r="H385" s="34" t="n">
        <v>0.419751199051238</v>
      </c>
      <c r="I385" s="34" t="s">
        <v>43</v>
      </c>
      <c r="J385" s="35"/>
      <c r="K385" s="34" t="n">
        <v>0.105762983357085</v>
      </c>
      <c r="L385" s="36" t="n">
        <v>-0.350459055548511</v>
      </c>
      <c r="M385" s="33" t="n">
        <v>35001.319</v>
      </c>
      <c r="N385" s="34" t="n">
        <v>-25748.371</v>
      </c>
      <c r="O385" s="34" t="n">
        <v>9252.948</v>
      </c>
      <c r="P385" s="34" t="s">
        <v>43</v>
      </c>
      <c r="Q385" s="35"/>
      <c r="R385" s="34" t="n">
        <v>1700.071</v>
      </c>
      <c r="S385" s="36" t="n">
        <v>-2092.079</v>
      </c>
      <c r="T385" s="37" t="n">
        <v>-32490.1133333334</v>
      </c>
    </row>
    <row r="386" customFormat="false" ht="15.75" hidden="false" customHeight="false" outlineLevel="0" collapsed="false">
      <c r="B386" s="38" t="s">
        <v>34</v>
      </c>
      <c r="C386" s="39"/>
      <c r="D386" s="40" t="n">
        <v>21863.064</v>
      </c>
      <c r="E386" s="40" t="n">
        <v>5901.964</v>
      </c>
      <c r="F386" s="40" t="n">
        <v>1.59731664326647</v>
      </c>
      <c r="G386" s="41" t="n">
        <v>-1.17771100153208</v>
      </c>
      <c r="H386" s="41" t="n">
        <v>0.419605641734388</v>
      </c>
      <c r="I386" s="41" t="s">
        <v>37</v>
      </c>
      <c r="J386" s="42"/>
      <c r="K386" s="43" t="n">
        <v>0.110203244137309</v>
      </c>
      <c r="L386" s="44" t="n">
        <v>-0.329102481817917</v>
      </c>
      <c r="M386" s="40" t="n">
        <v>34922.236</v>
      </c>
      <c r="N386" s="41" t="n">
        <v>-25748.371</v>
      </c>
      <c r="O386" s="41" t="n">
        <v>9173.865</v>
      </c>
      <c r="P386" s="41" t="s">
        <v>37</v>
      </c>
      <c r="Q386" s="42"/>
      <c r="R386" s="41" t="n">
        <v>1758.965</v>
      </c>
      <c r="S386" s="44" t="n">
        <v>-1942.351</v>
      </c>
      <c r="T386" s="45" t="n">
        <v>-32965.0896666667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180.823</v>
      </c>
      <c r="E389" s="40" t="n">
        <v>67.575</v>
      </c>
      <c r="F389" s="40" t="n">
        <v>0.437350337069952</v>
      </c>
      <c r="G389" s="41" t="s">
        <v>43</v>
      </c>
      <c r="H389" s="41" t="n">
        <v>0.437350337069952</v>
      </c>
      <c r="I389" s="41" t="s">
        <v>43</v>
      </c>
      <c r="J389" s="55"/>
      <c r="K389" s="43" t="n">
        <v>-0.520044504097203</v>
      </c>
      <c r="L389" s="56" t="n">
        <v>-2.21573066962634</v>
      </c>
      <c r="M389" s="40" t="n">
        <v>79.083</v>
      </c>
      <c r="N389" s="41" t="s">
        <v>43</v>
      </c>
      <c r="O389" s="41" t="n">
        <v>79.083</v>
      </c>
      <c r="P389" s="41" t="s">
        <v>43</v>
      </c>
      <c r="Q389" s="55"/>
      <c r="R389" s="41" t="n">
        <v>-58.894</v>
      </c>
      <c r="S389" s="56" t="n">
        <v>-149.728</v>
      </c>
      <c r="T389" s="45" t="n">
        <v>474.976333333334</v>
      </c>
    </row>
    <row r="390" customFormat="false" ht="15.75" hidden="false" customHeight="false" outlineLevel="0" collapsed="false">
      <c r="B390" s="57" t="s">
        <v>36</v>
      </c>
      <c r="C390" s="58"/>
      <c r="D390" s="40" t="n">
        <v>60.95</v>
      </c>
      <c r="E390" s="40" t="n">
        <v>11.886</v>
      </c>
      <c r="F390" s="40" t="n">
        <v>0.320098441345365</v>
      </c>
      <c r="G390" s="41" t="s">
        <v>37</v>
      </c>
      <c r="H390" s="41" t="n">
        <v>0.320098441345365</v>
      </c>
      <c r="I390" s="41" t="s">
        <v>37</v>
      </c>
      <c r="J390" s="55"/>
      <c r="K390" s="43" t="n">
        <v>-0.594937224849177</v>
      </c>
      <c r="L390" s="56" t="n">
        <v>-3.39525492175669</v>
      </c>
      <c r="M390" s="40" t="n">
        <v>19.51</v>
      </c>
      <c r="N390" s="41" t="s">
        <v>37</v>
      </c>
      <c r="O390" s="41" t="n">
        <v>19.51</v>
      </c>
      <c r="P390" s="41" t="s">
        <v>37</v>
      </c>
      <c r="Q390" s="55"/>
      <c r="R390" s="41" t="n">
        <v>-29.19</v>
      </c>
      <c r="S390" s="56" t="n">
        <v>-40.356</v>
      </c>
      <c r="T390" s="45" t="n">
        <v>183.465333333334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72.208</v>
      </c>
      <c r="E392" s="40" t="n">
        <v>30.088</v>
      </c>
      <c r="F392" s="40" t="n">
        <v>0.519831597606913</v>
      </c>
      <c r="G392" s="41" t="s">
        <v>37</v>
      </c>
      <c r="H392" s="41" t="n">
        <v>0.519831597606913</v>
      </c>
      <c r="I392" s="41" t="s">
        <v>37</v>
      </c>
      <c r="J392" s="42"/>
      <c r="K392" s="43" t="n">
        <v>-0.823931623931624</v>
      </c>
      <c r="L392" s="44" t="n">
        <v>-1.89527386333422</v>
      </c>
      <c r="M392" s="40" t="n">
        <v>37.536</v>
      </c>
      <c r="N392" s="41" t="s">
        <v>37</v>
      </c>
      <c r="O392" s="41" t="n">
        <v>37.536</v>
      </c>
      <c r="P392" s="41" t="s">
        <v>37</v>
      </c>
      <c r="Q392" s="42"/>
      <c r="R392" s="41" t="n">
        <v>-34.704</v>
      </c>
      <c r="S392" s="44" t="n">
        <v>-57.025</v>
      </c>
      <c r="T392" s="45" t="n">
        <v>198.707666666667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27.254</v>
      </c>
      <c r="E394" s="40" t="n">
        <v>25.236</v>
      </c>
      <c r="F394" s="40" t="n">
        <v>0.412012915535334</v>
      </c>
      <c r="G394" s="41" t="s">
        <v>37</v>
      </c>
      <c r="H394" s="41" t="n">
        <v>0.412012915535334</v>
      </c>
      <c r="I394" s="41" t="s">
        <v>37</v>
      </c>
      <c r="J394" s="42"/>
      <c r="K394" s="43" t="n">
        <v>-0.719028741328049</v>
      </c>
      <c r="L394" s="44" t="n">
        <v>-2.04521318750991</v>
      </c>
      <c r="M394" s="40" t="n">
        <v>11.229</v>
      </c>
      <c r="N394" s="41" t="s">
        <v>37</v>
      </c>
      <c r="O394" s="41" t="n">
        <v>11.229</v>
      </c>
      <c r="P394" s="41" t="s">
        <v>37</v>
      </c>
      <c r="Q394" s="42"/>
      <c r="R394" s="41" t="n">
        <v>-1.451</v>
      </c>
      <c r="S394" s="44" t="n">
        <v>-51.613</v>
      </c>
      <c r="T394" s="45" t="n">
        <v>153.395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19.3</v>
      </c>
      <c r="E396" s="40" t="n">
        <v>0.365</v>
      </c>
      <c r="F396" s="40" t="n">
        <v>0.56</v>
      </c>
      <c r="G396" s="41" t="s">
        <v>37</v>
      </c>
      <c r="H396" s="41" t="n">
        <v>0.56</v>
      </c>
      <c r="I396" s="60" t="s">
        <v>37</v>
      </c>
      <c r="J396" s="55"/>
      <c r="K396" s="43" t="n">
        <v>0.340691840506998</v>
      </c>
      <c r="L396" s="56" t="n">
        <v>-2.01095890410959</v>
      </c>
      <c r="M396" s="40" t="n">
        <v>10.808</v>
      </c>
      <c r="N396" s="41" t="s">
        <v>37</v>
      </c>
      <c r="O396" s="41" t="n">
        <v>10.808</v>
      </c>
      <c r="P396" s="60" t="s">
        <v>37</v>
      </c>
      <c r="Q396" s="55"/>
      <c r="R396" s="41" t="n">
        <v>6.451</v>
      </c>
      <c r="S396" s="56" t="n">
        <v>-0.734</v>
      </c>
      <c r="T396" s="45" t="n">
        <v>-60.5916666666667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1.111</v>
      </c>
      <c r="E398" s="40" t="s">
        <v>42</v>
      </c>
      <c r="F398" s="40" t="s">
        <v>33</v>
      </c>
      <c r="G398" s="41" t="s">
        <v>33</v>
      </c>
      <c r="H398" s="41" t="s">
        <v>33</v>
      </c>
      <c r="I398" s="41" t="s">
        <v>33</v>
      </c>
      <c r="J398" s="55"/>
      <c r="K398" s="43" t="s">
        <v>33</v>
      </c>
      <c r="L398" s="56" t="s">
        <v>42</v>
      </c>
      <c r="M398" s="40" t="s">
        <v>33</v>
      </c>
      <c r="N398" s="41" t="s">
        <v>33</v>
      </c>
      <c r="O398" s="41" t="s">
        <v>33</v>
      </c>
      <c r="P398" s="41" t="s">
        <v>33</v>
      </c>
      <c r="Q398" s="55"/>
      <c r="R398" s="41" t="s">
        <v>33</v>
      </c>
      <c r="S398" s="56" t="s">
        <v>42</v>
      </c>
      <c r="T398" s="45" t="s">
        <v>32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22028.145</v>
      </c>
      <c r="E407" s="33" t="n">
        <v>5965.015</v>
      </c>
      <c r="F407" s="33" t="n">
        <v>1.58892816440059</v>
      </c>
      <c r="G407" s="34" t="n">
        <v>-1.11280645737533</v>
      </c>
      <c r="H407" s="34" t="n">
        <v>0.476121707025262</v>
      </c>
      <c r="I407" s="34" t="s">
        <v>43</v>
      </c>
      <c r="J407" s="35"/>
      <c r="K407" s="34" t="n">
        <v>0.104916414173327</v>
      </c>
      <c r="L407" s="36" t="n">
        <v>-0.337556234141909</v>
      </c>
      <c r="M407" s="33" t="n">
        <v>35001.14</v>
      </c>
      <c r="N407" s="34" t="n">
        <v>-24513.062</v>
      </c>
      <c r="O407" s="34" t="n">
        <v>10488.078</v>
      </c>
      <c r="P407" s="34" t="s">
        <v>43</v>
      </c>
      <c r="Q407" s="35"/>
      <c r="R407" s="34" t="n">
        <v>1685.286</v>
      </c>
      <c r="S407" s="36" t="n">
        <v>-2013.528</v>
      </c>
      <c r="T407" s="37" t="n">
        <v>-37252.732</v>
      </c>
    </row>
    <row r="408" customFormat="false" ht="15.75" hidden="false" customHeight="false" outlineLevel="0" collapsed="false">
      <c r="B408" s="38" t="s">
        <v>34</v>
      </c>
      <c r="C408" s="39"/>
      <c r="D408" s="40" t="n">
        <v>21853.056</v>
      </c>
      <c r="E408" s="40" t="n">
        <v>5899.248</v>
      </c>
      <c r="F408" s="40" t="n">
        <v>1.59813680063786</v>
      </c>
      <c r="G408" s="41" t="n">
        <v>-1.12172238061349</v>
      </c>
      <c r="H408" s="41" t="n">
        <v>0.476414420024366</v>
      </c>
      <c r="I408" s="41" t="s">
        <v>37</v>
      </c>
      <c r="J408" s="42"/>
      <c r="K408" s="43" t="n">
        <v>0.10911043933837</v>
      </c>
      <c r="L408" s="44" t="n">
        <v>-0.31705786907077</v>
      </c>
      <c r="M408" s="40" t="n">
        <v>34924.173</v>
      </c>
      <c r="N408" s="41" t="n">
        <v>-24513.062</v>
      </c>
      <c r="O408" s="41" t="n">
        <v>10411.111</v>
      </c>
      <c r="P408" s="41" t="s">
        <v>37</v>
      </c>
      <c r="Q408" s="42"/>
      <c r="R408" s="41" t="n">
        <v>1740.727</v>
      </c>
      <c r="S408" s="44" t="n">
        <v>-1870.403</v>
      </c>
      <c r="T408" s="45" t="n">
        <v>-37698.595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175.089</v>
      </c>
      <c r="E411" s="40" t="n">
        <v>65.767</v>
      </c>
      <c r="F411" s="40" t="n">
        <v>0.439587866742057</v>
      </c>
      <c r="G411" s="41" t="s">
        <v>43</v>
      </c>
      <c r="H411" s="41" t="n">
        <v>0.439587866742057</v>
      </c>
      <c r="I411" s="41" t="s">
        <v>43</v>
      </c>
      <c r="J411" s="55"/>
      <c r="K411" s="43" t="n">
        <v>-0.507134885933298</v>
      </c>
      <c r="L411" s="56" t="n">
        <v>-2.17624340474706</v>
      </c>
      <c r="M411" s="40" t="n">
        <v>76.967</v>
      </c>
      <c r="N411" s="41" t="s">
        <v>43</v>
      </c>
      <c r="O411" s="41" t="n">
        <v>76.967</v>
      </c>
      <c r="P411" s="41" t="s">
        <v>43</v>
      </c>
      <c r="Q411" s="55"/>
      <c r="R411" s="41" t="n">
        <v>-55.441</v>
      </c>
      <c r="S411" s="56" t="n">
        <v>-143.125</v>
      </c>
      <c r="T411" s="45" t="n">
        <v>445.863</v>
      </c>
    </row>
    <row r="412" customFormat="false" ht="15.75" hidden="false" customHeight="false" outlineLevel="0" collapsed="false">
      <c r="B412" s="57" t="s">
        <v>36</v>
      </c>
      <c r="C412" s="58"/>
      <c r="D412" s="40" t="n">
        <v>55.501</v>
      </c>
      <c r="E412" s="40" t="n">
        <v>10.162</v>
      </c>
      <c r="F412" s="40" t="n">
        <v>0.315706023314895</v>
      </c>
      <c r="G412" s="41" t="s">
        <v>37</v>
      </c>
      <c r="H412" s="41" t="n">
        <v>0.315706023314895</v>
      </c>
      <c r="I412" s="41" t="s">
        <v>37</v>
      </c>
      <c r="J412" s="55"/>
      <c r="K412" s="43" t="n">
        <v>-0.595359403603961</v>
      </c>
      <c r="L412" s="56" t="n">
        <v>-3.39539460736076</v>
      </c>
      <c r="M412" s="40" t="n">
        <v>17.522</v>
      </c>
      <c r="N412" s="41" t="s">
        <v>37</v>
      </c>
      <c r="O412" s="41" t="n">
        <v>17.522</v>
      </c>
      <c r="P412" s="41" t="s">
        <v>37</v>
      </c>
      <c r="Q412" s="55"/>
      <c r="R412" s="41" t="n">
        <v>-26.993</v>
      </c>
      <c r="S412" s="56" t="n">
        <v>-34.504</v>
      </c>
      <c r="T412" s="45" t="n">
        <v>161.241666666667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73.035</v>
      </c>
      <c r="E414" s="40" t="n">
        <v>31.09</v>
      </c>
      <c r="F414" s="40" t="n">
        <v>0.519257890052715</v>
      </c>
      <c r="G414" s="41" t="s">
        <v>37</v>
      </c>
      <c r="H414" s="41" t="n">
        <v>0.519257890052715</v>
      </c>
      <c r="I414" s="41" t="s">
        <v>37</v>
      </c>
      <c r="J414" s="42"/>
      <c r="K414" s="43" t="n">
        <v>-0.803886041244487</v>
      </c>
      <c r="L414" s="44" t="n">
        <v>-1.89527179157285</v>
      </c>
      <c r="M414" s="40" t="n">
        <v>37.924</v>
      </c>
      <c r="N414" s="41" t="s">
        <v>37</v>
      </c>
      <c r="O414" s="41" t="n">
        <v>37.924</v>
      </c>
      <c r="P414" s="41" t="s">
        <v>37</v>
      </c>
      <c r="Q414" s="42"/>
      <c r="R414" s="41" t="n">
        <v>-33.719</v>
      </c>
      <c r="S414" s="44" t="n">
        <v>-58.924</v>
      </c>
      <c r="T414" s="45" t="n">
        <v>200.636333333334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26.069</v>
      </c>
      <c r="E416" s="40" t="n">
        <v>24.15</v>
      </c>
      <c r="F416" s="40" t="n">
        <v>0.411139667804672</v>
      </c>
      <c r="G416" s="41" t="s">
        <v>37</v>
      </c>
      <c r="H416" s="41" t="n">
        <v>0.411139667804672</v>
      </c>
      <c r="I416" s="41" t="s">
        <v>37</v>
      </c>
      <c r="J416" s="42"/>
      <c r="K416" s="43" t="n">
        <v>-0.748827514330379</v>
      </c>
      <c r="L416" s="44" t="n">
        <v>-2.02745341614907</v>
      </c>
      <c r="M416" s="40" t="n">
        <v>10.718</v>
      </c>
      <c r="N416" s="41" t="s">
        <v>37</v>
      </c>
      <c r="O416" s="41" t="n">
        <v>10.718</v>
      </c>
      <c r="P416" s="41" t="s">
        <v>37</v>
      </c>
      <c r="Q416" s="42"/>
      <c r="R416" s="41" t="n">
        <v>-1.437</v>
      </c>
      <c r="S416" s="44" t="n">
        <v>-48.963</v>
      </c>
      <c r="T416" s="45" t="n">
        <v>145.500666666667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19.291</v>
      </c>
      <c r="E418" s="40" t="n">
        <v>0.365</v>
      </c>
      <c r="F418" s="40" t="n">
        <v>0.56000207350578</v>
      </c>
      <c r="G418" s="41" t="s">
        <v>37</v>
      </c>
      <c r="H418" s="41" t="n">
        <v>0.56000207350578</v>
      </c>
      <c r="I418" s="60" t="s">
        <v>37</v>
      </c>
      <c r="J418" s="55"/>
      <c r="K418" s="43" t="n">
        <v>0.354433055056536</v>
      </c>
      <c r="L418" s="56" t="n">
        <v>-2.01095890410959</v>
      </c>
      <c r="M418" s="40" t="n">
        <v>10.803</v>
      </c>
      <c r="N418" s="41" t="s">
        <v>37</v>
      </c>
      <c r="O418" s="41" t="n">
        <v>10.803</v>
      </c>
      <c r="P418" s="60" t="s">
        <v>37</v>
      </c>
      <c r="Q418" s="55"/>
      <c r="R418" s="41" t="n">
        <v>6.708</v>
      </c>
      <c r="S418" s="56" t="n">
        <v>-0.734</v>
      </c>
      <c r="T418" s="45" t="n">
        <v>-61.5156666666667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1.193</v>
      </c>
      <c r="E420" s="40" t="s">
        <v>42</v>
      </c>
      <c r="F420" s="40" t="s">
        <v>33</v>
      </c>
      <c r="G420" s="41" t="s">
        <v>33</v>
      </c>
      <c r="H420" s="41" t="s">
        <v>33</v>
      </c>
      <c r="I420" s="41" t="s">
        <v>33</v>
      </c>
      <c r="J420" s="55"/>
      <c r="K420" s="43" t="s">
        <v>33</v>
      </c>
      <c r="L420" s="56" t="s">
        <v>42</v>
      </c>
      <c r="M420" s="40" t="s">
        <v>33</v>
      </c>
      <c r="N420" s="41" t="s">
        <v>33</v>
      </c>
      <c r="O420" s="41" t="s">
        <v>33</v>
      </c>
      <c r="P420" s="41" t="s">
        <v>33</v>
      </c>
      <c r="Q420" s="55"/>
      <c r="R420" s="41" t="s">
        <v>33</v>
      </c>
      <c r="S420" s="56" t="s">
        <v>42</v>
      </c>
      <c r="T420" s="45" t="s">
        <v>32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22012.053</v>
      </c>
      <c r="E429" s="33" t="n">
        <v>5960.867</v>
      </c>
      <c r="F429" s="33" t="n">
        <v>1.59008975673464</v>
      </c>
      <c r="G429" s="34" t="n">
        <v>-0.978330190282569</v>
      </c>
      <c r="H429" s="34" t="n">
        <v>0.611759566452071</v>
      </c>
      <c r="I429" s="34" t="s">
        <v>43</v>
      </c>
      <c r="J429" s="35"/>
      <c r="K429" s="34" t="n">
        <v>0.106734978960433</v>
      </c>
      <c r="L429" s="36" t="n">
        <v>-0.341896908620843</v>
      </c>
      <c r="M429" s="33" t="n">
        <v>35001.14</v>
      </c>
      <c r="N429" s="34" t="n">
        <v>-21535.056</v>
      </c>
      <c r="O429" s="34" t="n">
        <v>13466.084</v>
      </c>
      <c r="P429" s="34" t="s">
        <v>43</v>
      </c>
      <c r="Q429" s="35"/>
      <c r="R429" s="34" t="n">
        <v>1713.223</v>
      </c>
      <c r="S429" s="36" t="n">
        <v>-2038.002</v>
      </c>
      <c r="T429" s="37" t="n">
        <v>-48184.7850000001</v>
      </c>
    </row>
    <row r="430" customFormat="false" ht="15.75" hidden="false" customHeight="false" outlineLevel="0" collapsed="false">
      <c r="B430" s="38" t="s">
        <v>34</v>
      </c>
      <c r="C430" s="39"/>
      <c r="D430" s="40" t="n">
        <v>21844.075</v>
      </c>
      <c r="E430" s="40" t="n">
        <v>5897.456</v>
      </c>
      <c r="F430" s="40" t="n">
        <v>1.59891750966795</v>
      </c>
      <c r="G430" s="41" t="n">
        <v>-0.985853417917673</v>
      </c>
      <c r="H430" s="41" t="n">
        <v>0.61306409175028</v>
      </c>
      <c r="I430" s="41" t="s">
        <v>37</v>
      </c>
      <c r="J430" s="42"/>
      <c r="K430" s="43" t="n">
        <v>0.110706100145742</v>
      </c>
      <c r="L430" s="44" t="n">
        <v>-0.322584687363501</v>
      </c>
      <c r="M430" s="40" t="n">
        <v>34926.874</v>
      </c>
      <c r="N430" s="41" t="n">
        <v>-21535.056</v>
      </c>
      <c r="O430" s="41" t="n">
        <v>13391.818</v>
      </c>
      <c r="P430" s="41" t="s">
        <v>37</v>
      </c>
      <c r="Q430" s="42"/>
      <c r="R430" s="41" t="n">
        <v>1765.388</v>
      </c>
      <c r="S430" s="44" t="n">
        <v>-1902.429</v>
      </c>
      <c r="T430" s="45" t="n">
        <v>-48600.8490000001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167.978</v>
      </c>
      <c r="E433" s="40" t="n">
        <v>63.411</v>
      </c>
      <c r="F433" s="40" t="n">
        <v>0.442117420138352</v>
      </c>
      <c r="G433" s="41" t="s">
        <v>43</v>
      </c>
      <c r="H433" s="41" t="n">
        <v>0.442117420138352</v>
      </c>
      <c r="I433" s="41" t="s">
        <v>43</v>
      </c>
      <c r="J433" s="55"/>
      <c r="K433" s="43" t="n">
        <v>-0.498866755286085</v>
      </c>
      <c r="L433" s="56" t="n">
        <v>-2.13800444717793</v>
      </c>
      <c r="M433" s="40" t="n">
        <v>74.266</v>
      </c>
      <c r="N433" s="41" t="s">
        <v>43</v>
      </c>
      <c r="O433" s="41" t="n">
        <v>74.266</v>
      </c>
      <c r="P433" s="41" t="s">
        <v>43</v>
      </c>
      <c r="Q433" s="55"/>
      <c r="R433" s="41" t="n">
        <v>-52.165</v>
      </c>
      <c r="S433" s="56" t="n">
        <v>-135.573</v>
      </c>
      <c r="T433" s="45" t="n">
        <v>416.064</v>
      </c>
    </row>
    <row r="434" customFormat="false" ht="15.75" hidden="false" customHeight="false" outlineLevel="0" collapsed="false">
      <c r="B434" s="57" t="s">
        <v>36</v>
      </c>
      <c r="C434" s="58"/>
      <c r="D434" s="40" t="n">
        <v>49.683</v>
      </c>
      <c r="E434" s="40" t="n">
        <v>8.441</v>
      </c>
      <c r="F434" s="40" t="n">
        <v>0.310850794034177</v>
      </c>
      <c r="G434" s="41" t="s">
        <v>37</v>
      </c>
      <c r="H434" s="41" t="n">
        <v>0.310850794034177</v>
      </c>
      <c r="I434" s="41" t="s">
        <v>37</v>
      </c>
      <c r="J434" s="55"/>
      <c r="K434" s="43" t="n">
        <v>-0.59686727122836</v>
      </c>
      <c r="L434" s="56" t="n">
        <v>-3.40125577538206</v>
      </c>
      <c r="M434" s="40" t="n">
        <v>15.444</v>
      </c>
      <c r="N434" s="41" t="s">
        <v>37</v>
      </c>
      <c r="O434" s="41" t="n">
        <v>15.444</v>
      </c>
      <c r="P434" s="41" t="s">
        <v>37</v>
      </c>
      <c r="Q434" s="55"/>
      <c r="R434" s="41" t="n">
        <v>-24.616</v>
      </c>
      <c r="S434" s="56" t="n">
        <v>-28.71</v>
      </c>
      <c r="T434" s="45" t="n">
        <v>138.900666666667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73.666</v>
      </c>
      <c r="E436" s="40" t="n">
        <v>31.906</v>
      </c>
      <c r="F436" s="40" t="n">
        <v>0.518773925555887</v>
      </c>
      <c r="G436" s="41" t="s">
        <v>37</v>
      </c>
      <c r="H436" s="41" t="n">
        <v>0.518773925555887</v>
      </c>
      <c r="I436" s="41" t="s">
        <v>37</v>
      </c>
      <c r="J436" s="42"/>
      <c r="K436" s="43" t="n">
        <v>-0.787068965517242</v>
      </c>
      <c r="L436" s="44" t="n">
        <v>-1.89528615307466</v>
      </c>
      <c r="M436" s="40" t="n">
        <v>38.216</v>
      </c>
      <c r="N436" s="41" t="s">
        <v>37</v>
      </c>
      <c r="O436" s="41" t="n">
        <v>38.216</v>
      </c>
      <c r="P436" s="41" t="s">
        <v>37</v>
      </c>
      <c r="Q436" s="42"/>
      <c r="R436" s="41" t="n">
        <v>-32.868</v>
      </c>
      <c r="S436" s="44" t="n">
        <v>-60.471</v>
      </c>
      <c r="T436" s="45" t="n">
        <v>202.117666666667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n">
        <v>24.531</v>
      </c>
      <c r="E438" s="40" t="n">
        <v>22.699</v>
      </c>
      <c r="F438" s="40" t="n">
        <v>0.410093351269822</v>
      </c>
      <c r="G438" s="41" t="s">
        <v>37</v>
      </c>
      <c r="H438" s="41" t="n">
        <v>0.410093351269822</v>
      </c>
      <c r="I438" s="41" t="s">
        <v>37</v>
      </c>
      <c r="J438" s="42"/>
      <c r="K438" s="43" t="n">
        <v>-0.776200873362447</v>
      </c>
      <c r="L438" s="44" t="n">
        <v>-2.01145424908586</v>
      </c>
      <c r="M438" s="40" t="n">
        <v>10.06</v>
      </c>
      <c r="N438" s="41" t="s">
        <v>37</v>
      </c>
      <c r="O438" s="41" t="n">
        <v>10.06</v>
      </c>
      <c r="P438" s="41" t="s">
        <v>37</v>
      </c>
      <c r="Q438" s="42"/>
      <c r="R438" s="41" t="n">
        <v>-1.422</v>
      </c>
      <c r="S438" s="44" t="n">
        <v>-45.658</v>
      </c>
      <c r="T438" s="45" t="n">
        <v>135.74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n">
        <v>18.833</v>
      </c>
      <c r="E440" s="40" t="n">
        <v>0.365</v>
      </c>
      <c r="F440" s="40" t="n">
        <v>0.559974512823236</v>
      </c>
      <c r="G440" s="41" t="s">
        <v>37</v>
      </c>
      <c r="H440" s="41" t="n">
        <v>0.559974512823236</v>
      </c>
      <c r="I440" s="60" t="s">
        <v>37</v>
      </c>
      <c r="J440" s="55"/>
      <c r="K440" s="43" t="n">
        <v>0.365009746588694</v>
      </c>
      <c r="L440" s="56" t="n">
        <v>-2.01095890410959</v>
      </c>
      <c r="M440" s="40" t="n">
        <v>10.546</v>
      </c>
      <c r="N440" s="41" t="s">
        <v>37</v>
      </c>
      <c r="O440" s="41" t="n">
        <v>10.546</v>
      </c>
      <c r="P440" s="60" t="s">
        <v>37</v>
      </c>
      <c r="Q440" s="55"/>
      <c r="R440" s="41" t="n">
        <v>6.741</v>
      </c>
      <c r="S440" s="56" t="n">
        <v>-0.734</v>
      </c>
      <c r="T440" s="45" t="n">
        <v>-60.6943333333334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n">
        <v>1.265</v>
      </c>
      <c r="E442" s="40" t="s">
        <v>42</v>
      </c>
      <c r="F442" s="40" t="s">
        <v>33</v>
      </c>
      <c r="G442" s="41" t="s">
        <v>33</v>
      </c>
      <c r="H442" s="41" t="s">
        <v>33</v>
      </c>
      <c r="I442" s="41" t="s">
        <v>33</v>
      </c>
      <c r="J442" s="55"/>
      <c r="K442" s="43" t="s">
        <v>33</v>
      </c>
      <c r="L442" s="56" t="s">
        <v>42</v>
      </c>
      <c r="M442" s="40" t="s">
        <v>33</v>
      </c>
      <c r="N442" s="41" t="s">
        <v>33</v>
      </c>
      <c r="O442" s="41" t="s">
        <v>33</v>
      </c>
      <c r="P442" s="41" t="s">
        <v>33</v>
      </c>
      <c r="Q442" s="55"/>
      <c r="R442" s="41" t="s">
        <v>33</v>
      </c>
      <c r="S442" s="56" t="s">
        <v>42</v>
      </c>
      <c r="T442" s="45" t="s">
        <v>32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21996.562</v>
      </c>
      <c r="E451" s="33" t="n">
        <v>5957.453</v>
      </c>
      <c r="F451" s="33" t="n">
        <v>1.5912095262887</v>
      </c>
      <c r="G451" s="34" t="n">
        <v>-1.16578349834851</v>
      </c>
      <c r="H451" s="34" t="n">
        <v>0.425426027940184</v>
      </c>
      <c r="I451" s="34" t="s">
        <v>43</v>
      </c>
      <c r="J451" s="35"/>
      <c r="K451" s="34" t="n">
        <v>0.0891419217863037</v>
      </c>
      <c r="L451" s="36" t="n">
        <v>-0.309379528466276</v>
      </c>
      <c r="M451" s="33" t="n">
        <v>35001.139</v>
      </c>
      <c r="N451" s="34" t="n">
        <v>-25643.229</v>
      </c>
      <c r="O451" s="34" t="n">
        <v>9357.91</v>
      </c>
      <c r="P451" s="34" t="s">
        <v>43</v>
      </c>
      <c r="Q451" s="35"/>
      <c r="R451" s="34" t="n">
        <v>1429.757</v>
      </c>
      <c r="S451" s="36" t="n">
        <v>-1843.114</v>
      </c>
      <c r="T451" s="37" t="n">
        <v>-32796.6943333334</v>
      </c>
    </row>
    <row r="452" customFormat="false" ht="15.75" hidden="false" customHeight="false" outlineLevel="0" collapsed="false">
      <c r="B452" s="38" t="s">
        <v>34</v>
      </c>
      <c r="C452" s="39"/>
      <c r="D452" s="40" t="n">
        <v>21838.473</v>
      </c>
      <c r="E452" s="40" t="n">
        <v>5897.535</v>
      </c>
      <c r="F452" s="40" t="n">
        <v>1.59952621229515</v>
      </c>
      <c r="G452" s="41" t="n">
        <v>-1.17422262078489</v>
      </c>
      <c r="H452" s="41" t="n">
        <v>0.425303591510267</v>
      </c>
      <c r="I452" s="41" t="s">
        <v>37</v>
      </c>
      <c r="J452" s="42"/>
      <c r="K452" s="43" t="n">
        <v>0.0927259111101241</v>
      </c>
      <c r="L452" s="44" t="n">
        <v>-0.290867964327469</v>
      </c>
      <c r="M452" s="40" t="n">
        <v>34931.21</v>
      </c>
      <c r="N452" s="41" t="n">
        <v>-25643.229</v>
      </c>
      <c r="O452" s="41" t="n">
        <v>9287.981</v>
      </c>
      <c r="P452" s="41" t="s">
        <v>37</v>
      </c>
      <c r="Q452" s="42"/>
      <c r="R452" s="41" t="n">
        <v>1478.138</v>
      </c>
      <c r="S452" s="44" t="n">
        <v>-1715.404</v>
      </c>
      <c r="T452" s="45" t="n">
        <v>-33185.955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158.089</v>
      </c>
      <c r="E455" s="40" t="n">
        <v>59.918</v>
      </c>
      <c r="F455" s="40" t="n">
        <v>0.442339441706887</v>
      </c>
      <c r="G455" s="41" t="s">
        <v>43</v>
      </c>
      <c r="H455" s="41" t="n">
        <v>0.442339441706887</v>
      </c>
      <c r="I455" s="41" t="s">
        <v>43</v>
      </c>
      <c r="J455" s="55"/>
      <c r="K455" s="43" t="n">
        <v>-0.492823746320196</v>
      </c>
      <c r="L455" s="56" t="n">
        <v>-2.13141293100571</v>
      </c>
      <c r="M455" s="40" t="n">
        <v>69.929</v>
      </c>
      <c r="N455" s="41" t="s">
        <v>43</v>
      </c>
      <c r="O455" s="41" t="n">
        <v>69.929</v>
      </c>
      <c r="P455" s="41" t="s">
        <v>43</v>
      </c>
      <c r="Q455" s="55"/>
      <c r="R455" s="41" t="n">
        <v>-48.381</v>
      </c>
      <c r="S455" s="56" t="n">
        <v>-127.71</v>
      </c>
      <c r="T455" s="45" t="n">
        <v>389.260666666667</v>
      </c>
    </row>
    <row r="456" customFormat="false" ht="15.75" hidden="false" customHeight="false" outlineLevel="0" collapsed="false">
      <c r="B456" s="57" t="s">
        <v>36</v>
      </c>
      <c r="C456" s="58"/>
      <c r="D456" s="40" t="n">
        <v>46.417</v>
      </c>
      <c r="E456" s="40" t="n">
        <v>7.827</v>
      </c>
      <c r="F456" s="40" t="n">
        <v>0.310381972122283</v>
      </c>
      <c r="G456" s="41" t="s">
        <v>37</v>
      </c>
      <c r="H456" s="41" t="n">
        <v>0.310381972122283</v>
      </c>
      <c r="I456" s="41" t="s">
        <v>37</v>
      </c>
      <c r="J456" s="55"/>
      <c r="K456" s="43" t="n">
        <v>-0.59994817310184</v>
      </c>
      <c r="L456" s="56" t="n">
        <v>-3.38648268813083</v>
      </c>
      <c r="M456" s="40" t="n">
        <v>14.407</v>
      </c>
      <c r="N456" s="41" t="s">
        <v>37</v>
      </c>
      <c r="O456" s="41" t="n">
        <v>14.407</v>
      </c>
      <c r="P456" s="41" t="s">
        <v>37</v>
      </c>
      <c r="Q456" s="55"/>
      <c r="R456" s="41" t="n">
        <v>-23.152</v>
      </c>
      <c r="S456" s="56" t="n">
        <v>-26.506</v>
      </c>
      <c r="T456" s="45" t="n">
        <v>129.253666666667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8</v>
      </c>
      <c r="C458" s="58"/>
      <c r="D458" s="40" t="n">
        <v>70.197</v>
      </c>
      <c r="E458" s="40" t="n">
        <v>30.942</v>
      </c>
      <c r="F458" s="40" t="n">
        <v>0.518270011538955</v>
      </c>
      <c r="G458" s="41" t="s">
        <v>37</v>
      </c>
      <c r="H458" s="41" t="n">
        <v>0.518270011538955</v>
      </c>
      <c r="I458" s="41" t="s">
        <v>37</v>
      </c>
      <c r="J458" s="42"/>
      <c r="K458" s="43" t="n">
        <v>-0.77009298178576</v>
      </c>
      <c r="L458" s="44" t="n">
        <v>-1.89525563958374</v>
      </c>
      <c r="M458" s="40" t="n">
        <v>36.381</v>
      </c>
      <c r="N458" s="41" t="s">
        <v>37</v>
      </c>
      <c r="O458" s="41" t="n">
        <v>36.381</v>
      </c>
      <c r="P458" s="41" t="s">
        <v>37</v>
      </c>
      <c r="Q458" s="42"/>
      <c r="R458" s="41" t="n">
        <v>-30.23</v>
      </c>
      <c r="S458" s="44" t="n">
        <v>-58.643</v>
      </c>
      <c r="T458" s="45" t="n">
        <v>192.470666666667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9</v>
      </c>
      <c r="C460" s="58"/>
      <c r="D460" s="40" t="n">
        <v>22.555</v>
      </c>
      <c r="E460" s="40" t="n">
        <v>20.784</v>
      </c>
      <c r="F460" s="40" t="n">
        <v>0.408512524939038</v>
      </c>
      <c r="G460" s="41" t="s">
        <v>37</v>
      </c>
      <c r="H460" s="41" t="n">
        <v>0.408512524939038</v>
      </c>
      <c r="I460" s="41" t="s">
        <v>37</v>
      </c>
      <c r="J460" s="42"/>
      <c r="K460" s="43" t="n">
        <v>-0.75381140598532</v>
      </c>
      <c r="L460" s="44" t="n">
        <v>-2.01246150885296</v>
      </c>
      <c r="M460" s="40" t="n">
        <v>9.214</v>
      </c>
      <c r="N460" s="41" t="s">
        <v>37</v>
      </c>
      <c r="O460" s="41" t="n">
        <v>9.214</v>
      </c>
      <c r="P460" s="41" t="s">
        <v>37</v>
      </c>
      <c r="Q460" s="42"/>
      <c r="R460" s="41" t="n">
        <v>-1.335</v>
      </c>
      <c r="S460" s="44" t="n">
        <v>-41.827</v>
      </c>
      <c r="T460" s="45" t="n">
        <v>124.476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40</v>
      </c>
      <c r="C462" s="58"/>
      <c r="D462" s="40" t="n">
        <v>17.728</v>
      </c>
      <c r="E462" s="40" t="n">
        <v>0.365</v>
      </c>
      <c r="F462" s="40" t="n">
        <v>0.559961642599278</v>
      </c>
      <c r="G462" s="41" t="s">
        <v>37</v>
      </c>
      <c r="H462" s="41" t="n">
        <v>0.559961642599278</v>
      </c>
      <c r="I462" s="60" t="s">
        <v>37</v>
      </c>
      <c r="J462" s="55"/>
      <c r="K462" s="43" t="n">
        <v>0.364913897367966</v>
      </c>
      <c r="L462" s="56" t="n">
        <v>-2.01095890410959</v>
      </c>
      <c r="M462" s="40" t="n">
        <v>9.927</v>
      </c>
      <c r="N462" s="41" t="s">
        <v>37</v>
      </c>
      <c r="O462" s="41" t="n">
        <v>9.927</v>
      </c>
      <c r="P462" s="60" t="s">
        <v>37</v>
      </c>
      <c r="Q462" s="55"/>
      <c r="R462" s="41" t="n">
        <v>6.336</v>
      </c>
      <c r="S462" s="56" t="n">
        <v>-0.734</v>
      </c>
      <c r="T462" s="45" t="n">
        <v>-56.9396666666667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1</v>
      </c>
      <c r="C464" s="58"/>
      <c r="D464" s="40" t="n">
        <v>1.192</v>
      </c>
      <c r="E464" s="40" t="s">
        <v>42</v>
      </c>
      <c r="F464" s="40" t="s">
        <v>33</v>
      </c>
      <c r="G464" s="41" t="s">
        <v>33</v>
      </c>
      <c r="H464" s="41" t="s">
        <v>33</v>
      </c>
      <c r="I464" s="41" t="s">
        <v>33</v>
      </c>
      <c r="J464" s="55"/>
      <c r="K464" s="43" t="s">
        <v>33</v>
      </c>
      <c r="L464" s="56" t="s">
        <v>42</v>
      </c>
      <c r="M464" s="40" t="s">
        <v>33</v>
      </c>
      <c r="N464" s="41" t="s">
        <v>33</v>
      </c>
      <c r="O464" s="41" t="s">
        <v>33</v>
      </c>
      <c r="P464" s="41" t="s">
        <v>33</v>
      </c>
      <c r="Q464" s="55"/>
      <c r="R464" s="41" t="s">
        <v>33</v>
      </c>
      <c r="S464" s="56" t="s">
        <v>42</v>
      </c>
      <c r="T464" s="45" t="s">
        <v>32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</sheetData>
  <sheetProtection sheet="true" objects="true" scenarios="true"/>
  <mergeCells count="399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</mergeCells>
  <dataValidations count="1">
    <dataValidation allowBlank="true" errorStyle="stop" operator="between" showDropDown="false" showErrorMessage="true" showInputMessage="false" sqref="A1:IV14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27" activeCellId="0" sqref="U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22972.9134168354</v>
      </c>
      <c r="E11" s="33" t="s">
        <v>33</v>
      </c>
      <c r="F11" s="33" t="n">
        <v>1.55430879946836</v>
      </c>
      <c r="G11" s="34" t="n">
        <v>-1.14258656660405</v>
      </c>
      <c r="H11" s="34" t="n">
        <v>0.411722232864313</v>
      </c>
      <c r="I11" s="34" t="n">
        <v>0.0148719959204539</v>
      </c>
      <c r="J11" s="35"/>
      <c r="K11" s="34" t="n">
        <v>0.00634600422230053</v>
      </c>
      <c r="L11" s="36" t="s">
        <v>33</v>
      </c>
      <c r="M11" s="33" t="n">
        <v>35707.001473212</v>
      </c>
      <c r="N11" s="34" t="n">
        <v>-26248.5422658341</v>
      </c>
      <c r="O11" s="34" t="n">
        <v>9458.45920737798</v>
      </c>
      <c r="P11" s="34" t="n">
        <v>341.653074616117</v>
      </c>
      <c r="Q11" s="35"/>
      <c r="R11" s="34" t="n">
        <v>145.786205541782</v>
      </c>
      <c r="S11" s="36" t="n">
        <v>0</v>
      </c>
      <c r="T11" s="37" t="n">
        <v>-36468.2944542982</v>
      </c>
    </row>
    <row r="12" customFormat="false" ht="15.75" hidden="false" customHeight="false" outlineLevel="0" collapsed="false">
      <c r="B12" s="38" t="s">
        <v>34</v>
      </c>
      <c r="C12" s="39"/>
      <c r="D12" s="40" t="n">
        <v>21978.0081893218</v>
      </c>
      <c r="E12" s="40" t="s">
        <v>33</v>
      </c>
      <c r="F12" s="40" t="n">
        <v>1.58932306551851</v>
      </c>
      <c r="G12" s="41" t="n">
        <v>-1.19108384204301</v>
      </c>
      <c r="H12" s="41" t="n">
        <v>0.398239223475499</v>
      </c>
      <c r="I12" s="41" t="s">
        <v>33</v>
      </c>
      <c r="J12" s="42"/>
      <c r="K12" s="43" t="n">
        <v>0</v>
      </c>
      <c r="L12" s="44" t="s">
        <v>33</v>
      </c>
      <c r="M12" s="40" t="n">
        <v>34930.1553494439</v>
      </c>
      <c r="N12" s="41" t="n">
        <v>-26177.6504345902</v>
      </c>
      <c r="O12" s="41" t="n">
        <v>8752.50491485368</v>
      </c>
      <c r="P12" s="41" t="s">
        <v>33</v>
      </c>
      <c r="Q12" s="42"/>
      <c r="R12" s="41" t="n">
        <v>0</v>
      </c>
      <c r="S12" s="44" t="n">
        <v>0</v>
      </c>
      <c r="T12" s="45" t="n">
        <v>-32092.5180211302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994.905227513553</v>
      </c>
      <c r="E15" s="40" t="s">
        <v>33</v>
      </c>
      <c r="F15" s="40" t="n">
        <v>0.780824245651678</v>
      </c>
      <c r="G15" s="41" t="n">
        <v>-0.0712548585366837</v>
      </c>
      <c r="H15" s="41" t="n">
        <v>0.709569387114994</v>
      </c>
      <c r="I15" s="41" t="n">
        <v>0.343402632902</v>
      </c>
      <c r="J15" s="55"/>
      <c r="K15" s="43" t="n">
        <v>0.146532756598463</v>
      </c>
      <c r="L15" s="56" t="s">
        <v>33</v>
      </c>
      <c r="M15" s="40" t="n">
        <v>776.84612376818</v>
      </c>
      <c r="N15" s="41" t="n">
        <v>-70.8918312438853</v>
      </c>
      <c r="O15" s="41" t="n">
        <v>705.954292524295</v>
      </c>
      <c r="P15" s="41" t="n">
        <v>341.653074616117</v>
      </c>
      <c r="Q15" s="55"/>
      <c r="R15" s="41" t="n">
        <v>145.786205541782</v>
      </c>
      <c r="S15" s="56" t="s">
        <v>33</v>
      </c>
      <c r="T15" s="45" t="n">
        <v>-4375.77643316805</v>
      </c>
    </row>
    <row r="16" customFormat="false" ht="15.75" hidden="false" customHeight="true" outlineLevel="0" collapsed="false">
      <c r="B16" s="57" t="s">
        <v>36</v>
      </c>
      <c r="C16" s="58"/>
      <c r="D16" s="40" t="n">
        <v>138.251570903502</v>
      </c>
      <c r="E16" s="40" t="s">
        <v>33</v>
      </c>
      <c r="F16" s="40" t="n">
        <v>1.33970432153578</v>
      </c>
      <c r="G16" s="41" t="n">
        <v>-0.0660934570617348</v>
      </c>
      <c r="H16" s="41" t="n">
        <v>1.27361086447404</v>
      </c>
      <c r="I16" s="41" t="n">
        <v>0.519453929755012</v>
      </c>
      <c r="J16" s="55"/>
      <c r="K16" s="43" t="n">
        <v>0.79772265745361</v>
      </c>
      <c r="L16" s="56" t="s">
        <v>33</v>
      </c>
      <c r="M16" s="40" t="n">
        <v>185.216226998532</v>
      </c>
      <c r="N16" s="41" t="n">
        <v>-9.137524265228</v>
      </c>
      <c r="O16" s="41" t="n">
        <v>176.078702733304</v>
      </c>
      <c r="P16" s="41" t="n">
        <v>71.8153218006278</v>
      </c>
      <c r="Q16" s="55"/>
      <c r="R16" s="41" t="n">
        <v>110.286410538278</v>
      </c>
      <c r="S16" s="56" t="s">
        <v>33</v>
      </c>
      <c r="T16" s="45" t="n">
        <v>-1313.32826193144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741.755857902465</v>
      </c>
      <c r="E18" s="40" t="s">
        <v>33</v>
      </c>
      <c r="F18" s="40" t="n">
        <v>0.696996206055805</v>
      </c>
      <c r="G18" s="41" t="n">
        <v>-0.0732910999195401</v>
      </c>
      <c r="H18" s="41" t="n">
        <v>0.623705106136265</v>
      </c>
      <c r="I18" s="41" t="n">
        <v>0.300216664241984</v>
      </c>
      <c r="J18" s="42"/>
      <c r="K18" s="43" t="n">
        <v>-0.0497777489323005</v>
      </c>
      <c r="L18" s="44" t="s">
        <v>33</v>
      </c>
      <c r="M18" s="40" t="n">
        <v>517.001018777687</v>
      </c>
      <c r="N18" s="41" t="n">
        <v>-54.3641026974337</v>
      </c>
      <c r="O18" s="41" t="n">
        <v>462.636916080254</v>
      </c>
      <c r="P18" s="41" t="n">
        <v>222.687469341429</v>
      </c>
      <c r="Q18" s="42"/>
      <c r="R18" s="41" t="n">
        <v>-36.9229368637321</v>
      </c>
      <c r="S18" s="44" t="s">
        <v>33</v>
      </c>
      <c r="T18" s="45" t="n">
        <v>-2377.47197804582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true" outlineLevel="0" collapsed="false">
      <c r="B20" s="57" t="s">
        <v>39</v>
      </c>
      <c r="C20" s="58"/>
      <c r="D20" s="40" t="n">
        <v>11.0668094112355</v>
      </c>
      <c r="E20" s="40" t="s">
        <v>33</v>
      </c>
      <c r="F20" s="40" t="n">
        <v>1.4417882685234</v>
      </c>
      <c r="G20" s="41" t="n">
        <v>-0.0651205891994999</v>
      </c>
      <c r="H20" s="41" t="n">
        <v>1.3766676793239</v>
      </c>
      <c r="I20" s="41" t="n">
        <v>0.465741014415914</v>
      </c>
      <c r="J20" s="42"/>
      <c r="K20" s="43" t="n">
        <v>-3.72614636287817</v>
      </c>
      <c r="L20" s="44" t="s">
        <v>33</v>
      </c>
      <c r="M20" s="40" t="n">
        <v>15.9559959791038</v>
      </c>
      <c r="N20" s="41" t="n">
        <v>-0.72067714941823</v>
      </c>
      <c r="O20" s="41" t="n">
        <v>15.2353188296855</v>
      </c>
      <c r="P20" s="41" t="n">
        <v>5.15426704153643</v>
      </c>
      <c r="Q20" s="42"/>
      <c r="R20" s="41" t="n">
        <v>-41.2365516363412</v>
      </c>
      <c r="S20" s="44" t="s">
        <v>33</v>
      </c>
      <c r="T20" s="45" t="n">
        <v>76.438874472104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73.0744906778002</v>
      </c>
      <c r="E22" s="40" t="s">
        <v>33</v>
      </c>
      <c r="F22" s="40" t="n">
        <v>0.625642352641904</v>
      </c>
      <c r="G22" s="41" t="n">
        <v>-0.0593701266848692</v>
      </c>
      <c r="H22" s="41" t="n">
        <v>0.566272225957034</v>
      </c>
      <c r="I22" s="60" t="n">
        <v>0.385501425337489</v>
      </c>
      <c r="J22" s="55"/>
      <c r="K22" s="43" t="n">
        <v>1.55538933558529</v>
      </c>
      <c r="L22" s="56" t="s">
        <v>33</v>
      </c>
      <c r="M22" s="40" t="n">
        <v>45.7184962657678</v>
      </c>
      <c r="N22" s="41" t="n">
        <v>-4.33844176897329</v>
      </c>
      <c r="O22" s="41" t="n">
        <v>41.3800544967945</v>
      </c>
      <c r="P22" s="60" t="n">
        <v>28.170320312103</v>
      </c>
      <c r="Q22" s="55"/>
      <c r="R22" s="41" t="n">
        <v>113.659283503577</v>
      </c>
      <c r="S22" s="56" t="s">
        <v>33</v>
      </c>
      <c r="T22" s="45" t="n">
        <v>-671.768747145741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30.7564986185495</v>
      </c>
      <c r="E24" s="40" t="s">
        <v>33</v>
      </c>
      <c r="F24" s="40" t="n">
        <v>0.421191823807822</v>
      </c>
      <c r="G24" s="41" t="n">
        <v>-0.0757916364844663</v>
      </c>
      <c r="H24" s="41" t="n">
        <v>0.345400187323356</v>
      </c>
      <c r="I24" s="41" t="n">
        <v>0.449521133464854</v>
      </c>
      <c r="J24" s="55"/>
      <c r="K24" s="43" t="s">
        <v>33</v>
      </c>
      <c r="L24" s="56" t="s">
        <v>33</v>
      </c>
      <c r="M24" s="40" t="n">
        <v>12.9543857470896</v>
      </c>
      <c r="N24" s="41" t="n">
        <v>-2.33108536283209</v>
      </c>
      <c r="O24" s="41" t="n">
        <v>10.6233003842575</v>
      </c>
      <c r="P24" s="41" t="n">
        <v>13.8256961204206</v>
      </c>
      <c r="Q24" s="55"/>
      <c r="R24" s="41" t="s">
        <v>33</v>
      </c>
      <c r="S24" s="56" t="s">
        <v>33</v>
      </c>
      <c r="T24" s="45" t="n">
        <v>-89.646320517153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23020.1574385861</v>
      </c>
      <c r="E33" s="33" t="s">
        <v>33</v>
      </c>
      <c r="F33" s="33" t="n">
        <v>1.56657527561531</v>
      </c>
      <c r="G33" s="34" t="n">
        <v>-1.22149316497613</v>
      </c>
      <c r="H33" s="34" t="n">
        <v>0.345082110639183</v>
      </c>
      <c r="I33" s="34" t="n">
        <v>0.0153559007397802</v>
      </c>
      <c r="J33" s="35"/>
      <c r="K33" s="34" t="n">
        <v>0.00640708908153028</v>
      </c>
      <c r="L33" s="36" t="s">
        <v>33</v>
      </c>
      <c r="M33" s="33" t="n">
        <v>36062.8094840609</v>
      </c>
      <c r="N33" s="34" t="n">
        <v>-28118.9649679073</v>
      </c>
      <c r="O33" s="34" t="n">
        <v>7943.84451615358</v>
      </c>
      <c r="P33" s="34" t="n">
        <v>353.495252641041</v>
      </c>
      <c r="Q33" s="35"/>
      <c r="R33" s="34" t="n">
        <v>147.492199379873</v>
      </c>
      <c r="S33" s="36" t="n">
        <v>0</v>
      </c>
      <c r="T33" s="37" t="n">
        <v>-30964.3838833065</v>
      </c>
    </row>
    <row r="34" customFormat="false" ht="15.75" hidden="false" customHeight="false" outlineLevel="0" collapsed="false">
      <c r="B34" s="38" t="s">
        <v>34</v>
      </c>
      <c r="C34" s="39"/>
      <c r="D34" s="40" t="n">
        <v>21983.4467780772</v>
      </c>
      <c r="E34" s="40" t="s">
        <v>33</v>
      </c>
      <c r="F34" s="40" t="n">
        <v>1.60140900083943</v>
      </c>
      <c r="G34" s="41" t="n">
        <v>-1.27535548664335</v>
      </c>
      <c r="H34" s="41" t="n">
        <v>0.326053514196083</v>
      </c>
      <c r="I34" s="41" t="s">
        <v>33</v>
      </c>
      <c r="J34" s="42"/>
      <c r="K34" s="43" t="n">
        <v>0</v>
      </c>
      <c r="L34" s="44" t="s">
        <v>33</v>
      </c>
      <c r="M34" s="40" t="n">
        <v>35204.4895398875</v>
      </c>
      <c r="N34" s="41" t="n">
        <v>-28036.7094637529</v>
      </c>
      <c r="O34" s="41" t="n">
        <v>7167.78007613463</v>
      </c>
      <c r="P34" s="41" t="s">
        <v>33</v>
      </c>
      <c r="Q34" s="42"/>
      <c r="R34" s="41" t="n">
        <v>0</v>
      </c>
      <c r="S34" s="44" t="n">
        <v>0</v>
      </c>
      <c r="T34" s="45" t="n">
        <v>-26281.8602791603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1036.71066050888</v>
      </c>
      <c r="E37" s="40" t="s">
        <v>33</v>
      </c>
      <c r="F37" s="40" t="n">
        <v>0.827926225579698</v>
      </c>
      <c r="G37" s="41" t="n">
        <v>-0.0793427783544082</v>
      </c>
      <c r="H37" s="41" t="n">
        <v>0.74858344722529</v>
      </c>
      <c r="I37" s="41" t="n">
        <v>0.340977734778499</v>
      </c>
      <c r="J37" s="55"/>
      <c r="K37" s="43" t="n">
        <v>0.142269395886674</v>
      </c>
      <c r="L37" s="56" t="s">
        <v>33</v>
      </c>
      <c r="M37" s="40" t="n">
        <v>858.319944173354</v>
      </c>
      <c r="N37" s="41" t="n">
        <v>-82.2555041544084</v>
      </c>
      <c r="O37" s="41" t="n">
        <v>776.064440018946</v>
      </c>
      <c r="P37" s="41" t="n">
        <v>353.495252641041</v>
      </c>
      <c r="Q37" s="55"/>
      <c r="R37" s="41" t="n">
        <v>147.492199379873</v>
      </c>
      <c r="S37" s="56" t="s">
        <v>33</v>
      </c>
      <c r="T37" s="45" t="n">
        <v>-4682.52360414616</v>
      </c>
    </row>
    <row r="38" customFormat="false" ht="15.75" hidden="false" customHeight="true" outlineLevel="0" collapsed="false">
      <c r="B38" s="57" t="s">
        <v>36</v>
      </c>
      <c r="C38" s="58"/>
      <c r="D38" s="40" t="n">
        <v>142.32021038859</v>
      </c>
      <c r="E38" s="40" t="s">
        <v>33</v>
      </c>
      <c r="F38" s="40" t="n">
        <v>1.38526151906903</v>
      </c>
      <c r="G38" s="41" t="n">
        <v>-0.0734271038215284</v>
      </c>
      <c r="H38" s="41" t="n">
        <v>1.3118344152475</v>
      </c>
      <c r="I38" s="41" t="n">
        <v>0.519038739663043</v>
      </c>
      <c r="J38" s="55"/>
      <c r="K38" s="43" t="n">
        <v>0.797589438782629</v>
      </c>
      <c r="L38" s="56" t="s">
        <v>33</v>
      </c>
      <c r="M38" s="40" t="n">
        <v>197.150710837122</v>
      </c>
      <c r="N38" s="41" t="n">
        <v>-10.4501608641048</v>
      </c>
      <c r="O38" s="41" t="n">
        <v>186.700549973018</v>
      </c>
      <c r="P38" s="41" t="n">
        <v>73.8697026286729</v>
      </c>
      <c r="Q38" s="55"/>
      <c r="R38" s="41" t="n">
        <v>113.513096731261</v>
      </c>
      <c r="S38" s="56" t="s">
        <v>33</v>
      </c>
      <c r="T38" s="45" t="n">
        <v>-1371.63894755416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777.937615966833</v>
      </c>
      <c r="E40" s="40" t="s">
        <v>33</v>
      </c>
      <c r="F40" s="40" t="n">
        <v>0.742988357393083</v>
      </c>
      <c r="G40" s="41" t="n">
        <v>-0.0813125920613654</v>
      </c>
      <c r="H40" s="41" t="n">
        <v>0.661675765331717</v>
      </c>
      <c r="I40" s="41" t="n">
        <v>0.298000328593668</v>
      </c>
      <c r="J40" s="42"/>
      <c r="K40" s="43" t="n">
        <v>-0.0494711115682577</v>
      </c>
      <c r="L40" s="44" t="s">
        <v>33</v>
      </c>
      <c r="M40" s="40" t="n">
        <v>577.998591441488</v>
      </c>
      <c r="N40" s="41" t="n">
        <v>-63.2561240163022</v>
      </c>
      <c r="O40" s="41" t="n">
        <v>514.742467425186</v>
      </c>
      <c r="P40" s="41" t="n">
        <v>231.825665183491</v>
      </c>
      <c r="Q40" s="42"/>
      <c r="R40" s="41" t="n">
        <v>-38.4854385926396</v>
      </c>
      <c r="S40" s="44" t="s">
        <v>33</v>
      </c>
      <c r="T40" s="45" t="n">
        <v>-2596.30321139214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11.7184311594534</v>
      </c>
      <c r="E42" s="40" t="s">
        <v>33</v>
      </c>
      <c r="F42" s="40" t="n">
        <v>1.46423983864764</v>
      </c>
      <c r="G42" s="41" t="n">
        <v>-0.0693723382344665</v>
      </c>
      <c r="H42" s="41" t="n">
        <v>1.39486750041317</v>
      </c>
      <c r="I42" s="41" t="n">
        <v>0.46919002887322</v>
      </c>
      <c r="J42" s="42"/>
      <c r="K42" s="43" t="n">
        <v>-3.68788053029299</v>
      </c>
      <c r="L42" s="44" t="s">
        <v>33</v>
      </c>
      <c r="M42" s="40" t="n">
        <v>17.1585937501215</v>
      </c>
      <c r="N42" s="41" t="n">
        <v>-0.812934969970912</v>
      </c>
      <c r="O42" s="41" t="n">
        <v>16.3456587801506</v>
      </c>
      <c r="P42" s="41" t="n">
        <v>5.49817105405277</v>
      </c>
      <c r="Q42" s="42"/>
      <c r="R42" s="41" t="n">
        <v>-43.2161741185269</v>
      </c>
      <c r="S42" s="44" t="s">
        <v>33</v>
      </c>
      <c r="T42" s="45" t="n">
        <v>78.3652623758531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74.3435885970607</v>
      </c>
      <c r="E44" s="40" t="s">
        <v>33</v>
      </c>
      <c r="F44" s="40" t="n">
        <v>0.690611364230312</v>
      </c>
      <c r="G44" s="41" t="n">
        <v>-0.0682012727085328</v>
      </c>
      <c r="H44" s="41" t="n">
        <v>0.622410091521779</v>
      </c>
      <c r="I44" s="60" t="n">
        <v>0.386386069940709</v>
      </c>
      <c r="J44" s="55"/>
      <c r="K44" s="43" t="n">
        <v>1.55602813292701</v>
      </c>
      <c r="L44" s="56" t="s">
        <v>33</v>
      </c>
      <c r="M44" s="40" t="n">
        <v>51.3425271427932</v>
      </c>
      <c r="N44" s="41" t="n">
        <v>-5.07032736003911</v>
      </c>
      <c r="O44" s="41" t="n">
        <v>46.2721997827541</v>
      </c>
      <c r="P44" s="60" t="n">
        <v>28.7253270233072</v>
      </c>
      <c r="Q44" s="55"/>
      <c r="R44" s="41" t="n">
        <v>115.680715359778</v>
      </c>
      <c r="S44" s="56" t="s">
        <v>33</v>
      </c>
      <c r="T44" s="45" t="n">
        <v>-699.15355460808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30.3908143969452</v>
      </c>
      <c r="E46" s="40" t="s">
        <v>33</v>
      </c>
      <c r="F46" s="40" t="n">
        <v>0.482695883375329</v>
      </c>
      <c r="G46" s="41" t="n">
        <v>-0.0877224581470678</v>
      </c>
      <c r="H46" s="41" t="n">
        <v>0.394973425228261</v>
      </c>
      <c r="I46" s="41" t="n">
        <v>0.446726651487224</v>
      </c>
      <c r="J46" s="55"/>
      <c r="K46" s="43" t="s">
        <v>33</v>
      </c>
      <c r="L46" s="56" t="s">
        <v>33</v>
      </c>
      <c r="M46" s="40" t="n">
        <v>14.6695210018291</v>
      </c>
      <c r="N46" s="41" t="n">
        <v>-2.66595694399133</v>
      </c>
      <c r="O46" s="41" t="n">
        <v>12.0035640578378</v>
      </c>
      <c r="P46" s="41" t="n">
        <v>13.576386751517</v>
      </c>
      <c r="Q46" s="55"/>
      <c r="R46" s="41" t="s">
        <v>33</v>
      </c>
      <c r="S46" s="56" t="s">
        <v>33</v>
      </c>
      <c r="T46" s="45" t="n">
        <v>-93.7931529676344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23073.9897444556</v>
      </c>
      <c r="E55" s="33" t="s">
        <v>33</v>
      </c>
      <c r="F55" s="33" t="n">
        <v>1.57890174703133</v>
      </c>
      <c r="G55" s="34" t="n">
        <v>-1.18866157959418</v>
      </c>
      <c r="H55" s="34" t="n">
        <v>0.39024016743715</v>
      </c>
      <c r="I55" s="34" t="n">
        <v>0.0159339453183987</v>
      </c>
      <c r="J55" s="35"/>
      <c r="K55" s="34" t="n">
        <v>0.00647926165431591</v>
      </c>
      <c r="L55" s="36" t="s">
        <v>33</v>
      </c>
      <c r="M55" s="33" t="n">
        <v>36431.562718504</v>
      </c>
      <c r="N55" s="34" t="n">
        <v>-27427.1650971846</v>
      </c>
      <c r="O55" s="34" t="n">
        <v>9004.39762131943</v>
      </c>
      <c r="P55" s="34" t="n">
        <v>367.659690865449</v>
      </c>
      <c r="Q55" s="35"/>
      <c r="R55" s="34" t="n">
        <v>149.50241696333</v>
      </c>
      <c r="S55" s="36" t="n">
        <v>0</v>
      </c>
      <c r="T55" s="37" t="n">
        <v>-34912.3856735435</v>
      </c>
    </row>
    <row r="56" customFormat="false" ht="15.75" hidden="false" customHeight="false" outlineLevel="0" collapsed="false">
      <c r="B56" s="38" t="s">
        <v>34</v>
      </c>
      <c r="C56" s="39"/>
      <c r="D56" s="40" t="n">
        <v>21990.2258874162</v>
      </c>
      <c r="E56" s="40" t="s">
        <v>33</v>
      </c>
      <c r="F56" s="40" t="n">
        <v>1.61378247489001</v>
      </c>
      <c r="G56" s="41" t="n">
        <v>-1.24296780248412</v>
      </c>
      <c r="H56" s="41" t="n">
        <v>0.370814672405889</v>
      </c>
      <c r="I56" s="41" t="s">
        <v>33</v>
      </c>
      <c r="J56" s="42"/>
      <c r="K56" s="43" t="n">
        <v>0</v>
      </c>
      <c r="L56" s="44" t="s">
        <v>33</v>
      </c>
      <c r="M56" s="40" t="n">
        <v>35487.441155985</v>
      </c>
      <c r="N56" s="41" t="n">
        <v>-27333.1427474112</v>
      </c>
      <c r="O56" s="41" t="n">
        <v>8154.29840857376</v>
      </c>
      <c r="P56" s="41" t="s">
        <v>33</v>
      </c>
      <c r="Q56" s="42"/>
      <c r="R56" s="41" t="n">
        <v>0</v>
      </c>
      <c r="S56" s="44" t="n">
        <v>0</v>
      </c>
      <c r="T56" s="45" t="n">
        <v>-29899.0941647705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1083.76385703935</v>
      </c>
      <c r="E59" s="40" t="s">
        <v>33</v>
      </c>
      <c r="F59" s="40" t="n">
        <v>0.871150626021237</v>
      </c>
      <c r="G59" s="41" t="n">
        <v>-0.0867553841758422</v>
      </c>
      <c r="H59" s="41" t="n">
        <v>0.784395241845395</v>
      </c>
      <c r="I59" s="41" t="n">
        <v>0.339243358668401</v>
      </c>
      <c r="J59" s="55"/>
      <c r="K59" s="43" t="n">
        <v>0.137947409846038</v>
      </c>
      <c r="L59" s="56" t="s">
        <v>33</v>
      </c>
      <c r="M59" s="40" t="n">
        <v>944.121562519018</v>
      </c>
      <c r="N59" s="41" t="n">
        <v>-94.0223497733411</v>
      </c>
      <c r="O59" s="41" t="n">
        <v>850.099212745677</v>
      </c>
      <c r="P59" s="41" t="n">
        <v>367.659690865449</v>
      </c>
      <c r="Q59" s="55"/>
      <c r="R59" s="41" t="n">
        <v>149.50241696333</v>
      </c>
      <c r="S59" s="56" t="s">
        <v>33</v>
      </c>
      <c r="T59" s="45" t="n">
        <v>-5013.29150877301</v>
      </c>
    </row>
    <row r="60" customFormat="false" ht="15.75" hidden="false" customHeight="true" outlineLevel="0" collapsed="false">
      <c r="B60" s="57" t="s">
        <v>36</v>
      </c>
      <c r="C60" s="58"/>
      <c r="D60" s="40" t="n">
        <v>147.037972765525</v>
      </c>
      <c r="E60" s="40" t="s">
        <v>33</v>
      </c>
      <c r="F60" s="40" t="n">
        <v>1.42876767162513</v>
      </c>
      <c r="G60" s="41" t="n">
        <v>-0.0805052699510302</v>
      </c>
      <c r="H60" s="41" t="n">
        <v>1.3482624016741</v>
      </c>
      <c r="I60" s="41" t="n">
        <v>0.51864970041487</v>
      </c>
      <c r="J60" s="55"/>
      <c r="K60" s="43" t="n">
        <v>0.797585739011912</v>
      </c>
      <c r="L60" s="56" t="s">
        <v>33</v>
      </c>
      <c r="M60" s="40" t="n">
        <v>210.083101988679</v>
      </c>
      <c r="N60" s="41" t="n">
        <v>-11.8373316905408</v>
      </c>
      <c r="O60" s="41" t="n">
        <v>198.245770298139</v>
      </c>
      <c r="P60" s="41" t="n">
        <v>76.2612005244494</v>
      </c>
      <c r="Q60" s="55"/>
      <c r="R60" s="41" t="n">
        <v>117.275390171005</v>
      </c>
      <c r="S60" s="56" t="s">
        <v>33</v>
      </c>
      <c r="T60" s="45" t="n">
        <v>-1436.53532364318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818.565349376276</v>
      </c>
      <c r="E62" s="40" t="s">
        <v>33</v>
      </c>
      <c r="F62" s="40" t="n">
        <v>0.784506705944252</v>
      </c>
      <c r="G62" s="41" t="n">
        <v>-0.0885185064215702</v>
      </c>
      <c r="H62" s="41" t="n">
        <v>0.695988199522682</v>
      </c>
      <c r="I62" s="41" t="n">
        <v>0.296832980348919</v>
      </c>
      <c r="J62" s="42"/>
      <c r="K62" s="43" t="n">
        <v>-0.0493554719450708</v>
      </c>
      <c r="L62" s="44" t="s">
        <v>33</v>
      </c>
      <c r="M62" s="40" t="n">
        <v>642.170005839288</v>
      </c>
      <c r="N62" s="41" t="n">
        <v>-72.4581821352387</v>
      </c>
      <c r="O62" s="41" t="n">
        <v>569.711823704049</v>
      </c>
      <c r="P62" s="41" t="n">
        <v>242.977192265714</v>
      </c>
      <c r="Q62" s="42"/>
      <c r="R62" s="41" t="n">
        <v>-40.4006791363479</v>
      </c>
      <c r="S62" s="44" t="s">
        <v>33</v>
      </c>
      <c r="T62" s="45" t="n">
        <v>-2831.72390172252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12.361195056117</v>
      </c>
      <c r="E64" s="40" t="s">
        <v>33</v>
      </c>
      <c r="F64" s="40" t="n">
        <v>1.4999972570037</v>
      </c>
      <c r="G64" s="41" t="n">
        <v>-0.073058137200596</v>
      </c>
      <c r="H64" s="41" t="n">
        <v>1.42693911980311</v>
      </c>
      <c r="I64" s="41" t="n">
        <v>0.47240187347229</v>
      </c>
      <c r="J64" s="42"/>
      <c r="K64" s="43" t="n">
        <v>-3.64695981068546</v>
      </c>
      <c r="L64" s="44" t="s">
        <v>33</v>
      </c>
      <c r="M64" s="40" t="n">
        <v>18.5417586774633</v>
      </c>
      <c r="N64" s="41" t="n">
        <v>-0.903085884373128</v>
      </c>
      <c r="O64" s="41" t="n">
        <v>17.6386727930902</v>
      </c>
      <c r="P64" s="41" t="n">
        <v>5.8394517028661</v>
      </c>
      <c r="Q64" s="42"/>
      <c r="R64" s="41" t="n">
        <v>-45.0807815817027</v>
      </c>
      <c r="S64" s="44" t="s">
        <v>33</v>
      </c>
      <c r="T64" s="45" t="n">
        <v>79.2097426477369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75.6664972507309</v>
      </c>
      <c r="E66" s="40" t="s">
        <v>33</v>
      </c>
      <c r="F66" s="40" t="n">
        <v>0.753142260205691</v>
      </c>
      <c r="G66" s="41" t="n">
        <v>-0.0770983745315912</v>
      </c>
      <c r="H66" s="41" t="n">
        <v>0.6760438856741</v>
      </c>
      <c r="I66" s="60" t="n">
        <v>0.386010483554804</v>
      </c>
      <c r="J66" s="55"/>
      <c r="K66" s="43" t="n">
        <v>1.55562226067282</v>
      </c>
      <c r="L66" s="56" t="s">
        <v>33</v>
      </c>
      <c r="M66" s="40" t="n">
        <v>56.9876367612632</v>
      </c>
      <c r="N66" s="41" t="n">
        <v>-5.83376394453047</v>
      </c>
      <c r="O66" s="41" t="n">
        <v>51.1538728167327</v>
      </c>
      <c r="P66" s="60" t="n">
        <v>29.2080611926529</v>
      </c>
      <c r="Q66" s="55"/>
      <c r="R66" s="41" t="n">
        <v>117.708487510375</v>
      </c>
      <c r="S66" s="56" t="s">
        <v>33</v>
      </c>
      <c r="T66" s="45" t="n">
        <v>-726.258212239124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30.1328425906978</v>
      </c>
      <c r="E68" s="40" t="s">
        <v>33</v>
      </c>
      <c r="F68" s="40" t="n">
        <v>0.542234248333676</v>
      </c>
      <c r="G68" s="41" t="n">
        <v>-0.0992268190317029</v>
      </c>
      <c r="H68" s="41" t="n">
        <v>0.443007429301973</v>
      </c>
      <c r="I68" s="41" t="n">
        <v>0.443827532683399</v>
      </c>
      <c r="J68" s="55"/>
      <c r="K68" s="43" t="s">
        <v>33</v>
      </c>
      <c r="L68" s="56" t="s">
        <v>33</v>
      </c>
      <c r="M68" s="40" t="n">
        <v>16.339059252324</v>
      </c>
      <c r="N68" s="41" t="n">
        <v>-2.98998611865796</v>
      </c>
      <c r="O68" s="41" t="n">
        <v>13.349073133666</v>
      </c>
      <c r="P68" s="41" t="n">
        <v>13.3737851797666</v>
      </c>
      <c r="Q68" s="55"/>
      <c r="R68" s="41" t="s">
        <v>33</v>
      </c>
      <c r="S68" s="56" t="s">
        <v>33</v>
      </c>
      <c r="T68" s="45" t="n">
        <v>-97.9838138159199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23133.1598896148</v>
      </c>
      <c r="E77" s="33" t="s">
        <v>33</v>
      </c>
      <c r="F77" s="33" t="n">
        <v>1.59126725767739</v>
      </c>
      <c r="G77" s="34" t="n">
        <v>-1.12237330359839</v>
      </c>
      <c r="H77" s="34" t="n">
        <v>0.468893954078996</v>
      </c>
      <c r="I77" s="34" t="n">
        <v>0.0165856158891651</v>
      </c>
      <c r="J77" s="35"/>
      <c r="K77" s="34" t="n">
        <v>0.00655618748398018</v>
      </c>
      <c r="L77" s="36" t="s">
        <v>33</v>
      </c>
      <c r="M77" s="33" t="n">
        <v>36811.0398989599</v>
      </c>
      <c r="N77" s="34" t="n">
        <v>-25964.0410879768</v>
      </c>
      <c r="O77" s="34" t="n">
        <v>10846.9988109831</v>
      </c>
      <c r="P77" s="34" t="n">
        <v>383.677704231792</v>
      </c>
      <c r="Q77" s="35"/>
      <c r="R77" s="34" t="n">
        <v>151.665333333205</v>
      </c>
      <c r="S77" s="36" t="n">
        <v>0</v>
      </c>
      <c r="T77" s="37" t="n">
        <v>-41735.2534446765</v>
      </c>
    </row>
    <row r="78" customFormat="false" ht="15.75" hidden="false" customHeight="false" outlineLevel="0" collapsed="false">
      <c r="B78" s="38" t="s">
        <v>34</v>
      </c>
      <c r="C78" s="39"/>
      <c r="D78" s="40" t="n">
        <v>21998.4497091553</v>
      </c>
      <c r="E78" s="40" t="s">
        <v>33</v>
      </c>
      <c r="F78" s="40" t="n">
        <v>1.62638992353985</v>
      </c>
      <c r="G78" s="41" t="n">
        <v>-1.17544933673892</v>
      </c>
      <c r="H78" s="41" t="n">
        <v>0.450940586800924</v>
      </c>
      <c r="I78" s="41" t="s">
        <v>33</v>
      </c>
      <c r="J78" s="42"/>
      <c r="K78" s="43" t="n">
        <v>0</v>
      </c>
      <c r="L78" s="44" t="s">
        <v>33</v>
      </c>
      <c r="M78" s="40" t="n">
        <v>35778.0569404683</v>
      </c>
      <c r="N78" s="41" t="n">
        <v>-25858.0631199112</v>
      </c>
      <c r="O78" s="41" t="n">
        <v>9919.99382055713</v>
      </c>
      <c r="P78" s="41" t="s">
        <v>33</v>
      </c>
      <c r="Q78" s="42"/>
      <c r="R78" s="41" t="n">
        <v>0</v>
      </c>
      <c r="S78" s="44" t="n">
        <v>0</v>
      </c>
      <c r="T78" s="45" t="n">
        <v>-36373.3106753762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1134.71018045949</v>
      </c>
      <c r="E81" s="40" t="s">
        <v>33</v>
      </c>
      <c r="F81" s="40" t="n">
        <v>0.910349599642559</v>
      </c>
      <c r="G81" s="41" t="n">
        <v>-0.0933965076639441</v>
      </c>
      <c r="H81" s="41" t="n">
        <v>0.816953091978614</v>
      </c>
      <c r="I81" s="41" t="n">
        <v>0.338128370432373</v>
      </c>
      <c r="J81" s="55"/>
      <c r="K81" s="43" t="n">
        <v>0.133659974101747</v>
      </c>
      <c r="L81" s="56" t="s">
        <v>33</v>
      </c>
      <c r="M81" s="40" t="n">
        <v>1032.98295849163</v>
      </c>
      <c r="N81" s="41" t="n">
        <v>-105.97796806564</v>
      </c>
      <c r="O81" s="41" t="n">
        <v>927.004990425994</v>
      </c>
      <c r="P81" s="41" t="n">
        <v>383.677704231792</v>
      </c>
      <c r="Q81" s="55"/>
      <c r="R81" s="41" t="n">
        <v>151.665333333205</v>
      </c>
      <c r="S81" s="56" t="s">
        <v>33</v>
      </c>
      <c r="T81" s="45" t="n">
        <v>-5361.94276930031</v>
      </c>
    </row>
    <row r="82" customFormat="false" ht="15.75" hidden="false" customHeight="true" outlineLevel="0" collapsed="false">
      <c r="B82" s="57" t="s">
        <v>36</v>
      </c>
      <c r="C82" s="58"/>
      <c r="D82" s="40" t="n">
        <v>152.284270792809</v>
      </c>
      <c r="E82" s="40" t="s">
        <v>33</v>
      </c>
      <c r="F82" s="40" t="n">
        <v>1.47055337431642</v>
      </c>
      <c r="G82" s="41" t="n">
        <v>-0.0872665285312672</v>
      </c>
      <c r="H82" s="41" t="n">
        <v>1.38328684578515</v>
      </c>
      <c r="I82" s="41" t="n">
        <v>0.5183118176076</v>
      </c>
      <c r="J82" s="55"/>
      <c r="K82" s="43" t="n">
        <v>0.797814797096082</v>
      </c>
      <c r="L82" s="56" t="s">
        <v>33</v>
      </c>
      <c r="M82" s="40" t="n">
        <v>223.94214826968</v>
      </c>
      <c r="N82" s="41" t="n">
        <v>-13.2893196620039</v>
      </c>
      <c r="O82" s="41" t="n">
        <v>210.652828607676</v>
      </c>
      <c r="P82" s="41" t="n">
        <v>78.9307371876685</v>
      </c>
      <c r="Q82" s="55"/>
      <c r="R82" s="41" t="n">
        <v>121.494644603489</v>
      </c>
      <c r="S82" s="56" t="s">
        <v>33</v>
      </c>
      <c r="T82" s="45" t="n">
        <v>-1507.28677146239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862.471412851938</v>
      </c>
      <c r="E84" s="40" t="s">
        <v>33</v>
      </c>
      <c r="F84" s="40" t="n">
        <v>0.821249359950398</v>
      </c>
      <c r="G84" s="41" t="n">
        <v>-0.0947972937715224</v>
      </c>
      <c r="H84" s="41" t="n">
        <v>0.726452066178876</v>
      </c>
      <c r="I84" s="41" t="n">
        <v>0.296527336374207</v>
      </c>
      <c r="J84" s="42"/>
      <c r="K84" s="43" t="n">
        <v>-0.0494035441969017</v>
      </c>
      <c r="L84" s="44" t="s">
        <v>33</v>
      </c>
      <c r="M84" s="40" t="n">
        <v>708.304095780169</v>
      </c>
      <c r="N84" s="41" t="n">
        <v>-81.7599558936651</v>
      </c>
      <c r="O84" s="41" t="n">
        <v>626.544139886504</v>
      </c>
      <c r="P84" s="41" t="n">
        <v>255.746350751884</v>
      </c>
      <c r="Q84" s="42"/>
      <c r="R84" s="41" t="n">
        <v>-42.609144563395</v>
      </c>
      <c r="S84" s="44" t="s">
        <v>33</v>
      </c>
      <c r="T84" s="45" t="n">
        <v>-3078.83160227498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13.0007302057364</v>
      </c>
      <c r="E86" s="40" t="s">
        <v>33</v>
      </c>
      <c r="F86" s="40" t="n">
        <v>1.54871598898961</v>
      </c>
      <c r="G86" s="41" t="n">
        <v>-0.0763067941713309</v>
      </c>
      <c r="H86" s="41" t="n">
        <v>1.47240919481828</v>
      </c>
      <c r="I86" s="41" t="n">
        <v>0.475460311033251</v>
      </c>
      <c r="J86" s="42"/>
      <c r="K86" s="43" t="n">
        <v>-3.60445763463564</v>
      </c>
      <c r="L86" s="44" t="s">
        <v>33</v>
      </c>
      <c r="M86" s="40" t="n">
        <v>20.1344387381642</v>
      </c>
      <c r="N86" s="41" t="n">
        <v>-0.992044043886133</v>
      </c>
      <c r="O86" s="41" t="n">
        <v>19.142394694278</v>
      </c>
      <c r="P86" s="41" t="n">
        <v>6.18133122727882</v>
      </c>
      <c r="Q86" s="42"/>
      <c r="R86" s="41" t="n">
        <v>-46.8605812459048</v>
      </c>
      <c r="S86" s="44" t="s">
        <v>33</v>
      </c>
      <c r="T86" s="45" t="n">
        <v>78.968469522609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76.9725853776628</v>
      </c>
      <c r="E88" s="40" t="s">
        <v>33</v>
      </c>
      <c r="F88" s="40" t="n">
        <v>0.813765863296971</v>
      </c>
      <c r="G88" s="41" t="n">
        <v>-0.0861769591412167</v>
      </c>
      <c r="H88" s="41" t="n">
        <v>0.727588904155755</v>
      </c>
      <c r="I88" s="60" t="n">
        <v>0.384580065540559</v>
      </c>
      <c r="J88" s="55"/>
      <c r="K88" s="43" t="n">
        <v>1.55432501002798</v>
      </c>
      <c r="L88" s="56" t="s">
        <v>33</v>
      </c>
      <c r="M88" s="40" t="n">
        <v>62.6376623900536</v>
      </c>
      <c r="N88" s="41" t="n">
        <v>-6.63326334508466</v>
      </c>
      <c r="O88" s="41" t="n">
        <v>56.004399044969</v>
      </c>
      <c r="P88" s="60" t="n">
        <v>29.6021219293678</v>
      </c>
      <c r="Q88" s="55"/>
      <c r="R88" s="41" t="n">
        <v>119.640414539015</v>
      </c>
      <c r="S88" s="56" t="s">
        <v>33</v>
      </c>
      <c r="T88" s="45" t="n">
        <v>-752.572096882292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29.9811812313474</v>
      </c>
      <c r="E90" s="40" t="s">
        <v>33</v>
      </c>
      <c r="F90" s="40" t="n">
        <v>0.599196315013249</v>
      </c>
      <c r="G90" s="41" t="n">
        <v>-0.11018195365654</v>
      </c>
      <c r="H90" s="41" t="n">
        <v>0.489014361356709</v>
      </c>
      <c r="I90" s="41" t="n">
        <v>0.44084864547543</v>
      </c>
      <c r="J90" s="55"/>
      <c r="K90" s="43" t="s">
        <v>33</v>
      </c>
      <c r="L90" s="56" t="s">
        <v>33</v>
      </c>
      <c r="M90" s="40" t="n">
        <v>17.9646133135677</v>
      </c>
      <c r="N90" s="41" t="n">
        <v>-3.30338512100065</v>
      </c>
      <c r="O90" s="41" t="n">
        <v>14.6612281925671</v>
      </c>
      <c r="P90" s="41" t="n">
        <v>13.2171631355929</v>
      </c>
      <c r="Q90" s="55"/>
      <c r="R90" s="41" t="s">
        <v>33</v>
      </c>
      <c r="S90" s="56" t="s">
        <v>33</v>
      </c>
      <c r="T90" s="45" t="n">
        <v>-102.220768203253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23191.379990895</v>
      </c>
      <c r="E99" s="33" t="s">
        <v>33</v>
      </c>
      <c r="F99" s="33" t="n">
        <v>1.60351001286596</v>
      </c>
      <c r="G99" s="34" t="n">
        <v>-1.09485553698459</v>
      </c>
      <c r="H99" s="34" t="n">
        <v>0.508654475881363</v>
      </c>
      <c r="I99" s="34" t="n">
        <v>0.0173069710756471</v>
      </c>
      <c r="J99" s="35"/>
      <c r="K99" s="34" t="n">
        <v>0.00673896109077678</v>
      </c>
      <c r="L99" s="36" t="s">
        <v>33</v>
      </c>
      <c r="M99" s="33" t="n">
        <v>37187.6100275793</v>
      </c>
      <c r="N99" s="34" t="n">
        <v>-25391.2107933451</v>
      </c>
      <c r="O99" s="34" t="n">
        <v>11796.3992342342</v>
      </c>
      <c r="P99" s="34" t="n">
        <v>401.37254270676</v>
      </c>
      <c r="Q99" s="35"/>
      <c r="R99" s="34" t="n">
        <v>156.285807400061</v>
      </c>
      <c r="S99" s="36" t="n">
        <v>0</v>
      </c>
      <c r="T99" s="37" t="n">
        <v>-45298.211142584</v>
      </c>
    </row>
    <row r="100" customFormat="false" ht="15.75" hidden="false" customHeight="false" outlineLevel="0" collapsed="false">
      <c r="B100" s="38" t="s">
        <v>34</v>
      </c>
      <c r="C100" s="39"/>
      <c r="D100" s="40" t="n">
        <v>22007.7727879114</v>
      </c>
      <c r="E100" s="40" t="s">
        <v>33</v>
      </c>
      <c r="F100" s="40" t="n">
        <v>1.63909622094464</v>
      </c>
      <c r="G100" s="41" t="n">
        <v>-1.14840738427174</v>
      </c>
      <c r="H100" s="41" t="n">
        <v>0.490688836672896</v>
      </c>
      <c r="I100" s="41" t="s">
        <v>33</v>
      </c>
      <c r="J100" s="42"/>
      <c r="K100" s="43" t="n">
        <v>0</v>
      </c>
      <c r="L100" s="44" t="s">
        <v>33</v>
      </c>
      <c r="M100" s="40" t="n">
        <v>36072.8572080737</v>
      </c>
      <c r="N100" s="41" t="n">
        <v>-25273.8887810121</v>
      </c>
      <c r="O100" s="41" t="n">
        <v>10798.9684270616</v>
      </c>
      <c r="P100" s="41" t="s">
        <v>33</v>
      </c>
      <c r="Q100" s="42"/>
      <c r="R100" s="41" t="n">
        <v>0</v>
      </c>
      <c r="S100" s="44" t="n">
        <v>0</v>
      </c>
      <c r="T100" s="45" t="n">
        <v>-39596.2175658927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1183.60720298367</v>
      </c>
      <c r="E103" s="40" t="s">
        <v>33</v>
      </c>
      <c r="F103" s="40" t="n">
        <v>0.941826660648529</v>
      </c>
      <c r="G103" s="41" t="n">
        <v>-0.0991224217268103</v>
      </c>
      <c r="H103" s="41" t="n">
        <v>0.842704238921719</v>
      </c>
      <c r="I103" s="41" t="n">
        <v>0.339109581029051</v>
      </c>
      <c r="J103" s="55"/>
      <c r="K103" s="43" t="n">
        <v>0.132041953619487</v>
      </c>
      <c r="L103" s="56" t="s">
        <v>33</v>
      </c>
      <c r="M103" s="40" t="n">
        <v>1114.75281950566</v>
      </c>
      <c r="N103" s="41" t="n">
        <v>-117.322012333038</v>
      </c>
      <c r="O103" s="41" t="n">
        <v>997.430807172621</v>
      </c>
      <c r="P103" s="41" t="n">
        <v>401.37254270676</v>
      </c>
      <c r="Q103" s="55"/>
      <c r="R103" s="41" t="n">
        <v>156.285807400061</v>
      </c>
      <c r="S103" s="56" t="s">
        <v>33</v>
      </c>
      <c r="T103" s="45" t="n">
        <v>-5701.99357669129</v>
      </c>
    </row>
    <row r="104" customFormat="false" ht="15.75" hidden="false" customHeight="true" outlineLevel="0" collapsed="false">
      <c r="B104" s="57" t="s">
        <v>36</v>
      </c>
      <c r="C104" s="58"/>
      <c r="D104" s="40" t="n">
        <v>157.65582509259</v>
      </c>
      <c r="E104" s="40" t="s">
        <v>33</v>
      </c>
      <c r="F104" s="40" t="n">
        <v>1.51169177825794</v>
      </c>
      <c r="G104" s="41" t="n">
        <v>-0.0936895891679168</v>
      </c>
      <c r="H104" s="41" t="n">
        <v>1.41800218909002</v>
      </c>
      <c r="I104" s="41" t="n">
        <v>0.517761148410863</v>
      </c>
      <c r="J104" s="55"/>
      <c r="K104" s="43" t="n">
        <v>0.796766666853845</v>
      </c>
      <c r="L104" s="56" t="s">
        <v>33</v>
      </c>
      <c r="M104" s="40" t="n">
        <v>238.327014586941</v>
      </c>
      <c r="N104" s="41" t="n">
        <v>-14.7707094828537</v>
      </c>
      <c r="O104" s="41" t="n">
        <v>223.556305104087</v>
      </c>
      <c r="P104" s="41" t="n">
        <v>81.6280610536018</v>
      </c>
      <c r="Q104" s="55"/>
      <c r="R104" s="41" t="n">
        <v>125.614906269116</v>
      </c>
      <c r="S104" s="56" t="s">
        <v>33</v>
      </c>
      <c r="T104" s="45" t="n">
        <v>-1579.59733223162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903.104259605565</v>
      </c>
      <c r="E106" s="40" t="s">
        <v>33</v>
      </c>
      <c r="F106" s="40" t="n">
        <v>0.849184044151584</v>
      </c>
      <c r="G106" s="41" t="n">
        <v>-0.0998937106338264</v>
      </c>
      <c r="H106" s="41" t="n">
        <v>0.749290333517758</v>
      </c>
      <c r="I106" s="41" t="n">
        <v>0.299019026044509</v>
      </c>
      <c r="J106" s="42"/>
      <c r="K106" s="43" t="n">
        <v>-0.0499645957222672</v>
      </c>
      <c r="L106" s="44" t="s">
        <v>33</v>
      </c>
      <c r="M106" s="40" t="n">
        <v>766.901727462375</v>
      </c>
      <c r="N106" s="41" t="n">
        <v>-90.2144355812143</v>
      </c>
      <c r="O106" s="41" t="n">
        <v>676.687291881161</v>
      </c>
      <c r="P106" s="41" t="n">
        <v>270.045356123903</v>
      </c>
      <c r="Q106" s="42"/>
      <c r="R106" s="41" t="n">
        <v>-45.1232392262494</v>
      </c>
      <c r="S106" s="44" t="s">
        <v>33</v>
      </c>
      <c r="T106" s="45" t="n">
        <v>-3305.90116552233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13.197237540197</v>
      </c>
      <c r="E108" s="40" t="s">
        <v>33</v>
      </c>
      <c r="F108" s="40" t="n">
        <v>1.54116879831347</v>
      </c>
      <c r="G108" s="41" t="n">
        <v>-0.0780138477918937</v>
      </c>
      <c r="H108" s="41" t="n">
        <v>1.46315495052157</v>
      </c>
      <c r="I108" s="41" t="n">
        <v>0.476661530579983</v>
      </c>
      <c r="J108" s="42"/>
      <c r="K108" s="43" t="n">
        <v>-3.52702436731615</v>
      </c>
      <c r="L108" s="44" t="s">
        <v>33</v>
      </c>
      <c r="M108" s="40" t="n">
        <v>20.3391707208827</v>
      </c>
      <c r="N108" s="41" t="n">
        <v>-1.02956728073439</v>
      </c>
      <c r="O108" s="41" t="n">
        <v>19.3096034401483</v>
      </c>
      <c r="P108" s="41" t="n">
        <v>6.29061544533789</v>
      </c>
      <c r="Q108" s="42"/>
      <c r="R108" s="41" t="n">
        <v>-46.5469783855341</v>
      </c>
      <c r="S108" s="44" t="s">
        <v>33</v>
      </c>
      <c r="T108" s="45" t="n">
        <v>76.8047848335089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78.8318384776717</v>
      </c>
      <c r="E110" s="40" t="s">
        <v>33</v>
      </c>
      <c r="F110" s="40" t="n">
        <v>0.876646547201565</v>
      </c>
      <c r="G110" s="41" t="n">
        <v>-0.0965719568108585</v>
      </c>
      <c r="H110" s="41" t="n">
        <v>0.780074590390707</v>
      </c>
      <c r="I110" s="60" t="n">
        <v>0.379085597677563</v>
      </c>
      <c r="J110" s="55"/>
      <c r="K110" s="43" t="n">
        <v>1.5519252259654</v>
      </c>
      <c r="L110" s="56" t="s">
        <v>33</v>
      </c>
      <c r="M110" s="40" t="n">
        <v>69.1076590110023</v>
      </c>
      <c r="N110" s="41" t="n">
        <v>-7.61294490078628</v>
      </c>
      <c r="O110" s="41" t="n">
        <v>61.494714110216</v>
      </c>
      <c r="P110" s="60" t="n">
        <v>29.8840146053293</v>
      </c>
      <c r="Q110" s="55"/>
      <c r="R110" s="41" t="n">
        <v>122.341118742728</v>
      </c>
      <c r="S110" s="56" t="s">
        <v>33</v>
      </c>
      <c r="T110" s="45" t="n">
        <v>-783.639440680337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30.8180422676495</v>
      </c>
      <c r="E112" s="40" t="s">
        <v>33</v>
      </c>
      <c r="F112" s="40" t="n">
        <v>0.651477064963773</v>
      </c>
      <c r="G112" s="41" t="n">
        <v>-0.11987637161908</v>
      </c>
      <c r="H112" s="41" t="n">
        <v>0.531600693344693</v>
      </c>
      <c r="I112" s="41" t="n">
        <v>0.438849923078494</v>
      </c>
      <c r="J112" s="55"/>
      <c r="K112" s="43" t="s">
        <v>33</v>
      </c>
      <c r="L112" s="56" t="s">
        <v>33</v>
      </c>
      <c r="M112" s="40" t="n">
        <v>20.0772477244578</v>
      </c>
      <c r="N112" s="41" t="n">
        <v>-3.69435508744927</v>
      </c>
      <c r="O112" s="41" t="n">
        <v>16.3828926370085</v>
      </c>
      <c r="P112" s="41" t="n">
        <v>13.5244954785878</v>
      </c>
      <c r="Q112" s="55"/>
      <c r="R112" s="41" t="s">
        <v>33</v>
      </c>
      <c r="S112" s="56" t="s">
        <v>33</v>
      </c>
      <c r="T112" s="45" t="n">
        <v>-109.66042309052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23230.8925977985</v>
      </c>
      <c r="E121" s="33" t="s">
        <v>33</v>
      </c>
      <c r="F121" s="33" t="n">
        <v>1.61686027611348</v>
      </c>
      <c r="G121" s="34" t="n">
        <v>-1.13082984159497</v>
      </c>
      <c r="H121" s="34" t="n">
        <v>0.486030434518511</v>
      </c>
      <c r="I121" s="34" t="n">
        <v>0.0176549157538846</v>
      </c>
      <c r="J121" s="35"/>
      <c r="K121" s="34" t="n">
        <v>0.00671937961505272</v>
      </c>
      <c r="L121" s="36" t="s">
        <v>33</v>
      </c>
      <c r="M121" s="33" t="n">
        <v>37561.1074200391</v>
      </c>
      <c r="N121" s="34" t="n">
        <v>-26270.1865964783</v>
      </c>
      <c r="O121" s="34" t="n">
        <v>11290.9208235608</v>
      </c>
      <c r="P121" s="34" t="n">
        <v>410.139451701672</v>
      </c>
      <c r="Q121" s="35"/>
      <c r="R121" s="34" t="n">
        <v>156.097186161126</v>
      </c>
      <c r="S121" s="36" t="n">
        <v>0</v>
      </c>
      <c r="T121" s="37" t="n">
        <v>-43476.2440252201</v>
      </c>
    </row>
    <row r="122" customFormat="false" ht="15.75" hidden="false" customHeight="false" outlineLevel="0" collapsed="false">
      <c r="B122" s="38" t="s">
        <v>34</v>
      </c>
      <c r="C122" s="39"/>
      <c r="D122" s="40" t="n">
        <v>22021.4517463587</v>
      </c>
      <c r="E122" s="40" t="s">
        <v>33</v>
      </c>
      <c r="F122" s="40" t="n">
        <v>1.65179364098235</v>
      </c>
      <c r="G122" s="41" t="n">
        <v>-1.1871689246599</v>
      </c>
      <c r="H122" s="41" t="n">
        <v>0.464624716322448</v>
      </c>
      <c r="I122" s="41" t="s">
        <v>33</v>
      </c>
      <c r="J122" s="42"/>
      <c r="K122" s="43" t="n">
        <v>0</v>
      </c>
      <c r="L122" s="44" t="s">
        <v>33</v>
      </c>
      <c r="M122" s="40" t="n">
        <v>36374.893959835</v>
      </c>
      <c r="N122" s="41" t="n">
        <v>-26143.1831891746</v>
      </c>
      <c r="O122" s="41" t="n">
        <v>10231.7107706604</v>
      </c>
      <c r="P122" s="41" t="s">
        <v>33</v>
      </c>
      <c r="Q122" s="42"/>
      <c r="R122" s="41" t="n">
        <v>0</v>
      </c>
      <c r="S122" s="44" t="n">
        <v>0</v>
      </c>
      <c r="T122" s="45" t="n">
        <v>-37516.2728257548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1209.44085143976</v>
      </c>
      <c r="E125" s="40" t="s">
        <v>33</v>
      </c>
      <c r="F125" s="40" t="n">
        <v>0.980794934115239</v>
      </c>
      <c r="G125" s="41" t="n">
        <v>-0.105010019425496</v>
      </c>
      <c r="H125" s="41" t="n">
        <v>0.875784914689743</v>
      </c>
      <c r="I125" s="41" t="n">
        <v>0.339114931675599</v>
      </c>
      <c r="J125" s="55"/>
      <c r="K125" s="43" t="n">
        <v>0.12906558098753</v>
      </c>
      <c r="L125" s="56" t="s">
        <v>33</v>
      </c>
      <c r="M125" s="40" t="n">
        <v>1186.21346020414</v>
      </c>
      <c r="N125" s="41" t="n">
        <v>-127.003407303678</v>
      </c>
      <c r="O125" s="41" t="n">
        <v>1059.21005290046</v>
      </c>
      <c r="P125" s="41" t="n">
        <v>410.139451701672</v>
      </c>
      <c r="Q125" s="55"/>
      <c r="R125" s="41" t="n">
        <v>156.097186161126</v>
      </c>
      <c r="S125" s="56" t="s">
        <v>33</v>
      </c>
      <c r="T125" s="45" t="n">
        <v>-5959.97119946529</v>
      </c>
    </row>
    <row r="126" customFormat="false" ht="15.75" hidden="false" customHeight="true" outlineLevel="0" collapsed="false">
      <c r="B126" s="57" t="s">
        <v>36</v>
      </c>
      <c r="C126" s="58"/>
      <c r="D126" s="40" t="n">
        <v>162.357815723781</v>
      </c>
      <c r="E126" s="40" t="s">
        <v>33</v>
      </c>
      <c r="F126" s="40" t="n">
        <v>1.56890036863321</v>
      </c>
      <c r="G126" s="41" t="n">
        <v>-0.0997676805275832</v>
      </c>
      <c r="H126" s="41" t="n">
        <v>1.46913268810562</v>
      </c>
      <c r="I126" s="41" t="n">
        <v>0.517784736631679</v>
      </c>
      <c r="J126" s="55"/>
      <c r="K126" s="43" t="n">
        <v>0.796332267739393</v>
      </c>
      <c r="L126" s="56" t="s">
        <v>33</v>
      </c>
      <c r="M126" s="40" t="n">
        <v>254.723236939522</v>
      </c>
      <c r="N126" s="41" t="n">
        <v>-16.1980626902864</v>
      </c>
      <c r="O126" s="41" t="n">
        <v>238.525174249235</v>
      </c>
      <c r="P126" s="41" t="n">
        <v>84.0663988546324</v>
      </c>
      <c r="Q126" s="55"/>
      <c r="R126" s="41" t="n">
        <v>129.290767580533</v>
      </c>
      <c r="S126" s="56" t="s">
        <v>33</v>
      </c>
      <c r="T126" s="45" t="n">
        <v>-1656.9019158428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925.442428847802</v>
      </c>
      <c r="E128" s="40" t="s">
        <v>33</v>
      </c>
      <c r="F128" s="40" t="n">
        <v>0.882240642217513</v>
      </c>
      <c r="G128" s="41" t="n">
        <v>-0.105565206172156</v>
      </c>
      <c r="H128" s="41" t="n">
        <v>0.776675436045356</v>
      </c>
      <c r="I128" s="41" t="n">
        <v>0.299125343125338</v>
      </c>
      <c r="J128" s="42"/>
      <c r="K128" s="43" t="n">
        <v>-0.0500765165910566</v>
      </c>
      <c r="L128" s="44" t="s">
        <v>33</v>
      </c>
      <c r="M128" s="40" t="n">
        <v>816.46292276202</v>
      </c>
      <c r="N128" s="41" t="n">
        <v>-97.6945208017795</v>
      </c>
      <c r="O128" s="41" t="n">
        <v>718.76840196024</v>
      </c>
      <c r="P128" s="41" t="n">
        <v>276.823284071845</v>
      </c>
      <c r="Q128" s="42"/>
      <c r="R128" s="41" t="n">
        <v>-46.3429331422647</v>
      </c>
      <c r="S128" s="44" t="s">
        <v>33</v>
      </c>
      <c r="T128" s="45" t="n">
        <v>-3480.57876059601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13.6388774252315</v>
      </c>
      <c r="E130" s="40" t="s">
        <v>33</v>
      </c>
      <c r="F130" s="40" t="n">
        <v>1.54100757793784</v>
      </c>
      <c r="G130" s="41" t="n">
        <v>-0.0795280322822936</v>
      </c>
      <c r="H130" s="41" t="n">
        <v>1.46147954565554</v>
      </c>
      <c r="I130" s="41" t="n">
        <v>0.478678100736196</v>
      </c>
      <c r="J130" s="42"/>
      <c r="K130" s="43" t="n">
        <v>-3.48321581640157</v>
      </c>
      <c r="L130" s="44" t="s">
        <v>33</v>
      </c>
      <c r="M130" s="40" t="n">
        <v>21.017613466847</v>
      </c>
      <c r="N130" s="41" t="n">
        <v>-1.08467308416805</v>
      </c>
      <c r="O130" s="41" t="n">
        <v>19.9329403826789</v>
      </c>
      <c r="P130" s="41" t="n">
        <v>6.52863194208358</v>
      </c>
      <c r="Q130" s="42"/>
      <c r="R130" s="41" t="n">
        <v>-47.5071535655286</v>
      </c>
      <c r="S130" s="44" t="s">
        <v>33</v>
      </c>
      <c r="T130" s="45" t="n">
        <v>77.1671312161422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77.7303506676191</v>
      </c>
      <c r="E132" s="40" t="s">
        <v>33</v>
      </c>
      <c r="F132" s="40" t="n">
        <v>0.939682900911491</v>
      </c>
      <c r="G132" s="41" t="n">
        <v>-0.10490032040548</v>
      </c>
      <c r="H132" s="41" t="n">
        <v>0.834782580506011</v>
      </c>
      <c r="I132" s="60" t="n">
        <v>0.380082032468577</v>
      </c>
      <c r="J132" s="55"/>
      <c r="K132" s="43" t="n">
        <v>1.55224444830209</v>
      </c>
      <c r="L132" s="56" t="s">
        <v>33</v>
      </c>
      <c r="M132" s="40" t="n">
        <v>73.0418814042158</v>
      </c>
      <c r="N132" s="41" t="n">
        <v>-8.15393869026355</v>
      </c>
      <c r="O132" s="41" t="n">
        <v>64.8879427139522</v>
      </c>
      <c r="P132" s="60" t="n">
        <v>29.5439096662439</v>
      </c>
      <c r="Q132" s="55"/>
      <c r="R132" s="41" t="n">
        <v>120.656505288386</v>
      </c>
      <c r="S132" s="56" t="s">
        <v>33</v>
      </c>
      <c r="T132" s="45" t="n">
        <v>-788.65731145147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30.2713787753274</v>
      </c>
      <c r="E134" s="40" t="s">
        <v>33</v>
      </c>
      <c r="F134" s="40" t="n">
        <v>0.692661070615767</v>
      </c>
      <c r="G134" s="41" t="n">
        <v>-0.127916606175074</v>
      </c>
      <c r="H134" s="41" t="n">
        <v>0.564744464440693</v>
      </c>
      <c r="I134" s="41" t="n">
        <v>0.435303170848878</v>
      </c>
      <c r="J134" s="55"/>
      <c r="K134" s="43" t="s">
        <v>33</v>
      </c>
      <c r="L134" s="56" t="s">
        <v>33</v>
      </c>
      <c r="M134" s="40" t="n">
        <v>20.9678056315337</v>
      </c>
      <c r="N134" s="41" t="n">
        <v>-3.87221203718006</v>
      </c>
      <c r="O134" s="41" t="n">
        <v>17.0955935943536</v>
      </c>
      <c r="P134" s="41" t="n">
        <v>13.1772271668674</v>
      </c>
      <c r="Q134" s="55"/>
      <c r="R134" s="41" t="s">
        <v>33</v>
      </c>
      <c r="S134" s="56" t="s">
        <v>33</v>
      </c>
      <c r="T134" s="45" t="n">
        <v>-111.000342791144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23266.9768009499</v>
      </c>
      <c r="E143" s="33" t="s">
        <v>33</v>
      </c>
      <c r="F143" s="33" t="n">
        <v>1.63096634134528</v>
      </c>
      <c r="G143" s="34" t="n">
        <v>-1.12229875141947</v>
      </c>
      <c r="H143" s="34" t="n">
        <v>0.508667589925815</v>
      </c>
      <c r="I143" s="34" t="n">
        <v>0.0179524631077116</v>
      </c>
      <c r="J143" s="35"/>
      <c r="K143" s="34" t="n">
        <v>0.00673644711851351</v>
      </c>
      <c r="L143" s="36" t="s">
        <v>33</v>
      </c>
      <c r="M143" s="33" t="n">
        <v>37947.6560272108</v>
      </c>
      <c r="N143" s="34" t="n">
        <v>-26112.4990130118</v>
      </c>
      <c r="O143" s="34" t="n">
        <v>11835.157014199</v>
      </c>
      <c r="P143" s="34" t="n">
        <v>417.699542647034</v>
      </c>
      <c r="Q143" s="35"/>
      <c r="R143" s="34" t="n">
        <v>156.73675882728</v>
      </c>
      <c r="S143" s="36" t="n">
        <v>0</v>
      </c>
      <c r="T143" s="37" t="n">
        <v>-45501.842157469</v>
      </c>
    </row>
    <row r="144" customFormat="false" ht="15.75" hidden="false" customHeight="false" outlineLevel="0" collapsed="false">
      <c r="B144" s="38" t="s">
        <v>34</v>
      </c>
      <c r="C144" s="39"/>
      <c r="D144" s="40" t="n">
        <v>22036.2294698104</v>
      </c>
      <c r="E144" s="40" t="s">
        <v>33</v>
      </c>
      <c r="F144" s="40" t="n">
        <v>1.66507850791662</v>
      </c>
      <c r="G144" s="41" t="n">
        <v>-1.17879220887591</v>
      </c>
      <c r="H144" s="41" t="n">
        <v>0.486286299040714</v>
      </c>
      <c r="I144" s="41" t="s">
        <v>33</v>
      </c>
      <c r="J144" s="42"/>
      <c r="K144" s="43" t="n">
        <v>0</v>
      </c>
      <c r="L144" s="44" t="s">
        <v>33</v>
      </c>
      <c r="M144" s="40" t="n">
        <v>36692.0520857003</v>
      </c>
      <c r="N144" s="41" t="n">
        <v>-25976.1356120142</v>
      </c>
      <c r="O144" s="41" t="n">
        <v>10715.916473686</v>
      </c>
      <c r="P144" s="41" t="s">
        <v>33</v>
      </c>
      <c r="Q144" s="42"/>
      <c r="R144" s="41" t="n">
        <v>0</v>
      </c>
      <c r="S144" s="44" t="n">
        <v>0</v>
      </c>
      <c r="T144" s="45" t="n">
        <v>-39291.6937368489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1230.74733113946</v>
      </c>
      <c r="E147" s="40" t="s">
        <v>33</v>
      </c>
      <c r="F147" s="40" t="n">
        <v>1.02019635528934</v>
      </c>
      <c r="G147" s="41" t="n">
        <v>-0.110797234775495</v>
      </c>
      <c r="H147" s="41" t="n">
        <v>0.909399120513845</v>
      </c>
      <c r="I147" s="41" t="n">
        <v>0.339386917264583</v>
      </c>
      <c r="J147" s="55"/>
      <c r="K147" s="43" t="n">
        <v>0.127350882558623</v>
      </c>
      <c r="L147" s="56" t="s">
        <v>33</v>
      </c>
      <c r="M147" s="40" t="n">
        <v>1255.60394151056</v>
      </c>
      <c r="N147" s="41" t="n">
        <v>-136.363400997573</v>
      </c>
      <c r="O147" s="41" t="n">
        <v>1119.24054051299</v>
      </c>
      <c r="P147" s="41" t="n">
        <v>417.699542647034</v>
      </c>
      <c r="Q147" s="55"/>
      <c r="R147" s="41" t="n">
        <v>156.73675882728</v>
      </c>
      <c r="S147" s="56" t="s">
        <v>33</v>
      </c>
      <c r="T147" s="45" t="n">
        <v>-6210.14842062011</v>
      </c>
    </row>
    <row r="148" customFormat="false" ht="15.75" hidden="false" customHeight="true" outlineLevel="0" collapsed="false">
      <c r="B148" s="57" t="s">
        <v>36</v>
      </c>
      <c r="C148" s="58"/>
      <c r="D148" s="40" t="n">
        <v>167.642891488638</v>
      </c>
      <c r="E148" s="40" t="s">
        <v>33</v>
      </c>
      <c r="F148" s="40" t="n">
        <v>1.60947406400468</v>
      </c>
      <c r="G148" s="41" t="n">
        <v>-0.105090690172044</v>
      </c>
      <c r="H148" s="41" t="n">
        <v>1.50438337383264</v>
      </c>
      <c r="I148" s="41" t="n">
        <v>0.517243618450012</v>
      </c>
      <c r="J148" s="55"/>
      <c r="K148" s="43" t="n">
        <v>0.796493438815248</v>
      </c>
      <c r="L148" s="56" t="s">
        <v>33</v>
      </c>
      <c r="M148" s="40" t="n">
        <v>269.816885865715</v>
      </c>
      <c r="N148" s="41" t="n">
        <v>-17.617707168978</v>
      </c>
      <c r="O148" s="41" t="n">
        <v>252.199178696737</v>
      </c>
      <c r="P148" s="41" t="n">
        <v>86.7122158010059</v>
      </c>
      <c r="Q148" s="55"/>
      <c r="R148" s="41" t="n">
        <v>133.526463134717</v>
      </c>
      <c r="S148" s="56" t="s">
        <v>33</v>
      </c>
      <c r="T148" s="45" t="n">
        <v>-1732.27214465235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940.839997521253</v>
      </c>
      <c r="E150" s="40" t="s">
        <v>33</v>
      </c>
      <c r="F150" s="40" t="n">
        <v>0.918926316442554</v>
      </c>
      <c r="G150" s="41" t="n">
        <v>-0.111297034879958</v>
      </c>
      <c r="H150" s="41" t="n">
        <v>0.807629281562597</v>
      </c>
      <c r="I150" s="41" t="n">
        <v>0.298950748381281</v>
      </c>
      <c r="J150" s="42"/>
      <c r="K150" s="43" t="n">
        <v>-0.0501544184367932</v>
      </c>
      <c r="L150" s="44" t="s">
        <v>33</v>
      </c>
      <c r="M150" s="40" t="n">
        <v>864.562633284027</v>
      </c>
      <c r="N150" s="41" t="n">
        <v>-104.712702020582</v>
      </c>
      <c r="O150" s="41" t="n">
        <v>759.849931263445</v>
      </c>
      <c r="P150" s="41" t="n">
        <v>281.264821366021</v>
      </c>
      <c r="Q150" s="42"/>
      <c r="R150" s="41" t="n">
        <v>-47.1872829177524</v>
      </c>
      <c r="S150" s="44" t="s">
        <v>33</v>
      </c>
      <c r="T150" s="45" t="n">
        <v>-3644.40072227629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14.4470997076201</v>
      </c>
      <c r="E152" s="40" t="s">
        <v>33</v>
      </c>
      <c r="F152" s="40" t="n">
        <v>1.50917692711923</v>
      </c>
      <c r="G152" s="41" t="n">
        <v>-0.0799771859205485</v>
      </c>
      <c r="H152" s="41" t="n">
        <v>1.42919974119868</v>
      </c>
      <c r="I152" s="41" t="n">
        <v>0.479927220778169</v>
      </c>
      <c r="J152" s="42"/>
      <c r="K152" s="43" t="n">
        <v>-3.42740819213238</v>
      </c>
      <c r="L152" s="44" t="s">
        <v>33</v>
      </c>
      <c r="M152" s="40" t="n">
        <v>21.8032295425312</v>
      </c>
      <c r="N152" s="41" t="n">
        <v>-1.15543837932904</v>
      </c>
      <c r="O152" s="41" t="n">
        <v>20.6477911632022</v>
      </c>
      <c r="P152" s="41" t="n">
        <v>6.93355641098323</v>
      </c>
      <c r="Q152" s="42"/>
      <c r="R152" s="41" t="n">
        <v>-49.5161078904505</v>
      </c>
      <c r="S152" s="44" t="s">
        <v>33</v>
      </c>
      <c r="T152" s="45" t="n">
        <v>80.4274544929722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77.2265810151368</v>
      </c>
      <c r="E154" s="40" t="s">
        <v>33</v>
      </c>
      <c r="F154" s="40" t="n">
        <v>1.00155667234289</v>
      </c>
      <c r="G154" s="41" t="n">
        <v>-0.113841126285371</v>
      </c>
      <c r="H154" s="41" t="n">
        <v>0.88771554605752</v>
      </c>
      <c r="I154" s="60" t="n">
        <v>0.38276645565585</v>
      </c>
      <c r="J154" s="55"/>
      <c r="K154" s="43" t="n">
        <v>1.55275146101913</v>
      </c>
      <c r="L154" s="56" t="s">
        <v>33</v>
      </c>
      <c r="M154" s="40" t="n">
        <v>77.3467974979391</v>
      </c>
      <c r="N154" s="41" t="n">
        <v>-8.79156096193166</v>
      </c>
      <c r="O154" s="41" t="n">
        <v>68.5552365360075</v>
      </c>
      <c r="P154" s="60" t="n">
        <v>29.5597446975833</v>
      </c>
      <c r="Q154" s="55"/>
      <c r="R154" s="41" t="n">
        <v>119.913686500766</v>
      </c>
      <c r="S154" s="56" t="s">
        <v>33</v>
      </c>
      <c r="T154" s="45" t="n">
        <v>-799.438448359308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30.5907614068126</v>
      </c>
      <c r="E156" s="40" t="s">
        <v>33</v>
      </c>
      <c r="F156" s="40" t="n">
        <v>0.721603330717731</v>
      </c>
      <c r="G156" s="41" t="n">
        <v>-0.133569492187987</v>
      </c>
      <c r="H156" s="41" t="n">
        <v>0.588033838529745</v>
      </c>
      <c r="I156" s="41" t="n">
        <v>0.432457505568794</v>
      </c>
      <c r="J156" s="55"/>
      <c r="K156" s="43" t="s">
        <v>33</v>
      </c>
      <c r="L156" s="56" t="s">
        <v>33</v>
      </c>
      <c r="M156" s="40" t="n">
        <v>22.0743953203474</v>
      </c>
      <c r="N156" s="41" t="n">
        <v>-4.08599246675181</v>
      </c>
      <c r="O156" s="41" t="n">
        <v>17.9884028535956</v>
      </c>
      <c r="P156" s="41" t="n">
        <v>13.2292043714403</v>
      </c>
      <c r="Q156" s="55"/>
      <c r="R156" s="41" t="s">
        <v>33</v>
      </c>
      <c r="S156" s="56" t="s">
        <v>33</v>
      </c>
      <c r="T156" s="45" t="n">
        <v>-114.464559825132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23295.2679870718</v>
      </c>
      <c r="E165" s="33" t="s">
        <v>33</v>
      </c>
      <c r="F165" s="33" t="n">
        <v>1.64532249544948</v>
      </c>
      <c r="G165" s="34" t="n">
        <v>-1.0854880415782</v>
      </c>
      <c r="H165" s="34" t="n">
        <v>0.559834453871275</v>
      </c>
      <c r="I165" s="34" t="n">
        <v>0.0180908863884219</v>
      </c>
      <c r="J165" s="35"/>
      <c r="K165" s="34" t="n">
        <v>0.0067666136011299</v>
      </c>
      <c r="L165" s="36" t="s">
        <v>33</v>
      </c>
      <c r="M165" s="33" t="n">
        <v>38328.2284566533</v>
      </c>
      <c r="N165" s="34" t="n">
        <v>-25286.734825326</v>
      </c>
      <c r="O165" s="34" t="n">
        <v>13041.4936313273</v>
      </c>
      <c r="P165" s="34" t="n">
        <v>421.432046541957</v>
      </c>
      <c r="Q165" s="35"/>
      <c r="R165" s="34" t="n">
        <v>157.630077203286</v>
      </c>
      <c r="S165" s="36" t="n">
        <v>0</v>
      </c>
      <c r="T165" s="37" t="n">
        <v>-49942.0377685995</v>
      </c>
    </row>
    <row r="166" customFormat="false" ht="15.75" hidden="false" customHeight="false" outlineLevel="0" collapsed="false">
      <c r="B166" s="38" t="s">
        <v>34</v>
      </c>
      <c r="C166" s="39"/>
      <c r="D166" s="40" t="n">
        <v>22050.9954986086</v>
      </c>
      <c r="E166" s="40" t="s">
        <v>33</v>
      </c>
      <c r="F166" s="40" t="n">
        <v>1.67854274880398</v>
      </c>
      <c r="G166" s="41" t="n">
        <v>-1.140160357547</v>
      </c>
      <c r="H166" s="41" t="n">
        <v>0.538382391256983</v>
      </c>
      <c r="I166" s="41" t="s">
        <v>33</v>
      </c>
      <c r="J166" s="42"/>
      <c r="K166" s="43" t="n">
        <v>0</v>
      </c>
      <c r="L166" s="44" t="s">
        <v>33</v>
      </c>
      <c r="M166" s="40" t="n">
        <v>37013.5385980987</v>
      </c>
      <c r="N166" s="41" t="n">
        <v>-25141.6709119609</v>
      </c>
      <c r="O166" s="41" t="n">
        <v>11871.8676861379</v>
      </c>
      <c r="P166" s="41" t="s">
        <v>33</v>
      </c>
      <c r="Q166" s="42"/>
      <c r="R166" s="41" t="n">
        <v>0</v>
      </c>
      <c r="S166" s="44" t="n">
        <v>0</v>
      </c>
      <c r="T166" s="45" t="n">
        <v>-43530.1815158389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1244.2724884632</v>
      </c>
      <c r="E169" s="40" t="s">
        <v>33</v>
      </c>
      <c r="F169" s="40" t="n">
        <v>1.05659320666839</v>
      </c>
      <c r="G169" s="41" t="n">
        <v>-0.116585325730611</v>
      </c>
      <c r="H169" s="41" t="n">
        <v>0.940007880937775</v>
      </c>
      <c r="I169" s="41" t="n">
        <v>0.338697552545317</v>
      </c>
      <c r="J169" s="55"/>
      <c r="K169" s="43" t="n">
        <v>0.126684531454983</v>
      </c>
      <c r="L169" s="56" t="s">
        <v>33</v>
      </c>
      <c r="M169" s="40" t="n">
        <v>1314.68985855459</v>
      </c>
      <c r="N169" s="41" t="n">
        <v>-145.063913365121</v>
      </c>
      <c r="O169" s="41" t="n">
        <v>1169.62594518947</v>
      </c>
      <c r="P169" s="41" t="n">
        <v>421.432046541957</v>
      </c>
      <c r="Q169" s="55"/>
      <c r="R169" s="41" t="n">
        <v>157.630077203286</v>
      </c>
      <c r="S169" s="56" t="s">
        <v>33</v>
      </c>
      <c r="T169" s="45" t="n">
        <v>-6411.8562527606</v>
      </c>
    </row>
    <row r="170" customFormat="false" ht="15.75" hidden="false" customHeight="true" outlineLevel="0" collapsed="false">
      <c r="B170" s="57" t="s">
        <v>36</v>
      </c>
      <c r="C170" s="58"/>
      <c r="D170" s="40" t="n">
        <v>169.710386696108</v>
      </c>
      <c r="E170" s="40" t="s">
        <v>33</v>
      </c>
      <c r="F170" s="40" t="n">
        <v>1.64927958371228</v>
      </c>
      <c r="G170" s="41" t="n">
        <v>-0.110790235119345</v>
      </c>
      <c r="H170" s="41" t="n">
        <v>1.53848934859293</v>
      </c>
      <c r="I170" s="41" t="n">
        <v>0.51660548751282</v>
      </c>
      <c r="J170" s="55"/>
      <c r="K170" s="43" t="n">
        <v>0.794546563773248</v>
      </c>
      <c r="L170" s="56" t="s">
        <v>33</v>
      </c>
      <c r="M170" s="40" t="n">
        <v>279.899875921805</v>
      </c>
      <c r="N170" s="41" t="n">
        <v>-18.8022536442566</v>
      </c>
      <c r="O170" s="41" t="n">
        <v>261.097622277549</v>
      </c>
      <c r="P170" s="41" t="n">
        <v>87.6733170551319</v>
      </c>
      <c r="Q170" s="55"/>
      <c r="R170" s="41" t="n">
        <v>134.842804586021</v>
      </c>
      <c r="S170" s="56" t="s">
        <v>33</v>
      </c>
      <c r="T170" s="45" t="n">
        <v>-1773.25039436858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950.202810619066</v>
      </c>
      <c r="E172" s="40" t="s">
        <v>33</v>
      </c>
      <c r="F172" s="40" t="n">
        <v>0.95357206574525</v>
      </c>
      <c r="G172" s="41" t="n">
        <v>-0.116992086127846</v>
      </c>
      <c r="H172" s="41" t="n">
        <v>0.836579979617404</v>
      </c>
      <c r="I172" s="41" t="n">
        <v>0.297880356776694</v>
      </c>
      <c r="J172" s="42"/>
      <c r="K172" s="43" t="n">
        <v>-0.0500577557964952</v>
      </c>
      <c r="L172" s="44" t="s">
        <v>33</v>
      </c>
      <c r="M172" s="40" t="n">
        <v>906.086856998965</v>
      </c>
      <c r="N172" s="41" t="n">
        <v>-111.166209058867</v>
      </c>
      <c r="O172" s="41" t="n">
        <v>794.920647940098</v>
      </c>
      <c r="P172" s="41" t="n">
        <v>283.046752237425</v>
      </c>
      <c r="Q172" s="42"/>
      <c r="R172" s="41" t="n">
        <v>-47.5650202511126</v>
      </c>
      <c r="S172" s="44" t="s">
        <v>33</v>
      </c>
      <c r="T172" s="45" t="n">
        <v>-3778.14205973017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15.0259346688239</v>
      </c>
      <c r="E174" s="40" t="s">
        <v>33</v>
      </c>
      <c r="F174" s="40" t="n">
        <v>1.55723622603076</v>
      </c>
      <c r="G174" s="41" t="n">
        <v>-0.0822394811663474</v>
      </c>
      <c r="H174" s="41" t="n">
        <v>1.47499674486441</v>
      </c>
      <c r="I174" s="41" t="n">
        <v>0.482008257617792</v>
      </c>
      <c r="J174" s="42"/>
      <c r="K174" s="43" t="n">
        <v>-3.37917090717211</v>
      </c>
      <c r="L174" s="44" t="s">
        <v>33</v>
      </c>
      <c r="M174" s="40" t="n">
        <v>23.398929796264</v>
      </c>
      <c r="N174" s="41" t="n">
        <v>-1.23572507120351</v>
      </c>
      <c r="O174" s="41" t="n">
        <v>22.1632047250605</v>
      </c>
      <c r="P174" s="41" t="n">
        <v>7.24262458879855</v>
      </c>
      <c r="Q174" s="42"/>
      <c r="R174" s="41" t="n">
        <v>-50.7752012859584</v>
      </c>
      <c r="S174" s="44" t="s">
        <v>33</v>
      </c>
      <c r="T174" s="45" t="n">
        <v>78.3543638976976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78.200922717588</v>
      </c>
      <c r="E176" s="40" t="s">
        <v>33</v>
      </c>
      <c r="F176" s="40" t="n">
        <v>1.05359413458509</v>
      </c>
      <c r="G176" s="41" t="n">
        <v>-0.122853639268255</v>
      </c>
      <c r="H176" s="41" t="n">
        <v>0.930740495316838</v>
      </c>
      <c r="I176" s="60" t="n">
        <v>0.385021607161237</v>
      </c>
      <c r="J176" s="55"/>
      <c r="K176" s="43" t="n">
        <v>1.54892666154044</v>
      </c>
      <c r="L176" s="56" t="s">
        <v>33</v>
      </c>
      <c r="M176" s="40" t="n">
        <v>82.3920334943929</v>
      </c>
      <c r="N176" s="41" t="n">
        <v>-9.60726794999126</v>
      </c>
      <c r="O176" s="41" t="n">
        <v>72.7847655444016</v>
      </c>
      <c r="P176" s="60" t="n">
        <v>30.1090449462174</v>
      </c>
      <c r="Q176" s="55"/>
      <c r="R176" s="41" t="n">
        <v>121.127494154335</v>
      </c>
      <c r="S176" s="56" t="s">
        <v>33</v>
      </c>
      <c r="T176" s="45" t="n">
        <v>-821.411450364834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31.1324337616155</v>
      </c>
      <c r="E178" s="40" t="s">
        <v>33</v>
      </c>
      <c r="F178" s="40" t="n">
        <v>0.735957956856195</v>
      </c>
      <c r="G178" s="41" t="n">
        <v>-0.136592521913454</v>
      </c>
      <c r="H178" s="41" t="n">
        <v>0.599365434942741</v>
      </c>
      <c r="I178" s="41" t="n">
        <v>0.429144339202187</v>
      </c>
      <c r="J178" s="55"/>
      <c r="K178" s="43" t="s">
        <v>33</v>
      </c>
      <c r="L178" s="56" t="s">
        <v>33</v>
      </c>
      <c r="M178" s="40" t="n">
        <v>22.9121623431593</v>
      </c>
      <c r="N178" s="41" t="n">
        <v>-4.25245764080261</v>
      </c>
      <c r="O178" s="41" t="n">
        <v>18.6597047023567</v>
      </c>
      <c r="P178" s="41" t="n">
        <v>13.3603077143843</v>
      </c>
      <c r="Q178" s="55"/>
      <c r="R178" s="41" t="s">
        <v>33</v>
      </c>
      <c r="S178" s="56" t="s">
        <v>33</v>
      </c>
      <c r="T178" s="45" t="n">
        <v>-117.406712194717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23320.1462313182</v>
      </c>
      <c r="E187" s="33" t="s">
        <v>33</v>
      </c>
      <c r="F187" s="33" t="n">
        <v>1.65949369243678</v>
      </c>
      <c r="G187" s="34" t="n">
        <v>-1.09594799434746</v>
      </c>
      <c r="H187" s="34" t="n">
        <v>0.563545698089324</v>
      </c>
      <c r="I187" s="34" t="n">
        <v>0.0182777458824147</v>
      </c>
      <c r="J187" s="35"/>
      <c r="K187" s="34" t="n">
        <v>0.00669098646767663</v>
      </c>
      <c r="L187" s="36" t="s">
        <v>33</v>
      </c>
      <c r="M187" s="33" t="n">
        <v>38699.6355775759</v>
      </c>
      <c r="N187" s="34" t="n">
        <v>-25557.6674901026</v>
      </c>
      <c r="O187" s="34" t="n">
        <v>13141.9680874733</v>
      </c>
      <c r="P187" s="34" t="n">
        <v>426.239706756785</v>
      </c>
      <c r="Q187" s="35"/>
      <c r="R187" s="34" t="n">
        <v>156.03478285799</v>
      </c>
      <c r="S187" s="36" t="n">
        <v>0</v>
      </c>
      <c r="T187" s="37" t="n">
        <v>-50322.2227826564</v>
      </c>
    </row>
    <row r="188" customFormat="false" ht="15.75" hidden="false" customHeight="false" outlineLevel="0" collapsed="false">
      <c r="B188" s="38" t="s">
        <v>34</v>
      </c>
      <c r="C188" s="39"/>
      <c r="D188" s="40" t="n">
        <v>22065.6062311417</v>
      </c>
      <c r="E188" s="40" t="s">
        <v>33</v>
      </c>
      <c r="F188" s="40" t="n">
        <v>1.69169357067554</v>
      </c>
      <c r="G188" s="41" t="n">
        <v>-1.15133105088414</v>
      </c>
      <c r="H188" s="41" t="n">
        <v>0.540362519791396</v>
      </c>
      <c r="I188" s="41" t="s">
        <v>33</v>
      </c>
      <c r="J188" s="42"/>
      <c r="K188" s="43" t="n">
        <v>0</v>
      </c>
      <c r="L188" s="44" t="s">
        <v>33</v>
      </c>
      <c r="M188" s="40" t="n">
        <v>37328.2441942805</v>
      </c>
      <c r="N188" s="41" t="n">
        <v>-25404.817610496</v>
      </c>
      <c r="O188" s="41" t="n">
        <v>11923.4265837845</v>
      </c>
      <c r="P188" s="41" t="s">
        <v>33</v>
      </c>
      <c r="Q188" s="42"/>
      <c r="R188" s="41" t="n">
        <v>0</v>
      </c>
      <c r="S188" s="44" t="n">
        <v>0</v>
      </c>
      <c r="T188" s="45" t="n">
        <v>-43719.2308072097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1254.54000017646</v>
      </c>
      <c r="E191" s="40" t="s">
        <v>33</v>
      </c>
      <c r="F191" s="40" t="n">
        <v>1.09314281178961</v>
      </c>
      <c r="G191" s="41" t="n">
        <v>-0.121837390266608</v>
      </c>
      <c r="H191" s="41" t="n">
        <v>0.971305421522999</v>
      </c>
      <c r="I191" s="41" t="n">
        <v>0.339757765154424</v>
      </c>
      <c r="J191" s="55"/>
      <c r="K191" s="43" t="n">
        <v>0.124376092301595</v>
      </c>
      <c r="L191" s="56" t="s">
        <v>33</v>
      </c>
      <c r="M191" s="40" t="n">
        <v>1371.39138329543</v>
      </c>
      <c r="N191" s="41" t="n">
        <v>-152.84987960657</v>
      </c>
      <c r="O191" s="41" t="n">
        <v>1218.54150368886</v>
      </c>
      <c r="P191" s="41" t="n">
        <v>426.239706756785</v>
      </c>
      <c r="Q191" s="55"/>
      <c r="R191" s="41" t="n">
        <v>156.03478285799</v>
      </c>
      <c r="S191" s="56" t="s">
        <v>33</v>
      </c>
      <c r="T191" s="45" t="n">
        <v>-6602.99197544667</v>
      </c>
    </row>
    <row r="192" customFormat="false" ht="15.75" hidden="false" customHeight="true" outlineLevel="0" collapsed="false">
      <c r="B192" s="57" t="s">
        <v>36</v>
      </c>
      <c r="C192" s="58"/>
      <c r="D192" s="40" t="n">
        <v>171.9327319766</v>
      </c>
      <c r="E192" s="40" t="s">
        <v>33</v>
      </c>
      <c r="F192" s="40" t="n">
        <v>1.70509702079903</v>
      </c>
      <c r="G192" s="41" t="n">
        <v>-0.116095539573056</v>
      </c>
      <c r="H192" s="41" t="n">
        <v>1.58900148122597</v>
      </c>
      <c r="I192" s="41" t="n">
        <v>0.516495795421139</v>
      </c>
      <c r="J192" s="55"/>
      <c r="K192" s="43" t="n">
        <v>0.793755861515438</v>
      </c>
      <c r="L192" s="56" t="s">
        <v>33</v>
      </c>
      <c r="M192" s="40" t="n">
        <v>293.161989071139</v>
      </c>
      <c r="N192" s="41" t="n">
        <v>-19.960623289093</v>
      </c>
      <c r="O192" s="41" t="n">
        <v>273.201365782046</v>
      </c>
      <c r="P192" s="41" t="n">
        <v>88.8025331611835</v>
      </c>
      <c r="Q192" s="55"/>
      <c r="R192" s="41" t="n">
        <v>136.472613792789</v>
      </c>
      <c r="S192" s="56" t="s">
        <v>33</v>
      </c>
      <c r="T192" s="45" t="n">
        <v>-1827.7472133654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959.762759686233</v>
      </c>
      <c r="E194" s="40" t="s">
        <v>33</v>
      </c>
      <c r="F194" s="40" t="n">
        <v>0.985994067154514</v>
      </c>
      <c r="G194" s="41" t="n">
        <v>-0.122143993217066</v>
      </c>
      <c r="H194" s="41" t="n">
        <v>0.863850073937447</v>
      </c>
      <c r="I194" s="41" t="n">
        <v>0.299300890768266</v>
      </c>
      <c r="J194" s="42"/>
      <c r="K194" s="43" t="n">
        <v>-0.050389538077172</v>
      </c>
      <c r="L194" s="44" t="s">
        <v>33</v>
      </c>
      <c r="M194" s="40" t="n">
        <v>946.320386926468</v>
      </c>
      <c r="N194" s="41" t="n">
        <v>-117.229256009108</v>
      </c>
      <c r="O194" s="41" t="n">
        <v>829.09113091736</v>
      </c>
      <c r="P194" s="41" t="n">
        <v>287.257848900299</v>
      </c>
      <c r="Q194" s="42"/>
      <c r="R194" s="41" t="n">
        <v>-48.3620021242611</v>
      </c>
      <c r="S194" s="44" t="s">
        <v>33</v>
      </c>
      <c r="T194" s="45" t="n">
        <v>-3915.95225154246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15.1002570756976</v>
      </c>
      <c r="E196" s="40" t="s">
        <v>33</v>
      </c>
      <c r="F196" s="40" t="n">
        <v>1.55786751035816</v>
      </c>
      <c r="G196" s="41" t="n">
        <v>-0.083407687124398</v>
      </c>
      <c r="H196" s="41" t="n">
        <v>1.47445982323377</v>
      </c>
      <c r="I196" s="41" t="n">
        <v>0.482872848971358</v>
      </c>
      <c r="J196" s="42"/>
      <c r="K196" s="43" t="n">
        <v>-3.31443454443938</v>
      </c>
      <c r="L196" s="44" t="s">
        <v>33</v>
      </c>
      <c r="M196" s="40" t="n">
        <v>23.5241998962853</v>
      </c>
      <c r="N196" s="41" t="n">
        <v>-1.25947751766776</v>
      </c>
      <c r="O196" s="41" t="n">
        <v>22.2647223786175</v>
      </c>
      <c r="P196" s="41" t="n">
        <v>7.29150415434201</v>
      </c>
      <c r="Q196" s="42"/>
      <c r="R196" s="41" t="n">
        <v>-50.0488136816073</v>
      </c>
      <c r="S196" s="44" t="s">
        <v>33</v>
      </c>
      <c r="T196" s="45" t="n">
        <v>75.1394862117084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76.0765994210611</v>
      </c>
      <c r="E198" s="40" t="s">
        <v>33</v>
      </c>
      <c r="F198" s="40" t="n">
        <v>1.10982262696982</v>
      </c>
      <c r="G198" s="41" t="n">
        <v>-0.130582767779873</v>
      </c>
      <c r="H198" s="41" t="n">
        <v>0.979239859189944</v>
      </c>
      <c r="I198" s="60" t="n">
        <v>0.386393385059853</v>
      </c>
      <c r="J198" s="55"/>
      <c r="K198" s="43" t="n">
        <v>1.55071317289203</v>
      </c>
      <c r="L198" s="56" t="s">
        <v>33</v>
      </c>
      <c r="M198" s="40" t="n">
        <v>84.4315314204125</v>
      </c>
      <c r="N198" s="41" t="n">
        <v>-9.93429291568281</v>
      </c>
      <c r="O198" s="41" t="n">
        <v>74.4972385047296</v>
      </c>
      <c r="P198" s="60" t="n">
        <v>29.3954947741462</v>
      </c>
      <c r="Q198" s="55"/>
      <c r="R198" s="41" t="n">
        <v>117.972984871069</v>
      </c>
      <c r="S198" s="56" t="s">
        <v>33</v>
      </c>
      <c r="T198" s="45" t="n">
        <v>-813.507633216466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31.6676520168683</v>
      </c>
      <c r="E200" s="40" t="s">
        <v>33</v>
      </c>
      <c r="F200" s="40" t="n">
        <v>0.756395705256739</v>
      </c>
      <c r="G200" s="41" t="n">
        <v>-0.141034449685089</v>
      </c>
      <c r="H200" s="41" t="n">
        <v>0.61536125557165</v>
      </c>
      <c r="I200" s="41" t="n">
        <v>0.426060187841761</v>
      </c>
      <c r="J200" s="55"/>
      <c r="K200" s="43" t="s">
        <v>33</v>
      </c>
      <c r="L200" s="56" t="s">
        <v>33</v>
      </c>
      <c r="M200" s="40" t="n">
        <v>23.9532759811241</v>
      </c>
      <c r="N200" s="41" t="n">
        <v>-4.46622987501792</v>
      </c>
      <c r="O200" s="41" t="n">
        <v>19.4870461061061</v>
      </c>
      <c r="P200" s="41" t="n">
        <v>13.4923257668144</v>
      </c>
      <c r="Q200" s="55"/>
      <c r="R200" s="41" t="s">
        <v>33</v>
      </c>
      <c r="S200" s="56" t="s">
        <v>33</v>
      </c>
      <c r="T200" s="45" t="n">
        <v>-120.924363534042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23341.2758288762</v>
      </c>
      <c r="E209" s="33" t="s">
        <v>33</v>
      </c>
      <c r="F209" s="33" t="n">
        <v>1.67345340121854</v>
      </c>
      <c r="G209" s="34" t="n">
        <v>-1.83555916479097</v>
      </c>
      <c r="H209" s="34" t="n">
        <v>-0.162105763572428</v>
      </c>
      <c r="I209" s="34" t="n">
        <v>0.790584488819847</v>
      </c>
      <c r="J209" s="35"/>
      <c r="K209" s="34" t="n">
        <v>0.00672520020397452</v>
      </c>
      <c r="L209" s="36" t="s">
        <v>33</v>
      </c>
      <c r="M209" s="33" t="n">
        <v>39060.537424613</v>
      </c>
      <c r="N209" s="34" t="n">
        <v>-42844.2927656076</v>
      </c>
      <c r="O209" s="34" t="n">
        <v>-3783.75534099463</v>
      </c>
      <c r="P209" s="34" t="n">
        <v>18453.2506195752</v>
      </c>
      <c r="Q209" s="35"/>
      <c r="R209" s="34" t="n">
        <v>156.974752965384</v>
      </c>
      <c r="S209" s="36" t="n">
        <v>0</v>
      </c>
      <c r="T209" s="37" t="n">
        <v>-54363.7234490018</v>
      </c>
    </row>
    <row r="210" customFormat="false" ht="15.75" hidden="false" customHeight="false" outlineLevel="0" collapsed="false">
      <c r="B210" s="38" t="s">
        <v>34</v>
      </c>
      <c r="C210" s="39"/>
      <c r="D210" s="40" t="n">
        <v>22075.4918788977</v>
      </c>
      <c r="E210" s="40" t="s">
        <v>33</v>
      </c>
      <c r="F210" s="40" t="n">
        <v>1.70472646370822</v>
      </c>
      <c r="G210" s="41" t="n">
        <v>-1.9335334006091</v>
      </c>
      <c r="H210" s="41" t="n">
        <v>-0.228806936900878</v>
      </c>
      <c r="I210" s="41" t="n">
        <v>0.816447682619744</v>
      </c>
      <c r="J210" s="42"/>
      <c r="K210" s="43" t="n">
        <v>0</v>
      </c>
      <c r="L210" s="44" t="s">
        <v>33</v>
      </c>
      <c r="M210" s="40" t="n">
        <v>37632.6752053327</v>
      </c>
      <c r="N210" s="41" t="n">
        <v>-42683.7008827235</v>
      </c>
      <c r="O210" s="41" t="n">
        <v>-5051.02567739078</v>
      </c>
      <c r="P210" s="41" t="n">
        <v>18023.484187217</v>
      </c>
      <c r="Q210" s="42"/>
      <c r="R210" s="41" t="n">
        <v>0</v>
      </c>
      <c r="S210" s="44" t="n">
        <v>0</v>
      </c>
      <c r="T210" s="45" t="n">
        <v>-47565.6812026961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1265.78394997856</v>
      </c>
      <c r="E213" s="40" t="s">
        <v>33</v>
      </c>
      <c r="F213" s="40" t="n">
        <v>1.12804576113043</v>
      </c>
      <c r="G213" s="41" t="n">
        <v>-0.126871479834147</v>
      </c>
      <c r="H213" s="41" t="n">
        <v>1.00117428129628</v>
      </c>
      <c r="I213" s="41" t="n">
        <v>0.33952589805351</v>
      </c>
      <c r="J213" s="55"/>
      <c r="K213" s="43" t="n">
        <v>0.124013859527957</v>
      </c>
      <c r="L213" s="56" t="s">
        <v>33</v>
      </c>
      <c r="M213" s="40" t="n">
        <v>1427.86221928025</v>
      </c>
      <c r="N213" s="41" t="n">
        <v>-160.591882884093</v>
      </c>
      <c r="O213" s="41" t="n">
        <v>1267.27033639615</v>
      </c>
      <c r="P213" s="41" t="n">
        <v>429.766432358191</v>
      </c>
      <c r="Q213" s="55"/>
      <c r="R213" s="41" t="n">
        <v>156.974752965384</v>
      </c>
      <c r="S213" s="56" t="s">
        <v>33</v>
      </c>
      <c r="T213" s="45" t="n">
        <v>-6798.04224630568</v>
      </c>
    </row>
    <row r="214" customFormat="false" ht="15.75" hidden="false" customHeight="true" outlineLevel="0" collapsed="false">
      <c r="B214" s="57" t="s">
        <v>36</v>
      </c>
      <c r="C214" s="58"/>
      <c r="D214" s="40" t="n">
        <v>174.843787732634</v>
      </c>
      <c r="E214" s="40" t="s">
        <v>33</v>
      </c>
      <c r="F214" s="40" t="n">
        <v>1.74696171123208</v>
      </c>
      <c r="G214" s="41" t="n">
        <v>-0.120921316982591</v>
      </c>
      <c r="H214" s="41" t="n">
        <v>1.62604039424949</v>
      </c>
      <c r="I214" s="41" t="n">
        <v>0.516292616409642</v>
      </c>
      <c r="J214" s="55"/>
      <c r="K214" s="43" t="n">
        <v>0.7935774131878</v>
      </c>
      <c r="L214" s="56" t="s">
        <v>33</v>
      </c>
      <c r="M214" s="40" t="n">
        <v>305.4454026157</v>
      </c>
      <c r="N214" s="41" t="n">
        <v>-21.1423410788547</v>
      </c>
      <c r="O214" s="41" t="n">
        <v>284.303061536845</v>
      </c>
      <c r="P214" s="41" t="n">
        <v>90.2705566314536</v>
      </c>
      <c r="Q214" s="55"/>
      <c r="R214" s="41" t="n">
        <v>138.75208078082</v>
      </c>
      <c r="S214" s="56" t="s">
        <v>33</v>
      </c>
      <c r="T214" s="45" t="n">
        <v>-1882.1942294801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967.260542935988</v>
      </c>
      <c r="E216" s="40" t="s">
        <v>33</v>
      </c>
      <c r="F216" s="40" t="n">
        <v>1.01739085932087</v>
      </c>
      <c r="G216" s="41" t="n">
        <v>-0.127081004912153</v>
      </c>
      <c r="H216" s="41" t="n">
        <v>0.890309854408713</v>
      </c>
      <c r="I216" s="41" t="n">
        <v>0.298627534021621</v>
      </c>
      <c r="J216" s="42"/>
      <c r="K216" s="43" t="n">
        <v>-0.0503058604122522</v>
      </c>
      <c r="L216" s="44" t="s">
        <v>33</v>
      </c>
      <c r="M216" s="40" t="n">
        <v>984.082034964812</v>
      </c>
      <c r="N216" s="41" t="n">
        <v>-122.92044180818</v>
      </c>
      <c r="O216" s="41" t="n">
        <v>861.161593156632</v>
      </c>
      <c r="P216" s="41" t="n">
        <v>288.850630693389</v>
      </c>
      <c r="Q216" s="42"/>
      <c r="R216" s="41" t="n">
        <v>-48.6588738552171</v>
      </c>
      <c r="S216" s="44" t="s">
        <v>33</v>
      </c>
      <c r="T216" s="45" t="n">
        <v>-4038.29561664762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15.8085763098346</v>
      </c>
      <c r="E218" s="40" t="s">
        <v>33</v>
      </c>
      <c r="F218" s="40" t="n">
        <v>1.56302854331082</v>
      </c>
      <c r="G218" s="41" t="n">
        <v>-0.0829205292743613</v>
      </c>
      <c r="H218" s="41" t="n">
        <v>1.48010801403646</v>
      </c>
      <c r="I218" s="41" t="n">
        <v>0.484685737019327</v>
      </c>
      <c r="J218" s="42"/>
      <c r="K218" s="43" t="n">
        <v>-3.3109284309802</v>
      </c>
      <c r="L218" s="44" t="s">
        <v>33</v>
      </c>
      <c r="M218" s="40" t="n">
        <v>24.7092560013787</v>
      </c>
      <c r="N218" s="41" t="n">
        <v>-1.31085551468561</v>
      </c>
      <c r="O218" s="41" t="n">
        <v>23.3984004866931</v>
      </c>
      <c r="P218" s="41" t="n">
        <v>7.66219145995843</v>
      </c>
      <c r="Q218" s="42"/>
      <c r="R218" s="41" t="n">
        <v>-52.3410647575513</v>
      </c>
      <c r="S218" s="44" t="s">
        <v>33</v>
      </c>
      <c r="T218" s="45" t="n">
        <v>78.0284003066327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76.7975589675598</v>
      </c>
      <c r="E220" s="40" t="s">
        <v>33</v>
      </c>
      <c r="F220" s="40" t="n">
        <v>1.16271285159504</v>
      </c>
      <c r="G220" s="41" t="n">
        <v>-0.13898236415497</v>
      </c>
      <c r="H220" s="41" t="n">
        <v>1.02373048744007</v>
      </c>
      <c r="I220" s="60" t="n">
        <v>0.388611070646312</v>
      </c>
      <c r="J220" s="55"/>
      <c r="K220" s="43" t="n">
        <v>1.55242708752882</v>
      </c>
      <c r="L220" s="56" t="s">
        <v>33</v>
      </c>
      <c r="M220" s="40" t="n">
        <v>89.2935087827099</v>
      </c>
      <c r="N220" s="41" t="n">
        <v>-10.6735063066422</v>
      </c>
      <c r="O220" s="41" t="n">
        <v>78.6200024760677</v>
      </c>
      <c r="P220" s="60" t="n">
        <v>29.8443816134067</v>
      </c>
      <c r="Q220" s="55"/>
      <c r="R220" s="41" t="n">
        <v>119.222610797332</v>
      </c>
      <c r="S220" s="56" t="s">
        <v>33</v>
      </c>
      <c r="T220" s="45" t="n">
        <v>-834.852314584958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31.0734840325474</v>
      </c>
      <c r="E222" s="40" t="s">
        <v>33</v>
      </c>
      <c r="F222" s="40" t="n">
        <v>0.783047594217624</v>
      </c>
      <c r="G222" s="41" t="n">
        <v>-0.146257760184541</v>
      </c>
      <c r="H222" s="41" t="n">
        <v>0.636789834033084</v>
      </c>
      <c r="I222" s="41" t="n">
        <v>0.422825839105197</v>
      </c>
      <c r="J222" s="55"/>
      <c r="K222" s="43" t="s">
        <v>33</v>
      </c>
      <c r="L222" s="56" t="s">
        <v>33</v>
      </c>
      <c r="M222" s="40" t="n">
        <v>24.332016915646</v>
      </c>
      <c r="N222" s="41" t="n">
        <v>-4.54473817573047</v>
      </c>
      <c r="O222" s="41" t="n">
        <v>19.7872787399155</v>
      </c>
      <c r="P222" s="41" t="n">
        <v>13.1386719599838</v>
      </c>
      <c r="Q222" s="55"/>
      <c r="R222" s="41" t="s">
        <v>33</v>
      </c>
      <c r="S222" s="56" t="s">
        <v>33</v>
      </c>
      <c r="T222" s="45" t="n">
        <v>-120.728485899631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23360.2660797331</v>
      </c>
      <c r="E231" s="33" t="s">
        <v>33</v>
      </c>
      <c r="F231" s="33" t="n">
        <v>1.6882637261563</v>
      </c>
      <c r="G231" s="34" t="n">
        <v>-1.15499054277698</v>
      </c>
      <c r="H231" s="34" t="n">
        <v>0.533273183379321</v>
      </c>
      <c r="I231" s="34" t="n">
        <v>-0.0550984784539165</v>
      </c>
      <c r="J231" s="35"/>
      <c r="K231" s="34" t="n">
        <v>0.00662312580400105</v>
      </c>
      <c r="L231" s="36" t="s">
        <v>33</v>
      </c>
      <c r="M231" s="33" t="n">
        <v>39438.2898557727</v>
      </c>
      <c r="N231" s="34" t="n">
        <v>-26980.8863988455</v>
      </c>
      <c r="O231" s="34" t="n">
        <v>12457.4034569272</v>
      </c>
      <c r="P231" s="34" t="n">
        <v>-1287.11511727193</v>
      </c>
      <c r="Q231" s="35"/>
      <c r="R231" s="34" t="n">
        <v>154.71798106101</v>
      </c>
      <c r="S231" s="36" t="n">
        <v>0</v>
      </c>
      <c r="T231" s="37" t="n">
        <v>-41525.0231759599</v>
      </c>
    </row>
    <row r="232" customFormat="false" ht="15.75" hidden="false" customHeight="false" outlineLevel="0" collapsed="false">
      <c r="B232" s="38" t="s">
        <v>34</v>
      </c>
      <c r="C232" s="39"/>
      <c r="D232" s="40" t="n">
        <v>22098.9380873045</v>
      </c>
      <c r="E232" s="40" t="s">
        <v>33</v>
      </c>
      <c r="F232" s="40" t="n">
        <v>1.71822705383862</v>
      </c>
      <c r="G232" s="41" t="n">
        <v>-1.21339307598306</v>
      </c>
      <c r="H232" s="41" t="n">
        <v>0.504833977855555</v>
      </c>
      <c r="I232" s="41" t="n">
        <v>-0.0776128375249377</v>
      </c>
      <c r="J232" s="42"/>
      <c r="K232" s="43" t="n">
        <v>0</v>
      </c>
      <c r="L232" s="44" t="s">
        <v>33</v>
      </c>
      <c r="M232" s="40" t="n">
        <v>37970.9932827113</v>
      </c>
      <c r="N232" s="41" t="n">
        <v>-26814.6984617137</v>
      </c>
      <c r="O232" s="41" t="n">
        <v>11156.2948209976</v>
      </c>
      <c r="P232" s="41" t="n">
        <v>-1715.16129124362</v>
      </c>
      <c r="Q232" s="42"/>
      <c r="R232" s="41" t="n">
        <v>0</v>
      </c>
      <c r="S232" s="44" t="n">
        <v>0</v>
      </c>
      <c r="T232" s="45" t="n">
        <v>-34617.4896090978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1261.32799242853</v>
      </c>
      <c r="E235" s="40" t="s">
        <v>33</v>
      </c>
      <c r="F235" s="40" t="n">
        <v>1.16329502069985</v>
      </c>
      <c r="G235" s="41" t="n">
        <v>-0.131756322010904</v>
      </c>
      <c r="H235" s="41" t="n">
        <v>1.03153869868895</v>
      </c>
      <c r="I235" s="41" t="n">
        <v>0.33936151147137</v>
      </c>
      <c r="J235" s="55"/>
      <c r="K235" s="43" t="n">
        <v>0.122662766536339</v>
      </c>
      <c r="L235" s="56" t="s">
        <v>33</v>
      </c>
      <c r="M235" s="40" t="n">
        <v>1467.29657306145</v>
      </c>
      <c r="N235" s="41" t="n">
        <v>-166.18793713178</v>
      </c>
      <c r="O235" s="41" t="n">
        <v>1301.10863592967</v>
      </c>
      <c r="P235" s="41" t="n">
        <v>428.046173971695</v>
      </c>
      <c r="Q235" s="55"/>
      <c r="R235" s="41" t="n">
        <v>154.71798106101</v>
      </c>
      <c r="S235" s="56" t="s">
        <v>33</v>
      </c>
      <c r="T235" s="45" t="n">
        <v>-6907.53356686203</v>
      </c>
    </row>
    <row r="236" customFormat="false" ht="15.75" hidden="false" customHeight="true" outlineLevel="0" collapsed="false">
      <c r="B236" s="57" t="s">
        <v>36</v>
      </c>
      <c r="C236" s="58"/>
      <c r="D236" s="40" t="n">
        <v>174.885359857595</v>
      </c>
      <c r="E236" s="40" t="s">
        <v>33</v>
      </c>
      <c r="F236" s="40" t="n">
        <v>1.79256081027325</v>
      </c>
      <c r="G236" s="41" t="n">
        <v>-0.125706594028428</v>
      </c>
      <c r="H236" s="41" t="n">
        <v>1.66685421624483</v>
      </c>
      <c r="I236" s="41" t="n">
        <v>0.516117447789054</v>
      </c>
      <c r="J236" s="55"/>
      <c r="K236" s="43" t="n">
        <v>0.794043071531306</v>
      </c>
      <c r="L236" s="56" t="s">
        <v>33</v>
      </c>
      <c r="M236" s="40" t="n">
        <v>313.49264237126</v>
      </c>
      <c r="N236" s="41" t="n">
        <v>-21.9842429331341</v>
      </c>
      <c r="O236" s="41" t="n">
        <v>291.508399438125</v>
      </c>
      <c r="P236" s="41" t="n">
        <v>90.2613855853721</v>
      </c>
      <c r="Q236" s="55"/>
      <c r="R236" s="41" t="n">
        <v>138.866508307182</v>
      </c>
      <c r="S236" s="56" t="s">
        <v>33</v>
      </c>
      <c r="T236" s="45" t="n">
        <v>-1908.99974221249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963.788560830889</v>
      </c>
      <c r="E238" s="40" t="s">
        <v>33</v>
      </c>
      <c r="F238" s="40" t="n">
        <v>1.05009172932137</v>
      </c>
      <c r="G238" s="41" t="n">
        <v>-0.131910384379666</v>
      </c>
      <c r="H238" s="41" t="n">
        <v>0.918181344941703</v>
      </c>
      <c r="I238" s="41" t="n">
        <v>0.298345492242485</v>
      </c>
      <c r="J238" s="42"/>
      <c r="K238" s="43" t="n">
        <v>-0.0503193725636765</v>
      </c>
      <c r="L238" s="44" t="s">
        <v>33</v>
      </c>
      <c r="M238" s="40" t="n">
        <v>1012.06639654306</v>
      </c>
      <c r="N238" s="41" t="n">
        <v>-127.133719519927</v>
      </c>
      <c r="O238" s="41" t="n">
        <v>884.932677023134</v>
      </c>
      <c r="P238" s="41" t="n">
        <v>287.541972598768</v>
      </c>
      <c r="Q238" s="42"/>
      <c r="R238" s="41" t="n">
        <v>-48.4972356650591</v>
      </c>
      <c r="S238" s="44" t="s">
        <v>33</v>
      </c>
      <c r="T238" s="45" t="n">
        <v>-4121.25051784176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16.3713179494738</v>
      </c>
      <c r="E240" s="40" t="s">
        <v>33</v>
      </c>
      <c r="F240" s="40" t="n">
        <v>1.53337702126302</v>
      </c>
      <c r="G240" s="41" t="n">
        <v>-0.0832001723157403</v>
      </c>
      <c r="H240" s="41" t="n">
        <v>1.45017684894728</v>
      </c>
      <c r="I240" s="41" t="n">
        <v>0.48547416511978</v>
      </c>
      <c r="J240" s="42"/>
      <c r="K240" s="43" t="n">
        <v>-3.26674960428749</v>
      </c>
      <c r="L240" s="44" t="s">
        <v>33</v>
      </c>
      <c r="M240" s="40" t="n">
        <v>25.1034027515139</v>
      </c>
      <c r="N240" s="41" t="n">
        <v>-1.36209647443199</v>
      </c>
      <c r="O240" s="41" t="n">
        <v>23.7413062770819</v>
      </c>
      <c r="P240" s="41" t="n">
        <v>7.94785191343124</v>
      </c>
      <c r="Q240" s="42"/>
      <c r="R240" s="41" t="n">
        <v>-53.4809964331082</v>
      </c>
      <c r="S240" s="44" t="s">
        <v>33</v>
      </c>
      <c r="T240" s="45" t="n">
        <v>79.9034068895151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75.7659133607277</v>
      </c>
      <c r="E242" s="40" t="s">
        <v>33</v>
      </c>
      <c r="F242" s="40" t="n">
        <v>1.2122437320077</v>
      </c>
      <c r="G242" s="41" t="n">
        <v>-0.146433639397019</v>
      </c>
      <c r="H242" s="41" t="n">
        <v>1.06581009261068</v>
      </c>
      <c r="I242" s="60" t="n">
        <v>0.389103001148891</v>
      </c>
      <c r="J242" s="55"/>
      <c r="K242" s="43" t="n">
        <v>1.55518094648973</v>
      </c>
      <c r="L242" s="56" t="s">
        <v>33</v>
      </c>
      <c r="M242" s="40" t="n">
        <v>91.8467535713804</v>
      </c>
      <c r="N242" s="41" t="n">
        <v>-11.0946784356506</v>
      </c>
      <c r="O242" s="41" t="n">
        <v>80.7520751357298</v>
      </c>
      <c r="P242" s="60" t="n">
        <v>29.480744273446</v>
      </c>
      <c r="Q242" s="55"/>
      <c r="R242" s="41" t="n">
        <v>117.829704851995</v>
      </c>
      <c r="S242" s="56" t="s">
        <v>33</v>
      </c>
      <c r="T242" s="45" t="n">
        <v>-836.229255624295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30.5168404298443</v>
      </c>
      <c r="E244" s="40" t="s">
        <v>33</v>
      </c>
      <c r="F244" s="40" t="n">
        <v>0.812252430955774</v>
      </c>
      <c r="G244" s="41" t="n">
        <v>-0.151168984195503</v>
      </c>
      <c r="H244" s="41" t="n">
        <v>0.661083446760271</v>
      </c>
      <c r="I244" s="41" t="n">
        <v>0.419906498188643</v>
      </c>
      <c r="J244" s="55"/>
      <c r="K244" s="43" t="s">
        <v>33</v>
      </c>
      <c r="L244" s="56" t="s">
        <v>33</v>
      </c>
      <c r="M244" s="40" t="n">
        <v>24.7873778242305</v>
      </c>
      <c r="N244" s="41" t="n">
        <v>-4.61319976863583</v>
      </c>
      <c r="O244" s="41" t="n">
        <v>20.1741780555947</v>
      </c>
      <c r="P244" s="41" t="n">
        <v>12.8142196006775</v>
      </c>
      <c r="Q244" s="55"/>
      <c r="R244" s="41" t="s">
        <v>33</v>
      </c>
      <c r="S244" s="56" t="s">
        <v>33</v>
      </c>
      <c r="T244" s="45" t="n">
        <v>-120.957458072998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23383.5180693172</v>
      </c>
      <c r="E253" s="33" t="s">
        <v>33</v>
      </c>
      <c r="F253" s="33" t="n">
        <v>1.70221823890679</v>
      </c>
      <c r="G253" s="34" t="n">
        <v>-1.09197426734631</v>
      </c>
      <c r="H253" s="34" t="n">
        <v>0.610243971560479</v>
      </c>
      <c r="I253" s="34" t="n">
        <v>-0.0479404254944493</v>
      </c>
      <c r="J253" s="35"/>
      <c r="K253" s="34" t="n">
        <v>0.00649040585595315</v>
      </c>
      <c r="L253" s="36" t="s">
        <v>33</v>
      </c>
      <c r="M253" s="33" t="n">
        <v>39803.8509473982</v>
      </c>
      <c r="N253" s="34" t="n">
        <v>-25534.2000117218</v>
      </c>
      <c r="O253" s="34" t="n">
        <v>14269.6509356764</v>
      </c>
      <c r="P253" s="34" t="n">
        <v>-1121.01580580021</v>
      </c>
      <c r="Q253" s="35"/>
      <c r="R253" s="34" t="n">
        <v>151.768522609883</v>
      </c>
      <c r="S253" s="36" t="n">
        <v>0</v>
      </c>
      <c r="T253" s="37" t="n">
        <v>-48768.1467257822</v>
      </c>
    </row>
    <row r="254" customFormat="false" ht="15.75" hidden="false" customHeight="false" outlineLevel="0" collapsed="false">
      <c r="B254" s="38" t="s">
        <v>34</v>
      </c>
      <c r="C254" s="39"/>
      <c r="D254" s="40" t="n">
        <v>22114.0696167786</v>
      </c>
      <c r="E254" s="40" t="s">
        <v>33</v>
      </c>
      <c r="F254" s="40" t="n">
        <v>1.73165906683314</v>
      </c>
      <c r="G254" s="41" t="n">
        <v>-1.14684592089913</v>
      </c>
      <c r="H254" s="41" t="n">
        <v>0.584813145934011</v>
      </c>
      <c r="I254" s="41" t="n">
        <v>-0.0701789467600573</v>
      </c>
      <c r="J254" s="42"/>
      <c r="K254" s="43" t="n">
        <v>0</v>
      </c>
      <c r="L254" s="44" t="s">
        <v>33</v>
      </c>
      <c r="M254" s="40" t="n">
        <v>38294.029156474</v>
      </c>
      <c r="N254" s="41" t="n">
        <v>-25361.430534482</v>
      </c>
      <c r="O254" s="41" t="n">
        <v>12932.598621992</v>
      </c>
      <c r="P254" s="41" t="n">
        <v>-1551.9421142841</v>
      </c>
      <c r="Q254" s="42"/>
      <c r="R254" s="41" t="n">
        <v>0</v>
      </c>
      <c r="S254" s="44" t="n">
        <v>0</v>
      </c>
      <c r="T254" s="45" t="n">
        <v>-41729.0738615957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1269.44845253866</v>
      </c>
      <c r="E257" s="40" t="s">
        <v>33</v>
      </c>
      <c r="F257" s="40" t="n">
        <v>1.189352578992</v>
      </c>
      <c r="G257" s="41" t="n">
        <v>-0.13609806439512</v>
      </c>
      <c r="H257" s="41" t="n">
        <v>1.05325451459688</v>
      </c>
      <c r="I257" s="41" t="n">
        <v>0.339459477556666</v>
      </c>
      <c r="J257" s="55"/>
      <c r="K257" s="43" t="n">
        <v>0.119554695038128</v>
      </c>
      <c r="L257" s="56" t="s">
        <v>33</v>
      </c>
      <c r="M257" s="40" t="n">
        <v>1509.82179092425</v>
      </c>
      <c r="N257" s="41" t="n">
        <v>-172.769477239892</v>
      </c>
      <c r="O257" s="41" t="n">
        <v>1337.05231368436</v>
      </c>
      <c r="P257" s="41" t="n">
        <v>430.926308483891</v>
      </c>
      <c r="Q257" s="55"/>
      <c r="R257" s="41" t="n">
        <v>151.768522609883</v>
      </c>
      <c r="S257" s="56" t="s">
        <v>33</v>
      </c>
      <c r="T257" s="45" t="n">
        <v>-7039.07286418649</v>
      </c>
    </row>
    <row r="258" customFormat="false" ht="15.75" hidden="false" customHeight="true" outlineLevel="0" collapsed="false">
      <c r="B258" s="57" t="s">
        <v>36</v>
      </c>
      <c r="C258" s="58"/>
      <c r="D258" s="40" t="n">
        <v>175.22420024897</v>
      </c>
      <c r="E258" s="40" t="s">
        <v>33</v>
      </c>
      <c r="F258" s="40" t="n">
        <v>1.82486791733162</v>
      </c>
      <c r="G258" s="41" t="n">
        <v>-0.130599331256555</v>
      </c>
      <c r="H258" s="41" t="n">
        <v>1.69426858607506</v>
      </c>
      <c r="I258" s="41" t="n">
        <v>0.51511570412367</v>
      </c>
      <c r="J258" s="55"/>
      <c r="K258" s="43" t="n">
        <v>0.792891433246877</v>
      </c>
      <c r="L258" s="56" t="s">
        <v>33</v>
      </c>
      <c r="M258" s="40" t="n">
        <v>319.761021374437</v>
      </c>
      <c r="N258" s="41" t="n">
        <v>-22.8841633724801</v>
      </c>
      <c r="O258" s="41" t="n">
        <v>296.876858001957</v>
      </c>
      <c r="P258" s="41" t="n">
        <v>90.2607372907552</v>
      </c>
      <c r="Q258" s="55"/>
      <c r="R258" s="41" t="n">
        <v>138.933767274944</v>
      </c>
      <c r="S258" s="56" t="s">
        <v>33</v>
      </c>
      <c r="T258" s="45" t="n">
        <v>-1928.92832941474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969.197921224024</v>
      </c>
      <c r="E260" s="40" t="s">
        <v>33</v>
      </c>
      <c r="F260" s="40" t="n">
        <v>1.07477763489115</v>
      </c>
      <c r="G260" s="41" t="n">
        <v>-0.135902896457571</v>
      </c>
      <c r="H260" s="41" t="n">
        <v>0.938874738433578</v>
      </c>
      <c r="I260" s="41" t="n">
        <v>0.298496273238673</v>
      </c>
      <c r="J260" s="42"/>
      <c r="K260" s="43" t="n">
        <v>-0.0504704868467787</v>
      </c>
      <c r="L260" s="44" t="s">
        <v>33</v>
      </c>
      <c r="M260" s="40" t="n">
        <v>1041.67224951457</v>
      </c>
      <c r="N260" s="41" t="n">
        <v>-131.716804735002</v>
      </c>
      <c r="O260" s="41" t="n">
        <v>909.955444779573</v>
      </c>
      <c r="P260" s="41" t="n">
        <v>289.30196751604</v>
      </c>
      <c r="Q260" s="42"/>
      <c r="R260" s="41" t="n">
        <v>-48.9158909350624</v>
      </c>
      <c r="S260" s="44" t="s">
        <v>33</v>
      </c>
      <c r="T260" s="45" t="n">
        <v>-4217.91891165536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17.1586452780228</v>
      </c>
      <c r="E262" s="40" t="s">
        <v>33</v>
      </c>
      <c r="F262" s="40" t="n">
        <v>1.53205850380163</v>
      </c>
      <c r="G262" s="41" t="n">
        <v>-0.0844907766105874</v>
      </c>
      <c r="H262" s="41" t="n">
        <v>1.44756772719104</v>
      </c>
      <c r="I262" s="41" t="n">
        <v>0.487827822403578</v>
      </c>
      <c r="J262" s="42"/>
      <c r="K262" s="43" t="n">
        <v>-3.25399891444075</v>
      </c>
      <c r="L262" s="44" t="s">
        <v>33</v>
      </c>
      <c r="M262" s="40" t="n">
        <v>26.2880484119104</v>
      </c>
      <c r="N262" s="41" t="n">
        <v>-1.44974726512573</v>
      </c>
      <c r="O262" s="41" t="n">
        <v>24.8383011467847</v>
      </c>
      <c r="P262" s="41" t="n">
        <v>8.37046456137329</v>
      </c>
      <c r="Q262" s="42"/>
      <c r="R262" s="41" t="n">
        <v>-55.8342131079601</v>
      </c>
      <c r="S262" s="44" t="s">
        <v>33</v>
      </c>
      <c r="T262" s="45" t="n">
        <v>82.9599737992744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75.7049510248967</v>
      </c>
      <c r="E264" s="40" t="s">
        <v>33</v>
      </c>
      <c r="F264" s="40" t="n">
        <v>1.26800485583529</v>
      </c>
      <c r="G264" s="41" t="n">
        <v>-0.156415279786624</v>
      </c>
      <c r="H264" s="41" t="n">
        <v>1.11158957604867</v>
      </c>
      <c r="I264" s="60" t="n">
        <v>0.390261387591328</v>
      </c>
      <c r="J264" s="55"/>
      <c r="K264" s="43" t="n">
        <v>1.55319906804103</v>
      </c>
      <c r="L264" s="56" t="s">
        <v>33</v>
      </c>
      <c r="M264" s="40" t="n">
        <v>95.9942455103422</v>
      </c>
      <c r="N264" s="41" t="n">
        <v>-11.8414110957919</v>
      </c>
      <c r="O264" s="41" t="n">
        <v>84.1528344145503</v>
      </c>
      <c r="P264" s="60" t="n">
        <v>29.5447192345097</v>
      </c>
      <c r="Q264" s="55"/>
      <c r="R264" s="41" t="n">
        <v>117.584859377962</v>
      </c>
      <c r="S264" s="56" t="s">
        <v>33</v>
      </c>
      <c r="T264" s="45" t="n">
        <v>-848.035514432414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32.1627347627432</v>
      </c>
      <c r="E266" s="40" t="s">
        <v>33</v>
      </c>
      <c r="F266" s="40" t="n">
        <v>0.811691739075213</v>
      </c>
      <c r="G266" s="41" t="n">
        <v>-0.151646021629417</v>
      </c>
      <c r="H266" s="41" t="n">
        <v>0.660045717445796</v>
      </c>
      <c r="I266" s="41" t="n">
        <v>0.41813670325047</v>
      </c>
      <c r="J266" s="55"/>
      <c r="K266" s="43" t="s">
        <v>33</v>
      </c>
      <c r="L266" s="56" t="s">
        <v>33</v>
      </c>
      <c r="M266" s="40" t="n">
        <v>26.1062261129858</v>
      </c>
      <c r="N266" s="41" t="n">
        <v>-4.87735077149216</v>
      </c>
      <c r="O266" s="41" t="n">
        <v>21.2288753414937</v>
      </c>
      <c r="P266" s="41" t="n">
        <v>13.4484198812127</v>
      </c>
      <c r="Q266" s="55"/>
      <c r="R266" s="41" t="s">
        <v>33</v>
      </c>
      <c r="S266" s="56" t="s">
        <v>33</v>
      </c>
      <c r="T266" s="45" t="n">
        <v>-127.150082483257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23409.0989450841</v>
      </c>
      <c r="E275" s="33" t="s">
        <v>33</v>
      </c>
      <c r="F275" s="33" t="n">
        <v>1.71568121665508</v>
      </c>
      <c r="G275" s="34" t="n">
        <v>-1.03549022393018</v>
      </c>
      <c r="H275" s="34" t="n">
        <v>0.680190992724898</v>
      </c>
      <c r="I275" s="34" t="n">
        <v>-0.0414671274352938</v>
      </c>
      <c r="J275" s="35"/>
      <c r="K275" s="34" t="n">
        <v>0.00648026093683221</v>
      </c>
      <c r="L275" s="36" t="s">
        <v>33</v>
      </c>
      <c r="M275" s="33" t="n">
        <v>40162.5513589009</v>
      </c>
      <c r="N275" s="34" t="n">
        <v>-24239.8931086488</v>
      </c>
      <c r="O275" s="34" t="n">
        <v>15922.6582502521</v>
      </c>
      <c r="P275" s="34" t="n">
        <v>-970.708089101203</v>
      </c>
      <c r="Q275" s="35"/>
      <c r="R275" s="34" t="n">
        <v>151.697069460268</v>
      </c>
      <c r="S275" s="36" t="n">
        <v>0</v>
      </c>
      <c r="T275" s="37" t="n">
        <v>-55380.0398455743</v>
      </c>
    </row>
    <row r="276" customFormat="false" ht="15.75" hidden="false" customHeight="false" outlineLevel="0" collapsed="false">
      <c r="B276" s="38" t="s">
        <v>34</v>
      </c>
      <c r="C276" s="39"/>
      <c r="D276" s="40" t="n">
        <v>22130.9215389532</v>
      </c>
      <c r="E276" s="40" t="s">
        <v>33</v>
      </c>
      <c r="F276" s="40" t="n">
        <v>1.74485702190827</v>
      </c>
      <c r="G276" s="41" t="n">
        <v>-1.08723802956257</v>
      </c>
      <c r="H276" s="41" t="n">
        <v>0.657618992345702</v>
      </c>
      <c r="I276" s="41" t="n">
        <v>-0.0634521835504423</v>
      </c>
      <c r="J276" s="42"/>
      <c r="K276" s="43" t="n">
        <v>0</v>
      </c>
      <c r="L276" s="44" t="s">
        <v>33</v>
      </c>
      <c r="M276" s="40" t="n">
        <v>38615.2938485434</v>
      </c>
      <c r="N276" s="41" t="n">
        <v>-24061.5795264152</v>
      </c>
      <c r="O276" s="41" t="n">
        <v>14553.7143221282</v>
      </c>
      <c r="P276" s="41" t="n">
        <v>-1404.2552956301</v>
      </c>
      <c r="Q276" s="42"/>
      <c r="R276" s="41" t="n">
        <v>0</v>
      </c>
      <c r="S276" s="44" t="n">
        <v>0</v>
      </c>
      <c r="T276" s="45" t="n">
        <v>-48214.6830971597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1278.17740613086</v>
      </c>
      <c r="E279" s="40" t="s">
        <v>33</v>
      </c>
      <c r="F279" s="40" t="n">
        <v>1.21051858915353</v>
      </c>
      <c r="G279" s="41" t="n">
        <v>-0.1395061291009</v>
      </c>
      <c r="H279" s="41" t="n">
        <v>1.07101246005263</v>
      </c>
      <c r="I279" s="41" t="n">
        <v>0.339191730701352</v>
      </c>
      <c r="J279" s="55"/>
      <c r="K279" s="43" t="n">
        <v>0.118682327455206</v>
      </c>
      <c r="L279" s="56" t="s">
        <v>33</v>
      </c>
      <c r="M279" s="40" t="n">
        <v>1547.25751035745</v>
      </c>
      <c r="N279" s="41" t="n">
        <v>-178.313582233546</v>
      </c>
      <c r="O279" s="41" t="n">
        <v>1368.94392812391</v>
      </c>
      <c r="P279" s="41" t="n">
        <v>433.547206528892</v>
      </c>
      <c r="Q279" s="55"/>
      <c r="R279" s="41" t="n">
        <v>151.697069460268</v>
      </c>
      <c r="S279" s="56" t="s">
        <v>33</v>
      </c>
      <c r="T279" s="45" t="n">
        <v>-7165.35674841458</v>
      </c>
    </row>
    <row r="280" customFormat="false" ht="15.75" hidden="false" customHeight="true" outlineLevel="0" collapsed="false">
      <c r="B280" s="57" t="s">
        <v>36</v>
      </c>
      <c r="C280" s="58"/>
      <c r="D280" s="40" t="n">
        <v>175.026371293528</v>
      </c>
      <c r="E280" s="40" t="s">
        <v>33</v>
      </c>
      <c r="F280" s="40" t="n">
        <v>1.86212287356734</v>
      </c>
      <c r="G280" s="41" t="n">
        <v>-0.134386395069271</v>
      </c>
      <c r="H280" s="41" t="n">
        <v>1.72773647849807</v>
      </c>
      <c r="I280" s="41" t="n">
        <v>0.514491064422459</v>
      </c>
      <c r="J280" s="55"/>
      <c r="K280" s="43" t="n">
        <v>0.792582545399797</v>
      </c>
      <c r="L280" s="56" t="s">
        <v>33</v>
      </c>
      <c r="M280" s="40" t="n">
        <v>325.920609463169</v>
      </c>
      <c r="N280" s="41" t="n">
        <v>-23.521163080193</v>
      </c>
      <c r="O280" s="41" t="n">
        <v>302.399446382976</v>
      </c>
      <c r="P280" s="41" t="n">
        <v>90.0495040688077</v>
      </c>
      <c r="Q280" s="55"/>
      <c r="R280" s="41" t="n">
        <v>138.722846871914</v>
      </c>
      <c r="S280" s="56" t="s">
        <v>33</v>
      </c>
      <c r="T280" s="45" t="n">
        <v>-1947.62992352023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974.930815742972</v>
      </c>
      <c r="E282" s="40" t="s">
        <v>33</v>
      </c>
      <c r="F282" s="40" t="n">
        <v>1.09428261275942</v>
      </c>
      <c r="G282" s="41" t="n">
        <v>-0.13922748818093</v>
      </c>
      <c r="H282" s="41" t="n">
        <v>0.955055124578488</v>
      </c>
      <c r="I282" s="41" t="n">
        <v>0.29805369764658</v>
      </c>
      <c r="J282" s="42"/>
      <c r="K282" s="43" t="n">
        <v>-0.0505408143751179</v>
      </c>
      <c r="L282" s="44" t="s">
        <v>33</v>
      </c>
      <c r="M282" s="40" t="n">
        <v>1066.84984031089</v>
      </c>
      <c r="N282" s="41" t="n">
        <v>-135.737168626079</v>
      </c>
      <c r="O282" s="41" t="n">
        <v>931.112671684811</v>
      </c>
      <c r="P282" s="41" t="n">
        <v>290.581734581789</v>
      </c>
      <c r="Q282" s="42"/>
      <c r="R282" s="41" t="n">
        <v>-49.2737973870478</v>
      </c>
      <c r="S282" s="44" t="s">
        <v>33</v>
      </c>
      <c r="T282" s="45" t="n">
        <v>-4298.8755658917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17.9411567768989</v>
      </c>
      <c r="E284" s="40" t="s">
        <v>33</v>
      </c>
      <c r="F284" s="40" t="n">
        <v>1.51617731954827</v>
      </c>
      <c r="G284" s="41" t="n">
        <v>-0.0841543858080615</v>
      </c>
      <c r="H284" s="41" t="n">
        <v>1.43202293374021</v>
      </c>
      <c r="I284" s="41" t="n">
        <v>0.488897075355821</v>
      </c>
      <c r="J284" s="42"/>
      <c r="K284" s="43" t="n">
        <v>-3.23186553723429</v>
      </c>
      <c r="L284" s="44" t="s">
        <v>33</v>
      </c>
      <c r="M284" s="40" t="n">
        <v>27.2019749915939</v>
      </c>
      <c r="N284" s="41" t="n">
        <v>-1.50982702924607</v>
      </c>
      <c r="O284" s="41" t="n">
        <v>25.6921479623478</v>
      </c>
      <c r="P284" s="41" t="n">
        <v>8.77137907672613</v>
      </c>
      <c r="Q284" s="42"/>
      <c r="R284" s="41" t="n">
        <v>-57.9834062853769</v>
      </c>
      <c r="S284" s="44" t="s">
        <v>33</v>
      </c>
      <c r="T284" s="45" t="n">
        <v>86.2395572364443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77.5479737430093</v>
      </c>
      <c r="E286" s="40" t="s">
        <v>33</v>
      </c>
      <c r="F286" s="40" t="n">
        <v>1.30197118577826</v>
      </c>
      <c r="G286" s="41" t="n">
        <v>-0.163161568492386</v>
      </c>
      <c r="H286" s="41" t="n">
        <v>1.13880961728588</v>
      </c>
      <c r="I286" s="60" t="n">
        <v>0.393840646742968</v>
      </c>
      <c r="J286" s="55"/>
      <c r="K286" s="43" t="n">
        <v>1.55041351124429</v>
      </c>
      <c r="L286" s="56" t="s">
        <v>33</v>
      </c>
      <c r="M286" s="40" t="n">
        <v>100.965227328888</v>
      </c>
      <c r="N286" s="41" t="n">
        <v>-12.6528490293158</v>
      </c>
      <c r="O286" s="41" t="n">
        <v>88.3123782995718</v>
      </c>
      <c r="P286" s="60" t="n">
        <v>30.5415441325534</v>
      </c>
      <c r="Q286" s="55"/>
      <c r="R286" s="41" t="n">
        <v>120.231426260779</v>
      </c>
      <c r="S286" s="56" t="s">
        <v>33</v>
      </c>
      <c r="T286" s="45" t="n">
        <v>-876.646278540649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32.7310885744536</v>
      </c>
      <c r="E288" s="40" t="s">
        <v>33</v>
      </c>
      <c r="F288" s="40" t="n">
        <v>0.804124134247517</v>
      </c>
      <c r="G288" s="41" t="n">
        <v>-0.14947790256298</v>
      </c>
      <c r="H288" s="41" t="n">
        <v>0.654646231684537</v>
      </c>
      <c r="I288" s="41" t="n">
        <v>0.415600130074261</v>
      </c>
      <c r="J288" s="55"/>
      <c r="K288" s="43" t="s">
        <v>33</v>
      </c>
      <c r="L288" s="56" t="s">
        <v>33</v>
      </c>
      <c r="M288" s="40" t="n">
        <v>26.3198582629113</v>
      </c>
      <c r="N288" s="41" t="n">
        <v>-4.89257446871244</v>
      </c>
      <c r="O288" s="41" t="n">
        <v>21.4272837941988</v>
      </c>
      <c r="P288" s="41" t="n">
        <v>13.6030446690151</v>
      </c>
      <c r="Q288" s="55"/>
      <c r="R288" s="41" t="s">
        <v>33</v>
      </c>
      <c r="S288" s="56" t="s">
        <v>33</v>
      </c>
      <c r="T288" s="45" t="n">
        <v>-128.444537698451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23423.8030958707</v>
      </c>
      <c r="E297" s="33" t="s">
        <v>33</v>
      </c>
      <c r="F297" s="33" t="n">
        <v>1.73039414322325</v>
      </c>
      <c r="G297" s="34" t="n">
        <v>-1.04286596511261</v>
      </c>
      <c r="H297" s="34" t="n">
        <v>0.687528178110639</v>
      </c>
      <c r="I297" s="34" t="n">
        <v>-0.0358421280704777</v>
      </c>
      <c r="J297" s="35"/>
      <c r="K297" s="34" t="n">
        <v>0.00640468337283364</v>
      </c>
      <c r="L297" s="36" t="s">
        <v>33</v>
      </c>
      <c r="M297" s="33" t="n">
        <v>40532.4116891091</v>
      </c>
      <c r="N297" s="34" t="n">
        <v>-24427.8870221828</v>
      </c>
      <c r="O297" s="34" t="n">
        <v>16104.5246669263</v>
      </c>
      <c r="P297" s="34" t="n">
        <v>-839.558950459849</v>
      </c>
      <c r="Q297" s="35"/>
      <c r="R297" s="34" t="n">
        <v>150.022042216652</v>
      </c>
      <c r="S297" s="36" t="n">
        <v>0</v>
      </c>
      <c r="T297" s="37" t="n">
        <v>-56521.6217818381</v>
      </c>
    </row>
    <row r="298" customFormat="false" ht="15.75" hidden="false" customHeight="false" outlineLevel="0" collapsed="false">
      <c r="B298" s="38" t="s">
        <v>34</v>
      </c>
      <c r="C298" s="39"/>
      <c r="D298" s="40" t="n">
        <v>22154.6700406877</v>
      </c>
      <c r="E298" s="40" t="s">
        <v>33</v>
      </c>
      <c r="F298" s="40" t="n">
        <v>1.75874025693739</v>
      </c>
      <c r="G298" s="41" t="n">
        <v>-1.09443220122782</v>
      </c>
      <c r="H298" s="41" t="n">
        <v>0.664308055709565</v>
      </c>
      <c r="I298" s="41" t="n">
        <v>-0.0573523656018223</v>
      </c>
      <c r="J298" s="42"/>
      <c r="K298" s="43" t="n">
        <v>0</v>
      </c>
      <c r="L298" s="44" t="s">
        <v>33</v>
      </c>
      <c r="M298" s="40" t="n">
        <v>38964.3100797221</v>
      </c>
      <c r="N298" s="41" t="n">
        <v>-24246.7843001059</v>
      </c>
      <c r="O298" s="41" t="n">
        <v>14717.5257796162</v>
      </c>
      <c r="P298" s="41" t="n">
        <v>-1270.62273596126</v>
      </c>
      <c r="Q298" s="42"/>
      <c r="R298" s="41" t="n">
        <v>0</v>
      </c>
      <c r="S298" s="44" t="n">
        <v>0</v>
      </c>
      <c r="T298" s="45" t="n">
        <v>-49305.3111600681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1269.13305518299</v>
      </c>
      <c r="E301" s="40" t="s">
        <v>33</v>
      </c>
      <c r="F301" s="40" t="n">
        <v>1.23556911781876</v>
      </c>
      <c r="G301" s="41" t="n">
        <v>-0.142697979015945</v>
      </c>
      <c r="H301" s="41" t="n">
        <v>1.09287113880281</v>
      </c>
      <c r="I301" s="41" t="n">
        <v>0.339652161560993</v>
      </c>
      <c r="J301" s="55"/>
      <c r="K301" s="43" t="n">
        <v>0.118208285257389</v>
      </c>
      <c r="L301" s="56" t="s">
        <v>33</v>
      </c>
      <c r="M301" s="40" t="n">
        <v>1568.10160938707</v>
      </c>
      <c r="N301" s="41" t="n">
        <v>-181.102722076945</v>
      </c>
      <c r="O301" s="41" t="n">
        <v>1386.99888731013</v>
      </c>
      <c r="P301" s="41" t="n">
        <v>431.063785501409</v>
      </c>
      <c r="Q301" s="55"/>
      <c r="R301" s="41" t="n">
        <v>150.022042216652</v>
      </c>
      <c r="S301" s="56" t="s">
        <v>33</v>
      </c>
      <c r="T301" s="45" t="n">
        <v>-7216.31062177004</v>
      </c>
    </row>
    <row r="302" customFormat="false" ht="15.75" hidden="false" customHeight="true" outlineLevel="0" collapsed="false">
      <c r="B302" s="57" t="s">
        <v>36</v>
      </c>
      <c r="C302" s="58"/>
      <c r="D302" s="40" t="n">
        <v>174.278715425536</v>
      </c>
      <c r="E302" s="40" t="s">
        <v>33</v>
      </c>
      <c r="F302" s="40" t="n">
        <v>1.9077060212291</v>
      </c>
      <c r="G302" s="41" t="n">
        <v>-0.13813514059536</v>
      </c>
      <c r="H302" s="41" t="n">
        <v>1.76957088063374</v>
      </c>
      <c r="I302" s="41" t="n">
        <v>0.514317015666806</v>
      </c>
      <c r="J302" s="55"/>
      <c r="K302" s="43" t="n">
        <v>0.793593500461541</v>
      </c>
      <c r="L302" s="56" t="s">
        <v>33</v>
      </c>
      <c r="M302" s="40" t="n">
        <v>332.472554789367</v>
      </c>
      <c r="N302" s="41" t="n">
        <v>-24.0740148580851</v>
      </c>
      <c r="O302" s="41" t="n">
        <v>308.398539931282</v>
      </c>
      <c r="P302" s="41" t="n">
        <v>89.6345088119062</v>
      </c>
      <c r="Q302" s="55"/>
      <c r="R302" s="41" t="n">
        <v>138.306455830492</v>
      </c>
      <c r="S302" s="56" t="s">
        <v>33</v>
      </c>
      <c r="T302" s="45" t="n">
        <v>-1966.57818343683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967.560303989086</v>
      </c>
      <c r="E304" s="40" t="s">
        <v>33</v>
      </c>
      <c r="F304" s="40" t="n">
        <v>1.11543623161657</v>
      </c>
      <c r="G304" s="41" t="n">
        <v>-0.142287541119019</v>
      </c>
      <c r="H304" s="41" t="n">
        <v>0.973148690497554</v>
      </c>
      <c r="I304" s="41" t="n">
        <v>0.298697278968601</v>
      </c>
      <c r="J304" s="42"/>
      <c r="K304" s="43" t="n">
        <v>-0.0507713265221766</v>
      </c>
      <c r="L304" s="44" t="s">
        <v>33</v>
      </c>
      <c r="M304" s="40" t="n">
        <v>1079.25181934337</v>
      </c>
      <c r="N304" s="41" t="n">
        <v>-137.671776538977</v>
      </c>
      <c r="O304" s="41" t="n">
        <v>941.580042804394</v>
      </c>
      <c r="P304" s="41" t="n">
        <v>289.007630039573</v>
      </c>
      <c r="Q304" s="42"/>
      <c r="R304" s="41" t="n">
        <v>-49.1243201237263</v>
      </c>
      <c r="S304" s="44" t="s">
        <v>33</v>
      </c>
      <c r="T304" s="45" t="n">
        <v>-4332.03229330755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18.2613634423696</v>
      </c>
      <c r="E306" s="40" t="s">
        <v>33</v>
      </c>
      <c r="F306" s="40" t="n">
        <v>1.51205718910599</v>
      </c>
      <c r="G306" s="41" t="n">
        <v>-0.0861216922922108</v>
      </c>
      <c r="H306" s="41" t="n">
        <v>1.42593549681378</v>
      </c>
      <c r="I306" s="41" t="n">
        <v>0.489055790026832</v>
      </c>
      <c r="J306" s="42"/>
      <c r="K306" s="43" t="n">
        <v>-3.18647777473477</v>
      </c>
      <c r="L306" s="44" t="s">
        <v>33</v>
      </c>
      <c r="M306" s="40" t="n">
        <v>27.6122258759123</v>
      </c>
      <c r="N306" s="41" t="n">
        <v>-1.57269952321998</v>
      </c>
      <c r="O306" s="41" t="n">
        <v>26.0395263526923</v>
      </c>
      <c r="P306" s="41" t="n">
        <v>8.93082552527517</v>
      </c>
      <c r="Q306" s="42"/>
      <c r="R306" s="41" t="n">
        <v>-58.1894287454648</v>
      </c>
      <c r="S306" s="44" t="s">
        <v>33</v>
      </c>
      <c r="T306" s="45" t="n">
        <v>85.1366151808235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76.7442684372321</v>
      </c>
      <c r="E308" s="40" t="s">
        <v>33</v>
      </c>
      <c r="F308" s="40" t="n">
        <v>1.34345064245685</v>
      </c>
      <c r="G308" s="41" t="n">
        <v>-0.169618554343581</v>
      </c>
      <c r="H308" s="41" t="n">
        <v>1.17383208811327</v>
      </c>
      <c r="I308" s="60" t="n">
        <v>0.393408007285578</v>
      </c>
      <c r="J308" s="55"/>
      <c r="K308" s="43" t="n">
        <v>1.55098664277064</v>
      </c>
      <c r="L308" s="56" t="s">
        <v>33</v>
      </c>
      <c r="M308" s="40" t="n">
        <v>103.10213673688</v>
      </c>
      <c r="N308" s="41" t="n">
        <v>-13.017251866479</v>
      </c>
      <c r="O308" s="41" t="n">
        <v>90.0848848704013</v>
      </c>
      <c r="P308" s="60" t="n">
        <v>30.1918097164809</v>
      </c>
      <c r="Q308" s="55"/>
      <c r="R308" s="41" t="n">
        <v>119.029335255351</v>
      </c>
      <c r="S308" s="56" t="s">
        <v>33</v>
      </c>
      <c r="T308" s="45" t="n">
        <v>-877.455442754858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32.2884038887669</v>
      </c>
      <c r="E310" s="40" t="s">
        <v>33</v>
      </c>
      <c r="F310" s="40" t="n">
        <v>0.794801524719249</v>
      </c>
      <c r="G310" s="41" t="n">
        <v>-0.147637501890946</v>
      </c>
      <c r="H310" s="41" t="n">
        <v>0.647164022828303</v>
      </c>
      <c r="I310" s="41" t="n">
        <v>0.411881970195523</v>
      </c>
      <c r="J310" s="55"/>
      <c r="K310" s="43" t="s">
        <v>33</v>
      </c>
      <c r="L310" s="56" t="s">
        <v>33</v>
      </c>
      <c r="M310" s="40" t="n">
        <v>25.6628726415429</v>
      </c>
      <c r="N310" s="41" t="n">
        <v>-4.76697929018346</v>
      </c>
      <c r="O310" s="41" t="n">
        <v>20.8958933513594</v>
      </c>
      <c r="P310" s="41" t="n">
        <v>13.2990114081741</v>
      </c>
      <c r="Q310" s="55"/>
      <c r="R310" s="41" t="s">
        <v>33</v>
      </c>
      <c r="S310" s="56" t="s">
        <v>33</v>
      </c>
      <c r="T310" s="45" t="n">
        <v>-125.381317451623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23442.9663263305</v>
      </c>
      <c r="E319" s="33" t="s">
        <v>33</v>
      </c>
      <c r="F319" s="33" t="n">
        <v>1.74492285442808</v>
      </c>
      <c r="G319" s="34" t="n">
        <v>-1.04543922546467</v>
      </c>
      <c r="H319" s="34" t="n">
        <v>0.699483628963415</v>
      </c>
      <c r="I319" s="34" t="n">
        <v>-0.0306929509677782</v>
      </c>
      <c r="J319" s="35"/>
      <c r="K319" s="34" t="n">
        <v>0.00625059055686317</v>
      </c>
      <c r="L319" s="36" t="s">
        <v>33</v>
      </c>
      <c r="M319" s="33" t="n">
        <v>40906.167718402</v>
      </c>
      <c r="N319" s="34" t="n">
        <v>-24508.1965587932</v>
      </c>
      <c r="O319" s="34" t="n">
        <v>16397.9711596088</v>
      </c>
      <c r="P319" s="34" t="n">
        <v>-719.533815993337</v>
      </c>
      <c r="Q319" s="35"/>
      <c r="R319" s="34" t="n">
        <v>146.532383944223</v>
      </c>
      <c r="S319" s="36" t="n">
        <v>0</v>
      </c>
      <c r="T319" s="37" t="n">
        <v>-58024.8890010522</v>
      </c>
    </row>
    <row r="320" customFormat="false" ht="15.75" hidden="false" customHeight="false" outlineLevel="0" collapsed="false">
      <c r="B320" s="38" t="s">
        <v>34</v>
      </c>
      <c r="C320" s="39"/>
      <c r="D320" s="40" t="n">
        <v>22176.2945493258</v>
      </c>
      <c r="E320" s="40" t="s">
        <v>33</v>
      </c>
      <c r="F320" s="40" t="n">
        <v>1.77240400696648</v>
      </c>
      <c r="G320" s="41" t="n">
        <v>-1.09679568926445</v>
      </c>
      <c r="H320" s="41" t="n">
        <v>0.675608317702025</v>
      </c>
      <c r="I320" s="41" t="n">
        <v>-0.0518439630727184</v>
      </c>
      <c r="J320" s="42"/>
      <c r="K320" s="43" t="n">
        <v>0</v>
      </c>
      <c r="L320" s="44" t="s">
        <v>33</v>
      </c>
      <c r="M320" s="40" t="n">
        <v>39305.3533188939</v>
      </c>
      <c r="N320" s="41" t="n">
        <v>-24322.8642655593</v>
      </c>
      <c r="O320" s="41" t="n">
        <v>14982.4890533346</v>
      </c>
      <c r="P320" s="41" t="n">
        <v>-1149.70699570497</v>
      </c>
      <c r="Q320" s="42"/>
      <c r="R320" s="41" t="n">
        <v>0</v>
      </c>
      <c r="S320" s="44" t="n">
        <v>0</v>
      </c>
      <c r="T320" s="45" t="n">
        <v>-50720.2008779754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1266.67177700465</v>
      </c>
      <c r="E323" s="40" t="s">
        <v>33</v>
      </c>
      <c r="F323" s="40" t="n">
        <v>1.2637957429616</v>
      </c>
      <c r="G323" s="41" t="n">
        <v>-0.146314378040514</v>
      </c>
      <c r="H323" s="41" t="n">
        <v>1.11748136492109</v>
      </c>
      <c r="I323" s="41" t="n">
        <v>0.339609034890541</v>
      </c>
      <c r="J323" s="55"/>
      <c r="K323" s="43" t="n">
        <v>0.115682994288176</v>
      </c>
      <c r="L323" s="56" t="s">
        <v>33</v>
      </c>
      <c r="M323" s="40" t="n">
        <v>1600.81439950808</v>
      </c>
      <c r="N323" s="41" t="n">
        <v>-185.332293233908</v>
      </c>
      <c r="O323" s="41" t="n">
        <v>1415.48210627417</v>
      </c>
      <c r="P323" s="41" t="n">
        <v>430.173179711636</v>
      </c>
      <c r="Q323" s="55"/>
      <c r="R323" s="41" t="n">
        <v>146.532383944223</v>
      </c>
      <c r="S323" s="56" t="s">
        <v>33</v>
      </c>
      <c r="T323" s="45" t="n">
        <v>-7304.6881230768</v>
      </c>
    </row>
    <row r="324" customFormat="false" ht="15.75" hidden="false" customHeight="true" outlineLevel="0" collapsed="false">
      <c r="B324" s="57" t="s">
        <v>36</v>
      </c>
      <c r="C324" s="58"/>
      <c r="D324" s="40" t="n">
        <v>171.610000022856</v>
      </c>
      <c r="E324" s="40" t="s">
        <v>33</v>
      </c>
      <c r="F324" s="40" t="n">
        <v>1.95863414008643</v>
      </c>
      <c r="G324" s="41" t="n">
        <v>-0.142204488459332</v>
      </c>
      <c r="H324" s="41" t="n">
        <v>1.8164296516271</v>
      </c>
      <c r="I324" s="41" t="n">
        <v>0.513866801657638</v>
      </c>
      <c r="J324" s="55"/>
      <c r="K324" s="43" t="n">
        <v>0.793570297513574</v>
      </c>
      <c r="L324" s="56" t="s">
        <v>33</v>
      </c>
      <c r="M324" s="40" t="n">
        <v>336.121204824998</v>
      </c>
      <c r="N324" s="41" t="n">
        <v>-24.4037122677561</v>
      </c>
      <c r="O324" s="41" t="n">
        <v>311.717492557242</v>
      </c>
      <c r="P324" s="41" t="n">
        <v>88.1846818442121</v>
      </c>
      <c r="Q324" s="55"/>
      <c r="R324" s="41" t="n">
        <v>136.184598774442</v>
      </c>
      <c r="S324" s="56" t="s">
        <v>33</v>
      </c>
      <c r="T324" s="45" t="n">
        <v>-1965.65150164496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964.98632290136</v>
      </c>
      <c r="E326" s="40" t="s">
        <v>33</v>
      </c>
      <c r="F326" s="40" t="n">
        <v>1.14237589171337</v>
      </c>
      <c r="G326" s="41" t="n">
        <v>-0.146167540668577</v>
      </c>
      <c r="H326" s="41" t="n">
        <v>0.996208351044797</v>
      </c>
      <c r="I326" s="41" t="n">
        <v>0.298765610290946</v>
      </c>
      <c r="J326" s="42"/>
      <c r="K326" s="43" t="n">
        <v>-0.050887867678262</v>
      </c>
      <c r="L326" s="44" t="s">
        <v>33</v>
      </c>
      <c r="M326" s="40" t="n">
        <v>1102.37711111565</v>
      </c>
      <c r="N326" s="41" t="n">
        <v>-141.049677597305</v>
      </c>
      <c r="O326" s="41" t="n">
        <v>961.327433518346</v>
      </c>
      <c r="P326" s="41" t="n">
        <v>288.30472768404</v>
      </c>
      <c r="Q326" s="42"/>
      <c r="R326" s="41" t="n">
        <v>-49.106096311137</v>
      </c>
      <c r="S326" s="44" t="s">
        <v>33</v>
      </c>
      <c r="T326" s="45" t="n">
        <v>-4401.92890460125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19.5074520744778</v>
      </c>
      <c r="E328" s="40" t="s">
        <v>33</v>
      </c>
      <c r="F328" s="40" t="n">
        <v>1.5142427112552</v>
      </c>
      <c r="G328" s="41" t="n">
        <v>-0.0885096383708346</v>
      </c>
      <c r="H328" s="41" t="n">
        <v>1.42573307288437</v>
      </c>
      <c r="I328" s="41" t="n">
        <v>0.489640322799159</v>
      </c>
      <c r="J328" s="42"/>
      <c r="K328" s="43" t="n">
        <v>-3.19861911364762</v>
      </c>
      <c r="L328" s="44" t="s">
        <v>33</v>
      </c>
      <c r="M328" s="40" t="n">
        <v>29.5390171189382</v>
      </c>
      <c r="N328" s="41" t="n">
        <v>-1.72659752864842</v>
      </c>
      <c r="O328" s="41" t="n">
        <v>27.8124195902898</v>
      </c>
      <c r="P328" s="41" t="n">
        <v>9.55163513073644</v>
      </c>
      <c r="Q328" s="42"/>
      <c r="R328" s="41" t="n">
        <v>-62.3969090639896</v>
      </c>
      <c r="S328" s="44" t="s">
        <v>33</v>
      </c>
      <c r="T328" s="45" t="n">
        <v>91.7871325908657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78.3581005200386</v>
      </c>
      <c r="E330" s="40" t="s">
        <v>33</v>
      </c>
      <c r="F330" s="40" t="n">
        <v>1.37816410244477</v>
      </c>
      <c r="G330" s="41" t="n">
        <v>-0.174081828698684</v>
      </c>
      <c r="H330" s="41" t="n">
        <v>1.20408227374609</v>
      </c>
      <c r="I330" s="60" t="n">
        <v>0.395040129414097</v>
      </c>
      <c r="J330" s="55"/>
      <c r="K330" s="43" t="n">
        <v>1.555050336037</v>
      </c>
      <c r="L330" s="56" t="s">
        <v>33</v>
      </c>
      <c r="M330" s="40" t="n">
        <v>107.990321272476</v>
      </c>
      <c r="N330" s="41" t="n">
        <v>-13.6407214318836</v>
      </c>
      <c r="O330" s="41" t="n">
        <v>94.3495998405928</v>
      </c>
      <c r="P330" s="60" t="n">
        <v>30.9545941700788</v>
      </c>
      <c r="Q330" s="55"/>
      <c r="R330" s="41" t="n">
        <v>121.850790544907</v>
      </c>
      <c r="S330" s="56" t="s">
        <v>33</v>
      </c>
      <c r="T330" s="45" t="n">
        <v>-906.234943370456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32.2099014859187</v>
      </c>
      <c r="E332" s="40" t="s">
        <v>33</v>
      </c>
      <c r="F332" s="40" t="n">
        <v>0.769538062289803</v>
      </c>
      <c r="G332" s="41" t="n">
        <v>-0.140068246103978</v>
      </c>
      <c r="H332" s="41" t="n">
        <v>0.629469816185824</v>
      </c>
      <c r="I332" s="41" t="n">
        <v>0.409114597519948</v>
      </c>
      <c r="J332" s="55"/>
      <c r="K332" s="43" t="s">
        <v>33</v>
      </c>
      <c r="L332" s="56" t="s">
        <v>33</v>
      </c>
      <c r="M332" s="40" t="n">
        <v>24.7867451760193</v>
      </c>
      <c r="N332" s="41" t="n">
        <v>-4.51158440831455</v>
      </c>
      <c r="O332" s="41" t="n">
        <v>20.2751607677047</v>
      </c>
      <c r="P332" s="41" t="n">
        <v>13.1775408825688</v>
      </c>
      <c r="Q332" s="55"/>
      <c r="R332" s="41" t="s">
        <v>33</v>
      </c>
      <c r="S332" s="56" t="s">
        <v>33</v>
      </c>
      <c r="T332" s="45" t="n">
        <v>-122.659906051003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5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2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15.75" hidden="false" customHeight="fals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23467.0109073264</v>
      </c>
      <c r="E341" s="33" t="s">
        <v>33</v>
      </c>
      <c r="F341" s="33" t="n">
        <v>1.75841030012999</v>
      </c>
      <c r="G341" s="34" t="n">
        <v>-1.02834822863744</v>
      </c>
      <c r="H341" s="34" t="n">
        <v>0.730062071492542</v>
      </c>
      <c r="I341" s="34" t="n">
        <v>-0.0258242517601964</v>
      </c>
      <c r="J341" s="35"/>
      <c r="K341" s="34" t="n">
        <v>0.00626880566941477</v>
      </c>
      <c r="L341" s="36" t="s">
        <v>33</v>
      </c>
      <c r="M341" s="33" t="n">
        <v>41264.6336927054</v>
      </c>
      <c r="N341" s="34" t="n">
        <v>-24132.2590979647</v>
      </c>
      <c r="O341" s="34" t="n">
        <v>17132.3745947408</v>
      </c>
      <c r="P341" s="34" t="n">
        <v>-606.017997730072</v>
      </c>
      <c r="Q341" s="35"/>
      <c r="R341" s="34" t="n">
        <v>147.110131020066</v>
      </c>
      <c r="S341" s="36" t="n">
        <v>0</v>
      </c>
      <c r="T341" s="37" t="n">
        <v>-61136.0446694462</v>
      </c>
    </row>
    <row r="342" customFormat="false" ht="15.75" hidden="false" customHeight="false" outlineLevel="0" collapsed="false">
      <c r="B342" s="38" t="s">
        <v>34</v>
      </c>
      <c r="C342" s="39"/>
      <c r="D342" s="40" t="n">
        <v>22180.4364591172</v>
      </c>
      <c r="E342" s="40" t="s">
        <v>33</v>
      </c>
      <c r="F342" s="40" t="n">
        <v>1.78522557528325</v>
      </c>
      <c r="G342" s="41" t="n">
        <v>-1.07927360317076</v>
      </c>
      <c r="H342" s="41" t="n">
        <v>0.70595197211249</v>
      </c>
      <c r="I342" s="41" t="n">
        <v>-0.0469015977845628</v>
      </c>
      <c r="J342" s="42"/>
      <c r="K342" s="43" t="n">
        <v>0</v>
      </c>
      <c r="L342" s="44" t="s">
        <v>33</v>
      </c>
      <c r="M342" s="40" t="n">
        <v>39597.082437761</v>
      </c>
      <c r="N342" s="41" t="n">
        <v>-23938.7595771315</v>
      </c>
      <c r="O342" s="41" t="n">
        <v>15658.3228606296</v>
      </c>
      <c r="P342" s="41" t="n">
        <v>-1040.29790949157</v>
      </c>
      <c r="Q342" s="42"/>
      <c r="R342" s="41" t="n">
        <v>0</v>
      </c>
      <c r="S342" s="44" t="n">
        <v>0</v>
      </c>
      <c r="T342" s="45" t="n">
        <v>-53599.4248208394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1286.57444820919</v>
      </c>
      <c r="E345" s="40" t="s">
        <v>33</v>
      </c>
      <c r="F345" s="40" t="n">
        <v>1.29611718720632</v>
      </c>
      <c r="G345" s="41" t="n">
        <v>-0.150399008081139</v>
      </c>
      <c r="H345" s="41" t="n">
        <v>1.14571817912518</v>
      </c>
      <c r="I345" s="41" t="n">
        <v>0.337547440310182</v>
      </c>
      <c r="J345" s="55"/>
      <c r="K345" s="43" t="n">
        <v>0.114342493918507</v>
      </c>
      <c r="L345" s="56" t="s">
        <v>33</v>
      </c>
      <c r="M345" s="40" t="n">
        <v>1667.55125494441</v>
      </c>
      <c r="N345" s="41" t="n">
        <v>-193.499520833201</v>
      </c>
      <c r="O345" s="41" t="n">
        <v>1474.05173411121</v>
      </c>
      <c r="P345" s="41" t="n">
        <v>434.279911761496</v>
      </c>
      <c r="Q345" s="55"/>
      <c r="R345" s="41" t="n">
        <v>147.110131020066</v>
      </c>
      <c r="S345" s="56" t="s">
        <v>33</v>
      </c>
      <c r="T345" s="45" t="n">
        <v>-7536.61984860684</v>
      </c>
    </row>
    <row r="346" customFormat="false" ht="15.75" hidden="false" customHeight="true" outlineLevel="0" collapsed="false">
      <c r="B346" s="57" t="s">
        <v>36</v>
      </c>
      <c r="C346" s="58"/>
      <c r="D346" s="40" t="n">
        <v>171.357912486041</v>
      </c>
      <c r="E346" s="40" t="s">
        <v>33</v>
      </c>
      <c r="F346" s="40" t="n">
        <v>2.01023687623383</v>
      </c>
      <c r="G346" s="41" t="n">
        <v>-0.149270487152426</v>
      </c>
      <c r="H346" s="41" t="n">
        <v>1.8609663890814</v>
      </c>
      <c r="I346" s="41" t="n">
        <v>0.513729076352662</v>
      </c>
      <c r="J346" s="55"/>
      <c r="K346" s="43" t="n">
        <v>0.791407970427133</v>
      </c>
      <c r="L346" s="56" t="s">
        <v>33</v>
      </c>
      <c r="M346" s="40" t="n">
        <v>344.469994713888</v>
      </c>
      <c r="N346" s="41" t="n">
        <v>-25.578679074214</v>
      </c>
      <c r="O346" s="41" t="n">
        <v>318.891315639674</v>
      </c>
      <c r="P346" s="41" t="n">
        <v>88.0315421071739</v>
      </c>
      <c r="Q346" s="55"/>
      <c r="R346" s="41" t="n">
        <v>135.614017737208</v>
      </c>
      <c r="S346" s="56" t="s">
        <v>33</v>
      </c>
      <c r="T346" s="45" t="n">
        <v>-1989.30187677487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977.370904254171</v>
      </c>
      <c r="E348" s="40" t="s">
        <v>33</v>
      </c>
      <c r="F348" s="40" t="n">
        <v>1.17319725877024</v>
      </c>
      <c r="G348" s="41" t="n">
        <v>-0.14973907896539</v>
      </c>
      <c r="H348" s="41" t="n">
        <v>1.02345817980485</v>
      </c>
      <c r="I348" s="41" t="n">
        <v>0.295895201401714</v>
      </c>
      <c r="J348" s="42"/>
      <c r="K348" s="43" t="n">
        <v>-0.0504631452012324</v>
      </c>
      <c r="L348" s="44" t="s">
        <v>33</v>
      </c>
      <c r="M348" s="40" t="n">
        <v>1146.64886567278</v>
      </c>
      <c r="N348" s="41" t="n">
        <v>-146.35061901059</v>
      </c>
      <c r="O348" s="41" t="n">
        <v>1000.29824666219</v>
      </c>
      <c r="P348" s="41" t="n">
        <v>289.199360558463</v>
      </c>
      <c r="Q348" s="42"/>
      <c r="R348" s="41" t="n">
        <v>-49.321209856838</v>
      </c>
      <c r="S348" s="44" t="s">
        <v>33</v>
      </c>
      <c r="T348" s="45" t="n">
        <v>-4547.31345700066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21.2915094027141</v>
      </c>
      <c r="E350" s="40" t="s">
        <v>33</v>
      </c>
      <c r="F350" s="40" t="n">
        <v>1.50580220325109</v>
      </c>
      <c r="G350" s="41" t="n">
        <v>-0.0940187265159318</v>
      </c>
      <c r="H350" s="41" t="n">
        <v>1.41178347673516</v>
      </c>
      <c r="I350" s="41" t="n">
        <v>0.490158445186072</v>
      </c>
      <c r="J350" s="42"/>
      <c r="K350" s="43" t="n">
        <v>-3.21870954947212</v>
      </c>
      <c r="L350" s="44" t="s">
        <v>33</v>
      </c>
      <c r="M350" s="40" t="n">
        <v>32.0608017691481</v>
      </c>
      <c r="N350" s="41" t="n">
        <v>-2.00180059964517</v>
      </c>
      <c r="O350" s="41" t="n">
        <v>30.059001169503</v>
      </c>
      <c r="P350" s="41" t="n">
        <v>10.436213144499</v>
      </c>
      <c r="Q350" s="42"/>
      <c r="R350" s="41" t="n">
        <v>-68.5311846371912</v>
      </c>
      <c r="S350" s="44" t="s">
        <v>33</v>
      </c>
      <c r="T350" s="45" t="n">
        <v>102.798557851694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82.9664200299586</v>
      </c>
      <c r="E352" s="40" t="s">
        <v>33</v>
      </c>
      <c r="F352" s="40" t="n">
        <v>1.41740310831678</v>
      </c>
      <c r="G352" s="41" t="n">
        <v>-0.178698233173475</v>
      </c>
      <c r="H352" s="41" t="n">
        <v>1.2387048751433</v>
      </c>
      <c r="I352" s="60" t="n">
        <v>0.395882785115501</v>
      </c>
      <c r="J352" s="55"/>
      <c r="K352" s="43" t="n">
        <v>1.55904651219349</v>
      </c>
      <c r="L352" s="56" t="s">
        <v>33</v>
      </c>
      <c r="M352" s="40" t="n">
        <v>117.596861636379</v>
      </c>
      <c r="N352" s="41" t="n">
        <v>-14.825952672082</v>
      </c>
      <c r="O352" s="41" t="n">
        <v>102.770908964297</v>
      </c>
      <c r="P352" s="60" t="n">
        <v>32.8449774325225</v>
      </c>
      <c r="Q352" s="55"/>
      <c r="R352" s="41" t="n">
        <v>129.348507776887</v>
      </c>
      <c r="S352" s="56" t="s">
        <v>33</v>
      </c>
      <c r="T352" s="45" t="n">
        <v>-971.536111970259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33.587702036303</v>
      </c>
      <c r="E354" s="40" t="s">
        <v>33</v>
      </c>
      <c r="F354" s="40" t="n">
        <v>0.797158767315369</v>
      </c>
      <c r="G354" s="41" t="n">
        <v>-0.141196604386452</v>
      </c>
      <c r="H354" s="41" t="n">
        <v>0.655962162928917</v>
      </c>
      <c r="I354" s="41" t="n">
        <v>0.40990653376516</v>
      </c>
      <c r="J354" s="55"/>
      <c r="K354" s="43" t="s">
        <v>33</v>
      </c>
      <c r="L354" s="56" t="s">
        <v>33</v>
      </c>
      <c r="M354" s="40" t="n">
        <v>26.7747311522152</v>
      </c>
      <c r="N354" s="41" t="n">
        <v>-4.74246947666992</v>
      </c>
      <c r="O354" s="41" t="n">
        <v>22.0322616755453</v>
      </c>
      <c r="P354" s="41" t="n">
        <v>13.767818518838</v>
      </c>
      <c r="Q354" s="55"/>
      <c r="R354" s="41" t="s">
        <v>33</v>
      </c>
      <c r="S354" s="56" t="s">
        <v>33</v>
      </c>
      <c r="T354" s="45" t="n">
        <v>-131.266960712739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tru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23496.2681082014</v>
      </c>
      <c r="E363" s="33" t="s">
        <v>33</v>
      </c>
      <c r="F363" s="33" t="n">
        <v>1.75803893394062</v>
      </c>
      <c r="G363" s="34" t="n">
        <v>-0.974164153077374</v>
      </c>
      <c r="H363" s="34" t="n">
        <v>0.783874780863242</v>
      </c>
      <c r="I363" s="34" t="n">
        <v>-0.0214683793936682</v>
      </c>
      <c r="J363" s="35"/>
      <c r="K363" s="34" t="n">
        <v>0.00624809168119065</v>
      </c>
      <c r="L363" s="36" t="s">
        <v>33</v>
      </c>
      <c r="M363" s="33" t="n">
        <v>41307.3541365253</v>
      </c>
      <c r="N363" s="34" t="n">
        <v>-22889.222122105</v>
      </c>
      <c r="O363" s="34" t="n">
        <v>18418.1320144204</v>
      </c>
      <c r="P363" s="34" t="n">
        <v>-504.426798082214</v>
      </c>
      <c r="Q363" s="35"/>
      <c r="R363" s="34" t="n">
        <v>146.806837305878</v>
      </c>
      <c r="S363" s="36" t="n">
        <v>0</v>
      </c>
      <c r="T363" s="37" t="n">
        <v>-66221.8775300282</v>
      </c>
    </row>
    <row r="364" customFormat="false" ht="15.75" hidden="false" customHeight="false" outlineLevel="0" collapsed="false">
      <c r="B364" s="38" t="s">
        <v>34</v>
      </c>
      <c r="C364" s="39"/>
      <c r="D364" s="40" t="n">
        <v>22178.7832100513</v>
      </c>
      <c r="E364" s="40" t="s">
        <v>33</v>
      </c>
      <c r="F364" s="40" t="n">
        <v>1.78604719230165</v>
      </c>
      <c r="G364" s="41" t="n">
        <v>-1.02317492824918</v>
      </c>
      <c r="H364" s="41" t="n">
        <v>0.762872264052474</v>
      </c>
      <c r="I364" s="41" t="n">
        <v>-0.0424414840750128</v>
      </c>
      <c r="J364" s="42"/>
      <c r="K364" s="43" t="n">
        <v>0</v>
      </c>
      <c r="L364" s="44" t="s">
        <v>33</v>
      </c>
      <c r="M364" s="40" t="n">
        <v>39612.3534809792</v>
      </c>
      <c r="N364" s="41" t="n">
        <v>-22692.7749195983</v>
      </c>
      <c r="O364" s="41" t="n">
        <v>16919.5785613808</v>
      </c>
      <c r="P364" s="41" t="n">
        <v>-941.300474412555</v>
      </c>
      <c r="Q364" s="42"/>
      <c r="R364" s="41" t="n">
        <v>0</v>
      </c>
      <c r="S364" s="44" t="n">
        <v>0</v>
      </c>
      <c r="T364" s="45" t="n">
        <v>-58587.0196522171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1317.48489815009</v>
      </c>
      <c r="E367" s="40" t="s">
        <v>33</v>
      </c>
      <c r="F367" s="40" t="n">
        <v>1.28654275880211</v>
      </c>
      <c r="G367" s="41" t="n">
        <v>-0.149107745206379</v>
      </c>
      <c r="H367" s="41" t="n">
        <v>1.13743501359573</v>
      </c>
      <c r="I367" s="41" t="n">
        <v>0.331596724139886</v>
      </c>
      <c r="J367" s="55"/>
      <c r="K367" s="43" t="n">
        <v>0.111429616773606</v>
      </c>
      <c r="L367" s="56" t="s">
        <v>33</v>
      </c>
      <c r="M367" s="40" t="n">
        <v>1695.00065554614</v>
      </c>
      <c r="N367" s="41" t="n">
        <v>-196.447202506617</v>
      </c>
      <c r="O367" s="41" t="n">
        <v>1498.55345303952</v>
      </c>
      <c r="P367" s="41" t="n">
        <v>436.873676330342</v>
      </c>
      <c r="Q367" s="55"/>
      <c r="R367" s="41" t="n">
        <v>146.806837305878</v>
      </c>
      <c r="S367" s="56" t="s">
        <v>33</v>
      </c>
      <c r="T367" s="45" t="n">
        <v>-7634.85787781106</v>
      </c>
    </row>
    <row r="368" customFormat="false" ht="15.75" hidden="false" customHeight="true" outlineLevel="0" collapsed="false">
      <c r="B368" s="57" t="s">
        <v>36</v>
      </c>
      <c r="C368" s="58"/>
      <c r="D368" s="40" t="n">
        <v>170.146215082394</v>
      </c>
      <c r="E368" s="40" t="s">
        <v>33</v>
      </c>
      <c r="F368" s="40" t="n">
        <v>1.99865040044508</v>
      </c>
      <c r="G368" s="41" t="n">
        <v>-0.150576558072526</v>
      </c>
      <c r="H368" s="41" t="n">
        <v>1.84807384237256</v>
      </c>
      <c r="I368" s="41" t="n">
        <v>0.513161463760425</v>
      </c>
      <c r="J368" s="55"/>
      <c r="K368" s="43" t="n">
        <v>0.789763088419593</v>
      </c>
      <c r="L368" s="56" t="s">
        <v>33</v>
      </c>
      <c r="M368" s="40" t="n">
        <v>340.062800908641</v>
      </c>
      <c r="N368" s="41" t="n">
        <v>-25.6200314361745</v>
      </c>
      <c r="O368" s="41" t="n">
        <v>314.442769472467</v>
      </c>
      <c r="P368" s="41" t="n">
        <v>87.3124807849773</v>
      </c>
      <c r="Q368" s="55"/>
      <c r="R368" s="41" t="n">
        <v>134.375200306376</v>
      </c>
      <c r="S368" s="56" t="s">
        <v>33</v>
      </c>
      <c r="T368" s="45" t="n">
        <v>-1965.81165206734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1000.42047553484</v>
      </c>
      <c r="E370" s="40" t="s">
        <v>33</v>
      </c>
      <c r="F370" s="40" t="n">
        <v>1.1698634320571</v>
      </c>
      <c r="G370" s="41" t="n">
        <v>-0.148518492403201</v>
      </c>
      <c r="H370" s="41" t="n">
        <v>1.0213449396539</v>
      </c>
      <c r="I370" s="41" t="n">
        <v>0.288465699278657</v>
      </c>
      <c r="J370" s="42"/>
      <c r="K370" s="43" t="n">
        <v>-0.0492571260990864</v>
      </c>
      <c r="L370" s="44" t="s">
        <v>33</v>
      </c>
      <c r="M370" s="40" t="n">
        <v>1170.35533100939</v>
      </c>
      <c r="N370" s="41" t="n">
        <v>-148.580940795729</v>
      </c>
      <c r="O370" s="41" t="n">
        <v>1021.77439021366</v>
      </c>
      <c r="P370" s="41" t="n">
        <v>288.586992047845</v>
      </c>
      <c r="Q370" s="42"/>
      <c r="R370" s="41" t="n">
        <v>-49.2778375155277</v>
      </c>
      <c r="S370" s="44" t="s">
        <v>33</v>
      </c>
      <c r="T370" s="45" t="n">
        <v>-4623.97299740192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true" outlineLevel="0" collapsed="false">
      <c r="B372" s="57" t="s">
        <v>39</v>
      </c>
      <c r="C372" s="58"/>
      <c r="D372" s="40" t="n">
        <v>23.6835512228347</v>
      </c>
      <c r="E372" s="40" t="s">
        <v>33</v>
      </c>
      <c r="F372" s="40" t="n">
        <v>1.42701847167972</v>
      </c>
      <c r="G372" s="41" t="n">
        <v>-0.0936296003728858</v>
      </c>
      <c r="H372" s="41" t="n">
        <v>1.33338887130683</v>
      </c>
      <c r="I372" s="41" t="n">
        <v>0.490692085603354</v>
      </c>
      <c r="J372" s="42"/>
      <c r="K372" s="43" t="n">
        <v>-3.26255129131586</v>
      </c>
      <c r="L372" s="44" t="s">
        <v>33</v>
      </c>
      <c r="M372" s="40" t="n">
        <v>33.7968650699579</v>
      </c>
      <c r="N372" s="41" t="n">
        <v>-2.21748143640478</v>
      </c>
      <c r="O372" s="41" t="n">
        <v>31.5793836335531</v>
      </c>
      <c r="P372" s="41" t="n">
        <v>11.6213311440266</v>
      </c>
      <c r="Q372" s="42"/>
      <c r="R372" s="41" t="n">
        <v>-77.2688006250045</v>
      </c>
      <c r="S372" s="44" t="s">
        <v>33</v>
      </c>
      <c r="T372" s="45" t="n">
        <v>124.916314773891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88.7285169540692</v>
      </c>
      <c r="E374" s="40" t="s">
        <v>33</v>
      </c>
      <c r="F374" s="40" t="n">
        <v>1.39496902900601</v>
      </c>
      <c r="G374" s="41" t="n">
        <v>-0.174020454628469</v>
      </c>
      <c r="H374" s="41" t="n">
        <v>1.22094857437754</v>
      </c>
      <c r="I374" s="60" t="n">
        <v>0.39652014278449</v>
      </c>
      <c r="J374" s="55"/>
      <c r="K374" s="43" t="n">
        <v>1.56633154605726</v>
      </c>
      <c r="L374" s="56" t="s">
        <v>33</v>
      </c>
      <c r="M374" s="40" t="n">
        <v>123.773533140561</v>
      </c>
      <c r="N374" s="41" t="n">
        <v>-15.4405768588569</v>
      </c>
      <c r="O374" s="41" t="n">
        <v>108.332956281704</v>
      </c>
      <c r="P374" s="60" t="n">
        <v>35.1826442116835</v>
      </c>
      <c r="Q374" s="55"/>
      <c r="R374" s="41" t="n">
        <v>138.978275140035</v>
      </c>
      <c r="S374" s="56" t="s">
        <v>33</v>
      </c>
      <c r="T374" s="45" t="n">
        <v>-1035.81087732255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34.5061393559533</v>
      </c>
      <c r="E376" s="40" t="s">
        <v>33</v>
      </c>
      <c r="F376" s="40" t="n">
        <v>0.782820852224045</v>
      </c>
      <c r="G376" s="41" t="n">
        <v>-0.132966830398556</v>
      </c>
      <c r="H376" s="41" t="n">
        <v>0.649854021825489</v>
      </c>
      <c r="I376" s="41" t="n">
        <v>0.410658172901763</v>
      </c>
      <c r="J376" s="55"/>
      <c r="K376" s="43" t="s">
        <v>33</v>
      </c>
      <c r="L376" s="56" t="s">
        <v>33</v>
      </c>
      <c r="M376" s="40" t="n">
        <v>27.012125417589</v>
      </c>
      <c r="N376" s="41" t="n">
        <v>-4.58817197945197</v>
      </c>
      <c r="O376" s="41" t="n">
        <v>22.423953438137</v>
      </c>
      <c r="P376" s="41" t="n">
        <v>14.1702281418094</v>
      </c>
      <c r="Q376" s="55"/>
      <c r="R376" s="41" t="s">
        <v>33</v>
      </c>
      <c r="S376" s="56" t="s">
        <v>33</v>
      </c>
      <c r="T376" s="45" t="n">
        <v>-134.178665793137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23532.3118036842</v>
      </c>
      <c r="E385" s="33" t="s">
        <v>33</v>
      </c>
      <c r="F385" s="33" t="n">
        <v>1.75814555984441</v>
      </c>
      <c r="G385" s="34" t="n">
        <v>-0.966469146595916</v>
      </c>
      <c r="H385" s="34" t="n">
        <v>0.791676413248492</v>
      </c>
      <c r="I385" s="34" t="n">
        <v>-0.0174118726729414</v>
      </c>
      <c r="J385" s="35"/>
      <c r="K385" s="34" t="n">
        <v>0.00629093248715557</v>
      </c>
      <c r="L385" s="36" t="s">
        <v>33</v>
      </c>
      <c r="M385" s="33" t="n">
        <v>41373.2295105216</v>
      </c>
      <c r="N385" s="34" t="n">
        <v>-22743.2533063357</v>
      </c>
      <c r="O385" s="34" t="n">
        <v>18629.9762041859</v>
      </c>
      <c r="P385" s="34" t="n">
        <v>-409.741616825705</v>
      </c>
      <c r="Q385" s="35"/>
      <c r="R385" s="34" t="n">
        <v>148.040184823672</v>
      </c>
      <c r="S385" s="36" t="n">
        <v>0</v>
      </c>
      <c r="T385" s="37" t="n">
        <v>-67350.3408313408</v>
      </c>
    </row>
    <row r="386" customFormat="false" ht="15.75" hidden="false" customHeight="false" outlineLevel="0" collapsed="false">
      <c r="B386" s="38" t="s">
        <v>34</v>
      </c>
      <c r="C386" s="39"/>
      <c r="D386" s="40" t="n">
        <v>22169.9548157421</v>
      </c>
      <c r="E386" s="40" t="s">
        <v>33</v>
      </c>
      <c r="F386" s="40" t="n">
        <v>1.78733776488361</v>
      </c>
      <c r="G386" s="41" t="n">
        <v>-1.01665731926047</v>
      </c>
      <c r="H386" s="41" t="n">
        <v>0.770680445623149</v>
      </c>
      <c r="I386" s="41" t="n">
        <v>-0.0384179353517989</v>
      </c>
      <c r="J386" s="42"/>
      <c r="K386" s="43" t="n">
        <v>0</v>
      </c>
      <c r="L386" s="44" t="s">
        <v>33</v>
      </c>
      <c r="M386" s="40" t="n">
        <v>39625.1974879391</v>
      </c>
      <c r="N386" s="41" t="n">
        <v>-22539.246831098</v>
      </c>
      <c r="O386" s="41" t="n">
        <v>17085.9506568412</v>
      </c>
      <c r="P386" s="41" t="n">
        <v>-851.723890863481</v>
      </c>
      <c r="Q386" s="42"/>
      <c r="R386" s="41" t="n">
        <v>0</v>
      </c>
      <c r="S386" s="44" t="n">
        <v>0</v>
      </c>
      <c r="T386" s="45" t="n">
        <v>-59525.4981419182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1362.35698794216</v>
      </c>
      <c r="E389" s="40" t="s">
        <v>33</v>
      </c>
      <c r="F389" s="40" t="n">
        <v>1.2830939599927</v>
      </c>
      <c r="G389" s="41" t="n">
        <v>-0.149745240816707</v>
      </c>
      <c r="H389" s="41" t="n">
        <v>1.133348719176</v>
      </c>
      <c r="I389" s="41" t="n">
        <v>0.324424712428267</v>
      </c>
      <c r="J389" s="55"/>
      <c r="K389" s="43" t="n">
        <v>0.10866475243562</v>
      </c>
      <c r="L389" s="56" t="s">
        <v>33</v>
      </c>
      <c r="M389" s="40" t="n">
        <v>1748.03202258244</v>
      </c>
      <c r="N389" s="41" t="n">
        <v>-204.006475237723</v>
      </c>
      <c r="O389" s="41" t="n">
        <v>1544.02554734471</v>
      </c>
      <c r="P389" s="41" t="n">
        <v>441.982274037776</v>
      </c>
      <c r="Q389" s="55"/>
      <c r="R389" s="41" t="n">
        <v>148.040184823672</v>
      </c>
      <c r="S389" s="56" t="s">
        <v>33</v>
      </c>
      <c r="T389" s="45" t="n">
        <v>-7824.8426894226</v>
      </c>
    </row>
    <row r="390" customFormat="false" ht="15.75" hidden="false" customHeight="false" outlineLevel="0" collapsed="false">
      <c r="B390" s="57" t="s">
        <v>36</v>
      </c>
      <c r="C390" s="58"/>
      <c r="D390" s="40" t="n">
        <v>170.526472157293</v>
      </c>
      <c r="E390" s="40" t="s">
        <v>33</v>
      </c>
      <c r="F390" s="40" t="n">
        <v>1.98443659276935</v>
      </c>
      <c r="G390" s="41" t="n">
        <v>-0.154752783109794</v>
      </c>
      <c r="H390" s="41" t="n">
        <v>1.82968380965956</v>
      </c>
      <c r="I390" s="41" t="n">
        <v>0.512596531660193</v>
      </c>
      <c r="J390" s="55"/>
      <c r="K390" s="43" t="n">
        <v>0.789009236024376</v>
      </c>
      <c r="L390" s="56" t="s">
        <v>33</v>
      </c>
      <c r="M390" s="40" t="n">
        <v>338.398971384797</v>
      </c>
      <c r="N390" s="41" t="n">
        <v>-26.3894461602359</v>
      </c>
      <c r="O390" s="41" t="n">
        <v>312.009525224561</v>
      </c>
      <c r="P390" s="41" t="n">
        <v>87.4112781840768</v>
      </c>
      <c r="Q390" s="55"/>
      <c r="R390" s="41" t="n">
        <v>134.546961518758</v>
      </c>
      <c r="S390" s="56" t="s">
        <v>33</v>
      </c>
      <c r="T390" s="45" t="n">
        <v>-1957.88180473378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1031.59561287966</v>
      </c>
      <c r="E392" s="40" t="s">
        <v>33</v>
      </c>
      <c r="F392" s="40" t="n">
        <v>1.17255150447625</v>
      </c>
      <c r="G392" s="41" t="n">
        <v>-0.148855554915559</v>
      </c>
      <c r="H392" s="41" t="n">
        <v>1.02369594956069</v>
      </c>
      <c r="I392" s="41" t="n">
        <v>0.278495549687798</v>
      </c>
      <c r="J392" s="42"/>
      <c r="K392" s="43" t="n">
        <v>-0.0475828956956034</v>
      </c>
      <c r="L392" s="44" t="s">
        <v>33</v>
      </c>
      <c r="M392" s="40" t="n">
        <v>1209.59898789314</v>
      </c>
      <c r="N392" s="41" t="n">
        <v>-153.558737403657</v>
      </c>
      <c r="O392" s="41" t="n">
        <v>1056.04025048948</v>
      </c>
      <c r="P392" s="41" t="n">
        <v>287.294787264441</v>
      </c>
      <c r="Q392" s="42"/>
      <c r="R392" s="41" t="n">
        <v>-49.0863064476947</v>
      </c>
      <c r="S392" s="44" t="s">
        <v>33</v>
      </c>
      <c r="T392" s="45" t="n">
        <v>-4745.57868145618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27.1493395679363</v>
      </c>
      <c r="E394" s="40" t="s">
        <v>33</v>
      </c>
      <c r="F394" s="40" t="n">
        <v>1.38843081475148</v>
      </c>
      <c r="G394" s="41" t="n">
        <v>-0.0963722225315997</v>
      </c>
      <c r="H394" s="41" t="n">
        <v>1.29205859221988</v>
      </c>
      <c r="I394" s="41" t="n">
        <v>0.491392519386574</v>
      </c>
      <c r="J394" s="42"/>
      <c r="K394" s="43" t="n">
        <v>-3.26881042787775</v>
      </c>
      <c r="L394" s="44" t="s">
        <v>33</v>
      </c>
      <c r="M394" s="40" t="n">
        <v>37.6949796562745</v>
      </c>
      <c r="N394" s="41" t="n">
        <v>-2.61644219442713</v>
      </c>
      <c r="O394" s="41" t="n">
        <v>35.0785374618473</v>
      </c>
      <c r="P394" s="41" t="n">
        <v>13.3409823699699</v>
      </c>
      <c r="Q394" s="42"/>
      <c r="R394" s="41" t="n">
        <v>-88.7460442896643</v>
      </c>
      <c r="S394" s="44" t="s">
        <v>33</v>
      </c>
      <c r="T394" s="45" t="n">
        <v>147.863923012106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96.2940233473098</v>
      </c>
      <c r="E396" s="40" t="s">
        <v>33</v>
      </c>
      <c r="F396" s="40" t="n">
        <v>1.37606598096843</v>
      </c>
      <c r="G396" s="41" t="n">
        <v>-0.172076595081608</v>
      </c>
      <c r="H396" s="41" t="n">
        <v>1.20398938588682</v>
      </c>
      <c r="I396" s="60" t="n">
        <v>0.402100424259415</v>
      </c>
      <c r="J396" s="55"/>
      <c r="K396" s="43" t="n">
        <v>1.57149497738273</v>
      </c>
      <c r="L396" s="56" t="s">
        <v>33</v>
      </c>
      <c r="M396" s="40" t="n">
        <v>132.506929698812</v>
      </c>
      <c r="N396" s="41" t="n">
        <v>-16.5699476643139</v>
      </c>
      <c r="O396" s="41" t="n">
        <v>115.936982034498</v>
      </c>
      <c r="P396" s="60" t="n">
        <v>38.7198676415993</v>
      </c>
      <c r="Q396" s="55"/>
      <c r="R396" s="41" t="n">
        <v>151.325574042273</v>
      </c>
      <c r="S396" s="56" t="s">
        <v>33</v>
      </c>
      <c r="T396" s="45" t="n">
        <v>-1121.93555363403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36.7915399899661</v>
      </c>
      <c r="E398" s="40" t="s">
        <v>33</v>
      </c>
      <c r="F398" s="40" t="n">
        <v>0.810842763242548</v>
      </c>
      <c r="G398" s="41" t="n">
        <v>-0.132419078310328</v>
      </c>
      <c r="H398" s="41" t="n">
        <v>0.67842368493222</v>
      </c>
      <c r="I398" s="41" t="n">
        <v>0.413555903934403</v>
      </c>
      <c r="J398" s="55"/>
      <c r="K398" s="43" t="s">
        <v>33</v>
      </c>
      <c r="L398" s="56" t="s">
        <v>33</v>
      </c>
      <c r="M398" s="40" t="n">
        <v>29.8321539494128</v>
      </c>
      <c r="N398" s="41" t="n">
        <v>-4.87190181508888</v>
      </c>
      <c r="O398" s="41" t="n">
        <v>24.9602521343239</v>
      </c>
      <c r="P398" s="41" t="n">
        <v>15.2153585776892</v>
      </c>
      <c r="Q398" s="55"/>
      <c r="R398" s="41" t="s">
        <v>33</v>
      </c>
      <c r="S398" s="56" t="s">
        <v>33</v>
      </c>
      <c r="T398" s="45" t="n">
        <v>-147.310572610715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23531.0526547569</v>
      </c>
      <c r="E407" s="33" t="s">
        <v>33</v>
      </c>
      <c r="F407" s="33" t="n">
        <v>1.7568729764823</v>
      </c>
      <c r="G407" s="34" t="n">
        <v>-0.965157667209734</v>
      </c>
      <c r="H407" s="34" t="n">
        <v>0.791715309272561</v>
      </c>
      <c r="I407" s="34" t="n">
        <v>-0.0140469682247241</v>
      </c>
      <c r="J407" s="35"/>
      <c r="K407" s="34" t="n">
        <v>0.00649871914953096</v>
      </c>
      <c r="L407" s="36" t="s">
        <v>33</v>
      </c>
      <c r="M407" s="33" t="n">
        <v>41341.0705173245</v>
      </c>
      <c r="N407" s="34" t="n">
        <v>-22711.1758872546</v>
      </c>
      <c r="O407" s="34" t="n">
        <v>18629.8946300698</v>
      </c>
      <c r="P407" s="34" t="n">
        <v>-330.53994893568</v>
      </c>
      <c r="Q407" s="35"/>
      <c r="R407" s="34" t="n">
        <v>152.92170249609</v>
      </c>
      <c r="S407" s="36" t="n">
        <v>0</v>
      </c>
      <c r="T407" s="37" t="n">
        <v>-67658.3467399776</v>
      </c>
    </row>
    <row r="408" customFormat="false" ht="15.75" hidden="false" customHeight="false" outlineLevel="0" collapsed="false">
      <c r="B408" s="38" t="s">
        <v>34</v>
      </c>
      <c r="C408" s="39"/>
      <c r="D408" s="40" t="n">
        <v>22173.6839257527</v>
      </c>
      <c r="E408" s="40" t="s">
        <v>33</v>
      </c>
      <c r="F408" s="40" t="n">
        <v>1.78674997140696</v>
      </c>
      <c r="G408" s="41" t="n">
        <v>-1.01524427960604</v>
      </c>
      <c r="H408" s="41" t="n">
        <v>0.771505691800922</v>
      </c>
      <c r="I408" s="41" t="n">
        <v>-0.0347561392535856</v>
      </c>
      <c r="J408" s="42"/>
      <c r="K408" s="43" t="n">
        <v>0</v>
      </c>
      <c r="L408" s="44" t="s">
        <v>33</v>
      </c>
      <c r="M408" s="40" t="n">
        <v>39618.8291203256</v>
      </c>
      <c r="N408" s="41" t="n">
        <v>-22511.7057634127</v>
      </c>
      <c r="O408" s="41" t="n">
        <v>17107.1233569128</v>
      </c>
      <c r="P408" s="41" t="n">
        <v>-770.671646288454</v>
      </c>
      <c r="Q408" s="42"/>
      <c r="R408" s="41" t="n">
        <v>0</v>
      </c>
      <c r="S408" s="44" t="n">
        <v>0</v>
      </c>
      <c r="T408" s="45" t="n">
        <v>-59900.3229389561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1357.36872900424</v>
      </c>
      <c r="E411" s="40" t="s">
        <v>33</v>
      </c>
      <c r="F411" s="40" t="n">
        <v>1.26880880647833</v>
      </c>
      <c r="G411" s="41" t="n">
        <v>-0.146953528234155</v>
      </c>
      <c r="H411" s="41" t="n">
        <v>1.12185527824418</v>
      </c>
      <c r="I411" s="41" t="n">
        <v>0.324253600328375</v>
      </c>
      <c r="J411" s="55"/>
      <c r="K411" s="43" t="n">
        <v>0.112660398923639</v>
      </c>
      <c r="L411" s="56" t="s">
        <v>33</v>
      </c>
      <c r="M411" s="40" t="n">
        <v>1722.24139699888</v>
      </c>
      <c r="N411" s="41" t="n">
        <v>-199.470123841884</v>
      </c>
      <c r="O411" s="41" t="n">
        <v>1522.77127315699</v>
      </c>
      <c r="P411" s="41" t="n">
        <v>440.131697352775</v>
      </c>
      <c r="Q411" s="55"/>
      <c r="R411" s="41" t="n">
        <v>152.92170249609</v>
      </c>
      <c r="S411" s="56" t="s">
        <v>33</v>
      </c>
      <c r="T411" s="45" t="n">
        <v>-7758.02380102149</v>
      </c>
    </row>
    <row r="412" customFormat="false" ht="15.75" hidden="false" customHeight="false" outlineLevel="0" collapsed="false">
      <c r="B412" s="57" t="s">
        <v>36</v>
      </c>
      <c r="C412" s="58"/>
      <c r="D412" s="40" t="n">
        <v>168.484213303331</v>
      </c>
      <c r="E412" s="40" t="s">
        <v>33</v>
      </c>
      <c r="F412" s="40" t="n">
        <v>1.95711648763462</v>
      </c>
      <c r="G412" s="41" t="n">
        <v>-0.153909213906569</v>
      </c>
      <c r="H412" s="41" t="n">
        <v>1.80320727372805</v>
      </c>
      <c r="I412" s="41" t="n">
        <v>0.511812849893648</v>
      </c>
      <c r="J412" s="55"/>
      <c r="K412" s="43" t="n">
        <v>0.79299144495453</v>
      </c>
      <c r="L412" s="56" t="s">
        <v>33</v>
      </c>
      <c r="M412" s="40" t="n">
        <v>329.743231762096</v>
      </c>
      <c r="N412" s="41" t="n">
        <v>-25.9312728251824</v>
      </c>
      <c r="O412" s="41" t="n">
        <v>303.811958936913</v>
      </c>
      <c r="P412" s="41" t="n">
        <v>86.2323853728669</v>
      </c>
      <c r="Q412" s="55"/>
      <c r="R412" s="41" t="n">
        <v>133.606539759435</v>
      </c>
      <c r="S412" s="56" t="s">
        <v>33</v>
      </c>
      <c r="T412" s="45" t="n">
        <v>-1920.05324158712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1020.73280690033</v>
      </c>
      <c r="E414" s="40" t="s">
        <v>33</v>
      </c>
      <c r="F414" s="40" t="n">
        <v>1.15858388623769</v>
      </c>
      <c r="G414" s="41" t="n">
        <v>-0.144974768454579</v>
      </c>
      <c r="H414" s="41" t="n">
        <v>1.01360911778311</v>
      </c>
      <c r="I414" s="41" t="n">
        <v>0.277624963216767</v>
      </c>
      <c r="J414" s="42"/>
      <c r="K414" s="43" t="n">
        <v>-0.047513898036196</v>
      </c>
      <c r="L414" s="44" t="s">
        <v>33</v>
      </c>
      <c r="M414" s="40" t="n">
        <v>1182.60458222889</v>
      </c>
      <c r="N414" s="41" t="n">
        <v>-147.980502334368</v>
      </c>
      <c r="O414" s="41" t="n">
        <v>1034.62407989452</v>
      </c>
      <c r="P414" s="41" t="n">
        <v>283.380907969851</v>
      </c>
      <c r="Q414" s="42"/>
      <c r="R414" s="41" t="n">
        <v>-48.4989945092623</v>
      </c>
      <c r="S414" s="44" t="s">
        <v>33</v>
      </c>
      <c r="T414" s="45" t="n">
        <v>-4654.85530896874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28.7563248443339</v>
      </c>
      <c r="E416" s="40" t="s">
        <v>33</v>
      </c>
      <c r="F416" s="40" t="n">
        <v>1.34920817089217</v>
      </c>
      <c r="G416" s="41" t="n">
        <v>-0.0930612591723791</v>
      </c>
      <c r="H416" s="41" t="n">
        <v>1.25614691171979</v>
      </c>
      <c r="I416" s="41" t="n">
        <v>0.49199172626555</v>
      </c>
      <c r="J416" s="42"/>
      <c r="K416" s="43" t="n">
        <v>-3.21090403713048</v>
      </c>
      <c r="L416" s="44" t="s">
        <v>33</v>
      </c>
      <c r="M416" s="40" t="n">
        <v>38.7982684448048</v>
      </c>
      <c r="N416" s="41" t="n">
        <v>-2.67609979918368</v>
      </c>
      <c r="O416" s="41" t="n">
        <v>36.1221686456211</v>
      </c>
      <c r="P416" s="41" t="n">
        <v>14.1478739012168</v>
      </c>
      <c r="Q416" s="42"/>
      <c r="R416" s="41" t="n">
        <v>-92.3337995357075</v>
      </c>
      <c r="S416" s="44" t="s">
        <v>33</v>
      </c>
      <c r="T416" s="45" t="n">
        <v>154.233775625855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101.919387471084</v>
      </c>
      <c r="E418" s="40" t="s">
        <v>33</v>
      </c>
      <c r="F418" s="40" t="n">
        <v>1.37128721785077</v>
      </c>
      <c r="G418" s="41" t="n">
        <v>-0.17422254219752</v>
      </c>
      <c r="H418" s="41" t="n">
        <v>1.19706467565324</v>
      </c>
      <c r="I418" s="60" t="n">
        <v>0.401258603508285</v>
      </c>
      <c r="J418" s="55"/>
      <c r="K418" s="43" t="n">
        <v>1.57131985145673</v>
      </c>
      <c r="L418" s="56" t="s">
        <v>33</v>
      </c>
      <c r="M418" s="40" t="n">
        <v>139.760753290277</v>
      </c>
      <c r="N418" s="41" t="n">
        <v>-17.7566547844263</v>
      </c>
      <c r="O418" s="41" t="n">
        <v>122.00409850585</v>
      </c>
      <c r="P418" s="60" t="n">
        <v>40.896031087067</v>
      </c>
      <c r="Q418" s="55"/>
      <c r="R418" s="41" t="n">
        <v>160.147956781625</v>
      </c>
      <c r="S418" s="56" t="s">
        <v>33</v>
      </c>
      <c r="T418" s="45" t="n">
        <v>-1184.50965003999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37.4759964851628</v>
      </c>
      <c r="E420" s="40" t="s">
        <v>33</v>
      </c>
      <c r="F420" s="40" t="n">
        <v>0.836123498016049</v>
      </c>
      <c r="G420" s="41" t="n">
        <v>-0.13677005495379</v>
      </c>
      <c r="H420" s="41" t="n">
        <v>0.699353443062259</v>
      </c>
      <c r="I420" s="41" t="n">
        <v>0.412917613222094</v>
      </c>
      <c r="J420" s="55"/>
      <c r="K420" s="43" t="s">
        <v>33</v>
      </c>
      <c r="L420" s="56" t="s">
        <v>33</v>
      </c>
      <c r="M420" s="40" t="n">
        <v>31.3345612728115</v>
      </c>
      <c r="N420" s="41" t="n">
        <v>-5.12559409872376</v>
      </c>
      <c r="O420" s="41" t="n">
        <v>26.2089671740877</v>
      </c>
      <c r="P420" s="41" t="n">
        <v>15.474499021773</v>
      </c>
      <c r="Q420" s="55"/>
      <c r="R420" s="41" t="s">
        <v>33</v>
      </c>
      <c r="S420" s="56" t="s">
        <v>33</v>
      </c>
      <c r="T420" s="45" t="n">
        <v>-152.83937605149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23524.5716854316</v>
      </c>
      <c r="E429" s="33" t="s">
        <v>33</v>
      </c>
      <c r="F429" s="33" t="n">
        <v>1.75689711196356</v>
      </c>
      <c r="G429" s="34" t="n">
        <v>-1.3559078080666</v>
      </c>
      <c r="H429" s="34" t="n">
        <v>0.400989303896965</v>
      </c>
      <c r="I429" s="34" t="n">
        <v>0.290872985775924</v>
      </c>
      <c r="J429" s="35"/>
      <c r="K429" s="34" t="n">
        <v>0.00666482297131857</v>
      </c>
      <c r="L429" s="36" t="s">
        <v>33</v>
      </c>
      <c r="M429" s="33" t="n">
        <v>41330.2520543145</v>
      </c>
      <c r="N429" s="34" t="n">
        <v>-31897.1504296991</v>
      </c>
      <c r="O429" s="34" t="n">
        <v>9433.10162461547</v>
      </c>
      <c r="P429" s="34" t="n">
        <v>6842.66240524125</v>
      </c>
      <c r="Q429" s="35"/>
      <c r="R429" s="34" t="n">
        <v>156.787105759495</v>
      </c>
      <c r="S429" s="36" t="n">
        <v>0</v>
      </c>
      <c r="T429" s="37" t="n">
        <v>-60252.6874972595</v>
      </c>
    </row>
    <row r="430" customFormat="false" ht="15.75" hidden="false" customHeight="false" outlineLevel="0" collapsed="false">
      <c r="B430" s="38" t="s">
        <v>34</v>
      </c>
      <c r="C430" s="39"/>
      <c r="D430" s="40" t="n">
        <v>22196.8621479333</v>
      </c>
      <c r="E430" s="40" t="s">
        <v>33</v>
      </c>
      <c r="F430" s="40" t="n">
        <v>1.78657388399523</v>
      </c>
      <c r="G430" s="41" t="n">
        <v>-1.42835362556153</v>
      </c>
      <c r="H430" s="41" t="n">
        <v>0.358220258433708</v>
      </c>
      <c r="I430" s="41" t="n">
        <v>0.288976797289489</v>
      </c>
      <c r="J430" s="42"/>
      <c r="K430" s="43" t="n">
        <v>0</v>
      </c>
      <c r="L430" s="44" t="s">
        <v>33</v>
      </c>
      <c r="M430" s="40" t="n">
        <v>39656.33422014</v>
      </c>
      <c r="N430" s="41" t="n">
        <v>-31704.9685250899</v>
      </c>
      <c r="O430" s="41" t="n">
        <v>7951.36569505005</v>
      </c>
      <c r="P430" s="41" t="n">
        <v>6414.37813338604</v>
      </c>
      <c r="Q430" s="42"/>
      <c r="R430" s="41" t="n">
        <v>0</v>
      </c>
      <c r="S430" s="44" t="n">
        <v>0</v>
      </c>
      <c r="T430" s="45" t="n">
        <v>-52674.394037599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1327.70953749832</v>
      </c>
      <c r="E433" s="40" t="s">
        <v>33</v>
      </c>
      <c r="F433" s="40" t="n">
        <v>1.26075605160492</v>
      </c>
      <c r="G433" s="41" t="n">
        <v>-0.144746948923225</v>
      </c>
      <c r="H433" s="41" t="n">
        <v>1.11600910268169</v>
      </c>
      <c r="I433" s="41" t="n">
        <v>0.322573770662357</v>
      </c>
      <c r="J433" s="55"/>
      <c r="K433" s="43" t="n">
        <v>0.11808840814303</v>
      </c>
      <c r="L433" s="56" t="s">
        <v>33</v>
      </c>
      <c r="M433" s="40" t="n">
        <v>1673.91783417457</v>
      </c>
      <c r="N433" s="41" t="n">
        <v>-192.181904609148</v>
      </c>
      <c r="O433" s="41" t="n">
        <v>1481.73592956543</v>
      </c>
      <c r="P433" s="41" t="n">
        <v>428.284271855207</v>
      </c>
      <c r="Q433" s="55"/>
      <c r="R433" s="41" t="n">
        <v>156.787105759495</v>
      </c>
      <c r="S433" s="56" t="s">
        <v>33</v>
      </c>
      <c r="T433" s="45" t="n">
        <v>-7578.29345966048</v>
      </c>
    </row>
    <row r="434" customFormat="false" ht="15.75" hidden="false" customHeight="false" outlineLevel="0" collapsed="false">
      <c r="B434" s="57" t="s">
        <v>36</v>
      </c>
      <c r="C434" s="58"/>
      <c r="D434" s="40" t="n">
        <v>164.016264346659</v>
      </c>
      <c r="E434" s="40" t="s">
        <v>33</v>
      </c>
      <c r="F434" s="40" t="n">
        <v>1.93728484669483</v>
      </c>
      <c r="G434" s="41" t="n">
        <v>-0.153576418387203</v>
      </c>
      <c r="H434" s="41" t="n">
        <v>1.78370842830763</v>
      </c>
      <c r="I434" s="41" t="n">
        <v>0.511202071201018</v>
      </c>
      <c r="J434" s="55"/>
      <c r="K434" s="43" t="n">
        <v>0.795805896271116</v>
      </c>
      <c r="L434" s="56" t="s">
        <v>33</v>
      </c>
      <c r="M434" s="40" t="n">
        <v>317.746223530275</v>
      </c>
      <c r="N434" s="41" t="n">
        <v>-25.1890304356085</v>
      </c>
      <c r="O434" s="41" t="n">
        <v>292.557193094667</v>
      </c>
      <c r="P434" s="41" t="n">
        <v>83.8454540446656</v>
      </c>
      <c r="Q434" s="55"/>
      <c r="R434" s="41" t="n">
        <v>130.525110251433</v>
      </c>
      <c r="S434" s="56" t="s">
        <v>33</v>
      </c>
      <c r="T434" s="45" t="n">
        <v>-1858.73511043281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994.615080353958</v>
      </c>
      <c r="E436" s="40" t="s">
        <v>33</v>
      </c>
      <c r="F436" s="40" t="n">
        <v>1.15251483340309</v>
      </c>
      <c r="G436" s="41" t="n">
        <v>-0.142332832476978</v>
      </c>
      <c r="H436" s="41" t="n">
        <v>1.01018200092611</v>
      </c>
      <c r="I436" s="41" t="n">
        <v>0.274861456443133</v>
      </c>
      <c r="J436" s="42"/>
      <c r="K436" s="43" t="n">
        <v>-0.0471079419113961</v>
      </c>
      <c r="L436" s="44" t="s">
        <v>33</v>
      </c>
      <c r="M436" s="40" t="n">
        <v>1146.30863363434</v>
      </c>
      <c r="N436" s="41" t="n">
        <v>-141.566381611096</v>
      </c>
      <c r="O436" s="41" t="n">
        <v>1004.74225202324</v>
      </c>
      <c r="P436" s="41" t="n">
        <v>273.381349586392</v>
      </c>
      <c r="Q436" s="42"/>
      <c r="R436" s="41" t="n">
        <v>-46.8542694295128</v>
      </c>
      <c r="S436" s="44" t="s">
        <v>33</v>
      </c>
      <c r="T436" s="45" t="n">
        <v>-4514.65421799379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n">
        <v>28.6403310993205</v>
      </c>
      <c r="E438" s="40" t="s">
        <v>33</v>
      </c>
      <c r="F438" s="40" t="n">
        <v>1.33062610373959</v>
      </c>
      <c r="G438" s="41" t="n">
        <v>-0.0915444216777786</v>
      </c>
      <c r="H438" s="41" t="n">
        <v>1.23908168206181</v>
      </c>
      <c r="I438" s="41" t="n">
        <v>0.49184071154746</v>
      </c>
      <c r="J438" s="42"/>
      <c r="K438" s="43" t="n">
        <v>-3.15017355577156</v>
      </c>
      <c r="L438" s="44" t="s">
        <v>33</v>
      </c>
      <c r="M438" s="40" t="n">
        <v>38.1095721805007</v>
      </c>
      <c r="N438" s="41" t="n">
        <v>-2.62186254714739</v>
      </c>
      <c r="O438" s="41" t="n">
        <v>35.4877096333533</v>
      </c>
      <c r="P438" s="41" t="n">
        <v>14.0864808268447</v>
      </c>
      <c r="Q438" s="42"/>
      <c r="R438" s="41" t="n">
        <v>-90.2220136576213</v>
      </c>
      <c r="S438" s="44" t="s">
        <v>33</v>
      </c>
      <c r="T438" s="45" t="n">
        <v>149.042018390552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n">
        <v>103.858002458024</v>
      </c>
      <c r="E440" s="40" t="s">
        <v>33</v>
      </c>
      <c r="F440" s="40" t="n">
        <v>1.36353723409668</v>
      </c>
      <c r="G440" s="41" t="n">
        <v>-0.172380775548772</v>
      </c>
      <c r="H440" s="41" t="n">
        <v>1.19115645854791</v>
      </c>
      <c r="I440" s="60" t="n">
        <v>0.403622598094439</v>
      </c>
      <c r="J440" s="55"/>
      <c r="K440" s="43" t="n">
        <v>1.57270768481429</v>
      </c>
      <c r="L440" s="56" t="s">
        <v>33</v>
      </c>
      <c r="M440" s="40" t="n">
        <v>141.61425341042</v>
      </c>
      <c r="N440" s="41" t="n">
        <v>-17.9031230106605</v>
      </c>
      <c r="O440" s="41" t="n">
        <v>123.71113039976</v>
      </c>
      <c r="P440" s="60" t="n">
        <v>41.9194367850062</v>
      </c>
      <c r="Q440" s="55"/>
      <c r="R440" s="41" t="n">
        <v>163.338278595196</v>
      </c>
      <c r="S440" s="56" t="s">
        <v>33</v>
      </c>
      <c r="T440" s="45" t="n">
        <v>-1206.21910119319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n">
        <v>36.5798592403592</v>
      </c>
      <c r="E442" s="40" t="s">
        <v>33</v>
      </c>
      <c r="F442" s="40" t="n">
        <v>0.823927484821631</v>
      </c>
      <c r="G442" s="41" t="n">
        <v>-0.133994692883549</v>
      </c>
      <c r="H442" s="41" t="n">
        <v>0.689932791938082</v>
      </c>
      <c r="I442" s="41" t="n">
        <v>0.411470982252768</v>
      </c>
      <c r="J442" s="55"/>
      <c r="K442" s="43" t="s">
        <v>33</v>
      </c>
      <c r="L442" s="56" t="s">
        <v>33</v>
      </c>
      <c r="M442" s="40" t="n">
        <v>30.1391514190384</v>
      </c>
      <c r="N442" s="41" t="n">
        <v>-4.90150700463538</v>
      </c>
      <c r="O442" s="41" t="n">
        <v>25.2376444144031</v>
      </c>
      <c r="P442" s="41" t="n">
        <v>15.0515506122986</v>
      </c>
      <c r="Q442" s="55"/>
      <c r="R442" s="41" t="s">
        <v>33</v>
      </c>
      <c r="S442" s="56" t="s">
        <v>33</v>
      </c>
      <c r="T442" s="45" t="n">
        <v>-147.72704843124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23520.8321477721</v>
      </c>
      <c r="E451" s="33" t="s">
        <v>33</v>
      </c>
      <c r="F451" s="33" t="n">
        <v>1.76042633979886</v>
      </c>
      <c r="G451" s="34" t="n">
        <v>-1.10674837442915</v>
      </c>
      <c r="H451" s="34" t="n">
        <v>0.653677965369705</v>
      </c>
      <c r="I451" s="34" t="n">
        <v>-0.0382383237172155</v>
      </c>
      <c r="J451" s="35"/>
      <c r="K451" s="34" t="n">
        <v>0.00659544979882087</v>
      </c>
      <c r="L451" s="36" t="s">
        <v>33</v>
      </c>
      <c r="M451" s="33" t="n">
        <v>41406.6924469257</v>
      </c>
      <c r="N451" s="34" t="n">
        <v>-26031.6427447677</v>
      </c>
      <c r="O451" s="34" t="n">
        <v>15375.049702158</v>
      </c>
      <c r="P451" s="34" t="n">
        <v>-899.397193764798</v>
      </c>
      <c r="Q451" s="35"/>
      <c r="R451" s="34" t="n">
        <v>155.130467657123</v>
      </c>
      <c r="S451" s="36" t="n">
        <v>0</v>
      </c>
      <c r="T451" s="37" t="n">
        <v>-53646.204245518</v>
      </c>
    </row>
    <row r="452" customFormat="false" ht="15.75" hidden="false" customHeight="false" outlineLevel="0" collapsed="false">
      <c r="B452" s="38" t="s">
        <v>34</v>
      </c>
      <c r="C452" s="39"/>
      <c r="D452" s="40" t="n">
        <v>22246.6589088435</v>
      </c>
      <c r="E452" s="40" t="s">
        <v>33</v>
      </c>
      <c r="F452" s="40" t="n">
        <v>1.78919379118561</v>
      </c>
      <c r="G452" s="41" t="n">
        <v>-1.16190604581465</v>
      </c>
      <c r="H452" s="41" t="n">
        <v>0.627287745370956</v>
      </c>
      <c r="I452" s="41" t="n">
        <v>-0.0588286687367518</v>
      </c>
      <c r="J452" s="42"/>
      <c r="K452" s="43" t="n">
        <v>0</v>
      </c>
      <c r="L452" s="44" t="s">
        <v>33</v>
      </c>
      <c r="M452" s="40" t="n">
        <v>39803.5839943268</v>
      </c>
      <c r="N452" s="41" t="n">
        <v>-25848.5274853616</v>
      </c>
      <c r="O452" s="41" t="n">
        <v>13955.0565089652</v>
      </c>
      <c r="P452" s="41" t="n">
        <v>-1308.74132744787</v>
      </c>
      <c r="Q452" s="42"/>
      <c r="R452" s="41" t="n">
        <v>0</v>
      </c>
      <c r="S452" s="44" t="n">
        <v>0</v>
      </c>
      <c r="T452" s="45" t="n">
        <v>-46369.8223322301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1274.17323892857</v>
      </c>
      <c r="E455" s="40" t="s">
        <v>33</v>
      </c>
      <c r="F455" s="40" t="n">
        <v>1.25815580144106</v>
      </c>
      <c r="G455" s="41" t="n">
        <v>-0.143713000565021</v>
      </c>
      <c r="H455" s="41" t="n">
        <v>1.11444280087604</v>
      </c>
      <c r="I455" s="41" t="n">
        <v>0.321262541997253</v>
      </c>
      <c r="J455" s="55"/>
      <c r="K455" s="43" t="n">
        <v>0.121749902538817</v>
      </c>
      <c r="L455" s="56" t="s">
        <v>33</v>
      </c>
      <c r="M455" s="40" t="n">
        <v>1603.10845259893</v>
      </c>
      <c r="N455" s="41" t="n">
        <v>-183.115259406077</v>
      </c>
      <c r="O455" s="41" t="n">
        <v>1419.99319319286</v>
      </c>
      <c r="P455" s="41" t="n">
        <v>409.344133683067</v>
      </c>
      <c r="Q455" s="55"/>
      <c r="R455" s="41" t="n">
        <v>155.130467657123</v>
      </c>
      <c r="S455" s="56" t="s">
        <v>33</v>
      </c>
      <c r="T455" s="45" t="n">
        <v>-7276.38191328784</v>
      </c>
    </row>
    <row r="456" customFormat="false" ht="15.75" hidden="false" customHeight="false" outlineLevel="0" collapsed="false">
      <c r="B456" s="57" t="s">
        <v>36</v>
      </c>
      <c r="C456" s="58"/>
      <c r="D456" s="40" t="n">
        <v>158.400920646808</v>
      </c>
      <c r="E456" s="40" t="s">
        <v>33</v>
      </c>
      <c r="F456" s="40" t="n">
        <v>1.91723616299139</v>
      </c>
      <c r="G456" s="41" t="n">
        <v>-0.152435117742246</v>
      </c>
      <c r="H456" s="41" t="n">
        <v>1.76480104524915</v>
      </c>
      <c r="I456" s="41" t="n">
        <v>0.510672721771156</v>
      </c>
      <c r="J456" s="55"/>
      <c r="K456" s="43" t="n">
        <v>0.800576821776566</v>
      </c>
      <c r="L456" s="56" t="s">
        <v>33</v>
      </c>
      <c r="M456" s="40" t="n">
        <v>303.691973315191</v>
      </c>
      <c r="N456" s="41" t="n">
        <v>-24.1458629892765</v>
      </c>
      <c r="O456" s="41" t="n">
        <v>279.546110325914</v>
      </c>
      <c r="P456" s="41" t="n">
        <v>80.8910292777626</v>
      </c>
      <c r="Q456" s="55"/>
      <c r="R456" s="41" t="n">
        <v>126.812105617904</v>
      </c>
      <c r="S456" s="56" t="s">
        <v>33</v>
      </c>
      <c r="T456" s="45" t="n">
        <v>-1786.58056581246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8</v>
      </c>
      <c r="C458" s="58"/>
      <c r="D458" s="40" t="n">
        <v>946.898332770567</v>
      </c>
      <c r="E458" s="40" t="s">
        <v>33</v>
      </c>
      <c r="F458" s="40" t="n">
        <v>1.15408272639549</v>
      </c>
      <c r="G458" s="41" t="n">
        <v>-0.141409188663795</v>
      </c>
      <c r="H458" s="41" t="n">
        <v>1.0126735377317</v>
      </c>
      <c r="I458" s="41" t="n">
        <v>0.271775779166365</v>
      </c>
      <c r="J458" s="42"/>
      <c r="K458" s="43" t="n">
        <v>-0.0466491554202628</v>
      </c>
      <c r="L458" s="44" t="s">
        <v>33</v>
      </c>
      <c r="M458" s="40" t="n">
        <v>1092.7990095032</v>
      </c>
      <c r="N458" s="41" t="n">
        <v>-133.900124984186</v>
      </c>
      <c r="O458" s="41" t="n">
        <v>958.898884519018</v>
      </c>
      <c r="P458" s="41" t="n">
        <v>257.344032180052</v>
      </c>
      <c r="Q458" s="42"/>
      <c r="R458" s="41" t="n">
        <v>-44.1720074926019</v>
      </c>
      <c r="S458" s="44" t="s">
        <v>33</v>
      </c>
      <c r="T458" s="45" t="n">
        <v>-4297.59333375706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9</v>
      </c>
      <c r="C460" s="58"/>
      <c r="D460" s="40" t="n">
        <v>29.3159746468329</v>
      </c>
      <c r="E460" s="40" t="s">
        <v>33</v>
      </c>
      <c r="F460" s="40" t="n">
        <v>1.29352053941529</v>
      </c>
      <c r="G460" s="41" t="n">
        <v>-0.0890527295032463</v>
      </c>
      <c r="H460" s="41" t="n">
        <v>1.20446780991204</v>
      </c>
      <c r="I460" s="41" t="n">
        <v>0.491594372343209</v>
      </c>
      <c r="J460" s="42"/>
      <c r="K460" s="43" t="n">
        <v>-3.10110889404272</v>
      </c>
      <c r="L460" s="44" t="s">
        <v>33</v>
      </c>
      <c r="M460" s="40" t="n">
        <v>37.9208153386562</v>
      </c>
      <c r="N460" s="41" t="n">
        <v>-2.61066756034844</v>
      </c>
      <c r="O460" s="41" t="n">
        <v>35.3101477783078</v>
      </c>
      <c r="P460" s="41" t="n">
        <v>14.4115681561393</v>
      </c>
      <c r="Q460" s="42"/>
      <c r="R460" s="41" t="n">
        <v>-90.9120297148246</v>
      </c>
      <c r="S460" s="44" t="s">
        <v>33</v>
      </c>
      <c r="T460" s="45" t="n">
        <v>151.031150528051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40</v>
      </c>
      <c r="C462" s="58"/>
      <c r="D462" s="40" t="n">
        <v>103.889674313299</v>
      </c>
      <c r="E462" s="40" t="s">
        <v>33</v>
      </c>
      <c r="F462" s="40" t="n">
        <v>1.34637474627391</v>
      </c>
      <c r="G462" s="41" t="n">
        <v>-0.171425985968723</v>
      </c>
      <c r="H462" s="41" t="n">
        <v>1.17494876030519</v>
      </c>
      <c r="I462" s="60" t="n">
        <v>0.40491465327221</v>
      </c>
      <c r="J462" s="55"/>
      <c r="K462" s="43" t="n">
        <v>1.57284542787067</v>
      </c>
      <c r="L462" s="56" t="s">
        <v>33</v>
      </c>
      <c r="M462" s="40" t="n">
        <v>139.874433894047</v>
      </c>
      <c r="N462" s="41" t="n">
        <v>-17.8093898511268</v>
      </c>
      <c r="O462" s="41" t="n">
        <v>122.065044042921</v>
      </c>
      <c r="P462" s="60" t="n">
        <v>42.0664514531322</v>
      </c>
      <c r="Q462" s="55"/>
      <c r="R462" s="41" t="n">
        <v>163.402399246646</v>
      </c>
      <c r="S462" s="56" t="s">
        <v>33</v>
      </c>
      <c r="T462" s="45" t="n">
        <v>-1200.95761405656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1</v>
      </c>
      <c r="C464" s="58"/>
      <c r="D464" s="40" t="n">
        <v>35.6683365510648</v>
      </c>
      <c r="E464" s="40" t="s">
        <v>33</v>
      </c>
      <c r="F464" s="40" t="n">
        <v>0.808061808729737</v>
      </c>
      <c r="G464" s="41" t="n">
        <v>-0.130345692305649</v>
      </c>
      <c r="H464" s="41" t="n">
        <v>0.677716116424088</v>
      </c>
      <c r="I464" s="41" t="n">
        <v>0.410197223384203</v>
      </c>
      <c r="J464" s="55"/>
      <c r="K464" s="43" t="s">
        <v>33</v>
      </c>
      <c r="L464" s="56" t="s">
        <v>33</v>
      </c>
      <c r="M464" s="40" t="n">
        <v>28.8222205478344</v>
      </c>
      <c r="N464" s="41" t="n">
        <v>-4.64921402113944</v>
      </c>
      <c r="O464" s="41" t="n">
        <v>24.173006526695</v>
      </c>
      <c r="P464" s="41" t="n">
        <v>14.6310526159801</v>
      </c>
      <c r="Q464" s="55"/>
      <c r="R464" s="41" t="s">
        <v>33</v>
      </c>
      <c r="S464" s="56" t="s">
        <v>33</v>
      </c>
      <c r="T464" s="45" t="n">
        <v>-142.281550189809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</sheetData>
  <sheetProtection sheet="true" objects="true" scenarios="true"/>
  <mergeCells count="399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</mergeCells>
  <dataValidations count="1">
    <dataValidation allowBlank="true" errorStyle="stop" operator="between" showDropDown="false" showErrorMessage="true" showInputMessage="false" sqref="A1:IV14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U27" activeCellId="0" sqref="U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10766.64595</v>
      </c>
      <c r="E11" s="33" t="n">
        <v>234.35434</v>
      </c>
      <c r="F11" s="33" t="n">
        <v>1.8150681595856</v>
      </c>
      <c r="G11" s="34" t="n">
        <v>-0.0400816069511634</v>
      </c>
      <c r="H11" s="34" t="n">
        <v>1.77498655263443</v>
      </c>
      <c r="I11" s="34" t="n">
        <v>0.114173660602604</v>
      </c>
      <c r="J11" s="35"/>
      <c r="K11" s="34" t="n">
        <v>-0.0152097808997591</v>
      </c>
      <c r="L11" s="36" t="n">
        <v>-0.68</v>
      </c>
      <c r="M11" s="33" t="n">
        <v>19542.1962493762</v>
      </c>
      <c r="N11" s="34" t="n">
        <v>-431.544471150236</v>
      </c>
      <c r="O11" s="34" t="n">
        <v>19110.651778226</v>
      </c>
      <c r="P11" s="34" t="n">
        <v>1229.26738052371</v>
      </c>
      <c r="Q11" s="35"/>
      <c r="R11" s="34" t="n">
        <v>-160.193847760471</v>
      </c>
      <c r="S11" s="36" t="n">
        <v>-159.3609512</v>
      </c>
      <c r="T11" s="37" t="n">
        <v>-73408.0026525605</v>
      </c>
    </row>
    <row r="12" customFormat="false" ht="15.75" hidden="false" customHeight="false" outlineLevel="0" collapsed="false">
      <c r="B12" s="38" t="s">
        <v>34</v>
      </c>
      <c r="C12" s="39"/>
      <c r="D12" s="40" t="n">
        <v>10204.9165</v>
      </c>
      <c r="E12" s="40" t="n">
        <v>199.45096</v>
      </c>
      <c r="F12" s="40" t="n">
        <v>1.68663856</v>
      </c>
      <c r="G12" s="41" t="s">
        <v>37</v>
      </c>
      <c r="H12" s="41" t="n">
        <v>1.68663856</v>
      </c>
      <c r="I12" s="41" t="n">
        <v>0.09374777</v>
      </c>
      <c r="J12" s="42"/>
      <c r="K12" s="43" t="s">
        <v>33</v>
      </c>
      <c r="L12" s="44" t="n">
        <v>-0.68</v>
      </c>
      <c r="M12" s="40" t="n">
        <v>17212.0056704802</v>
      </c>
      <c r="N12" s="41" t="s">
        <v>37</v>
      </c>
      <c r="O12" s="41" t="n">
        <v>17212.0056704802</v>
      </c>
      <c r="P12" s="41" t="n">
        <v>956.688164911205</v>
      </c>
      <c r="Q12" s="42"/>
      <c r="R12" s="41" t="s">
        <v>33</v>
      </c>
      <c r="S12" s="44" t="n">
        <v>-135.6266528</v>
      </c>
      <c r="T12" s="45" t="n">
        <v>-66121.2463361686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561.72945</v>
      </c>
      <c r="E15" s="40" t="n">
        <v>34.90338</v>
      </c>
      <c r="F15" s="40" t="n">
        <v>4.14824356973985</v>
      </c>
      <c r="G15" s="41" t="n">
        <v>-0.76824256080972</v>
      </c>
      <c r="H15" s="41" t="n">
        <v>3.38000100893013</v>
      </c>
      <c r="I15" s="41" t="n">
        <v>0.48525</v>
      </c>
      <c r="J15" s="55"/>
      <c r="K15" s="43" t="n">
        <v>-0.304073501450812</v>
      </c>
      <c r="L15" s="56" t="n">
        <v>-0.68</v>
      </c>
      <c r="M15" s="40" t="n">
        <v>2330.190578896</v>
      </c>
      <c r="N15" s="41" t="n">
        <v>-431.544471150236</v>
      </c>
      <c r="O15" s="41" t="n">
        <v>1898.64610774577</v>
      </c>
      <c r="P15" s="41" t="n">
        <v>272.5792156125</v>
      </c>
      <c r="Q15" s="55"/>
      <c r="R15" s="41" t="n">
        <v>-160.193847760471</v>
      </c>
      <c r="S15" s="56" t="n">
        <v>-23.7342984</v>
      </c>
      <c r="T15" s="45" t="n">
        <v>-7286.75631639192</v>
      </c>
    </row>
    <row r="16" customFormat="false" ht="15.75" hidden="false" customHeight="false" outlineLevel="0" collapsed="false">
      <c r="B16" s="57" t="s">
        <v>36</v>
      </c>
      <c r="C16" s="58"/>
      <c r="D16" s="40" t="n">
        <v>178.93975</v>
      </c>
      <c r="E16" s="40" t="n">
        <v>5.71449</v>
      </c>
      <c r="F16" s="40" t="n">
        <v>4.14824357</v>
      </c>
      <c r="G16" s="41" t="n">
        <v>-0.30550415</v>
      </c>
      <c r="H16" s="41" t="n">
        <v>3.84273942</v>
      </c>
      <c r="I16" s="41" t="n">
        <v>0.48525</v>
      </c>
      <c r="J16" s="55"/>
      <c r="K16" s="43" t="n">
        <v>0.10014106</v>
      </c>
      <c r="L16" s="56" t="n">
        <v>-0.68</v>
      </c>
      <c r="M16" s="40" t="n">
        <v>742.285667354908</v>
      </c>
      <c r="N16" s="41" t="n">
        <v>-54.6668362249625</v>
      </c>
      <c r="O16" s="41" t="n">
        <v>687.618831129946</v>
      </c>
      <c r="P16" s="41" t="n">
        <v>86.8305136875</v>
      </c>
      <c r="Q16" s="55"/>
      <c r="R16" s="41" t="n">
        <v>17.3469611551756</v>
      </c>
      <c r="S16" s="56" t="n">
        <v>-3.8858532</v>
      </c>
      <c r="T16" s="45" t="n">
        <v>-2889.00499349961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277.01493</v>
      </c>
      <c r="E18" s="40" t="n">
        <v>13.1331</v>
      </c>
      <c r="F18" s="40" t="n">
        <v>4.14824357</v>
      </c>
      <c r="G18" s="41" t="n">
        <v>-1.08354370748341</v>
      </c>
      <c r="H18" s="41" t="n">
        <v>3.06469986251658</v>
      </c>
      <c r="I18" s="41" t="n">
        <v>0.48525</v>
      </c>
      <c r="J18" s="42"/>
      <c r="K18" s="43" t="n">
        <v>-0.68943639554493</v>
      </c>
      <c r="L18" s="44" t="n">
        <v>-0.68</v>
      </c>
      <c r="M18" s="40" t="n">
        <v>1149.1254021665</v>
      </c>
      <c r="N18" s="41" t="n">
        <v>-300.157784280458</v>
      </c>
      <c r="O18" s="41" t="n">
        <v>848.967617886041</v>
      </c>
      <c r="P18" s="41" t="n">
        <v>134.4214947825</v>
      </c>
      <c r="Q18" s="42"/>
      <c r="R18" s="41" t="n">
        <v>-181.929737725</v>
      </c>
      <c r="S18" s="44" t="n">
        <v>-8.930508</v>
      </c>
      <c r="T18" s="45" t="n">
        <v>-2905.93917879299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29.72281</v>
      </c>
      <c r="E20" s="40" t="n">
        <v>13.90182</v>
      </c>
      <c r="F20" s="40" t="n">
        <v>4.14824356999998</v>
      </c>
      <c r="G20" s="41" t="n">
        <v>-0.94064308455358</v>
      </c>
      <c r="H20" s="41" t="n">
        <v>3.2076004854464</v>
      </c>
      <c r="I20" s="41" t="n">
        <v>0.48525</v>
      </c>
      <c r="J20" s="42"/>
      <c r="K20" s="43" t="n">
        <v>-0.534829646121766</v>
      </c>
      <c r="L20" s="44" t="n">
        <v>-0.68</v>
      </c>
      <c r="M20" s="40" t="n">
        <v>123.297455464831</v>
      </c>
      <c r="N20" s="41" t="n">
        <v>-27.95855568</v>
      </c>
      <c r="O20" s="41" t="n">
        <v>95.3388997848312</v>
      </c>
      <c r="P20" s="41" t="n">
        <v>14.4229935525</v>
      </c>
      <c r="Q20" s="42"/>
      <c r="R20" s="41" t="n">
        <v>-8.461534482996</v>
      </c>
      <c r="S20" s="44" t="n">
        <v>-9.4532376</v>
      </c>
      <c r="T20" s="45" t="n">
        <v>-336.77277793256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73.067</v>
      </c>
      <c r="E22" s="40" t="n">
        <v>2.08357</v>
      </c>
      <c r="F22" s="40" t="n">
        <v>4.148243568</v>
      </c>
      <c r="G22" s="41" t="n">
        <v>-0.667350445</v>
      </c>
      <c r="H22" s="41" t="n">
        <v>3.480893123</v>
      </c>
      <c r="I22" s="60" t="n">
        <v>0.48525</v>
      </c>
      <c r="J22" s="55"/>
      <c r="K22" s="43" t="n">
        <v>0.1678396</v>
      </c>
      <c r="L22" s="56" t="n">
        <v>-0.68</v>
      </c>
      <c r="M22" s="40" t="n">
        <v>303.099712783056</v>
      </c>
      <c r="N22" s="41" t="n">
        <v>-48.761294964815</v>
      </c>
      <c r="O22" s="41" t="n">
        <v>254.338417818241</v>
      </c>
      <c r="P22" s="60" t="n">
        <v>35.45576175</v>
      </c>
      <c r="Q22" s="55"/>
      <c r="R22" s="41" t="n">
        <v>11.913830497828</v>
      </c>
      <c r="S22" s="56" t="n">
        <v>-1.4168276</v>
      </c>
      <c r="T22" s="45" t="n">
        <v>-1101.06766904225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2.98496</v>
      </c>
      <c r="E24" s="40" t="n">
        <v>0.0704</v>
      </c>
      <c r="F24" s="40" t="n">
        <v>4.14824357</v>
      </c>
      <c r="G24" s="41" t="s">
        <v>33</v>
      </c>
      <c r="H24" s="41" t="n">
        <v>4.14824357</v>
      </c>
      <c r="I24" s="41" t="n">
        <v>0.48525</v>
      </c>
      <c r="J24" s="55"/>
      <c r="K24" s="43" t="n">
        <v>0.32136336</v>
      </c>
      <c r="L24" s="56" t="n">
        <v>-0.68</v>
      </c>
      <c r="M24" s="40" t="n">
        <v>12.3823411267072</v>
      </c>
      <c r="N24" s="41" t="s">
        <v>33</v>
      </c>
      <c r="O24" s="41" t="n">
        <v>12.3823411267072</v>
      </c>
      <c r="P24" s="41" t="n">
        <v>1.44845184</v>
      </c>
      <c r="Q24" s="55"/>
      <c r="R24" s="41" t="n">
        <v>0.9366327945216</v>
      </c>
      <c r="S24" s="56" t="n">
        <v>-0.047872</v>
      </c>
      <c r="T24" s="45" t="n">
        <v>-53.9716971245056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10779.59045</v>
      </c>
      <c r="E33" s="33" t="n">
        <v>235.24514</v>
      </c>
      <c r="F33" s="33" t="n">
        <v>1.81434341170716</v>
      </c>
      <c r="G33" s="34" t="n">
        <v>-0.0402358882061264</v>
      </c>
      <c r="H33" s="34" t="n">
        <v>1.77410752350103</v>
      </c>
      <c r="I33" s="34" t="n">
        <v>0.114092136677283</v>
      </c>
      <c r="J33" s="35"/>
      <c r="K33" s="34" t="n">
        <v>-0.0151923939373028</v>
      </c>
      <c r="L33" s="36" t="n">
        <v>-0.68</v>
      </c>
      <c r="M33" s="33" t="n">
        <v>19557.8789138589</v>
      </c>
      <c r="N33" s="34" t="n">
        <v>-433.726396254028</v>
      </c>
      <c r="O33" s="34" t="n">
        <v>19124.1525176049</v>
      </c>
      <c r="P33" s="34" t="n">
        <v>1229.86650694653</v>
      </c>
      <c r="Q33" s="35"/>
      <c r="R33" s="34" t="n">
        <v>-160.193847760471</v>
      </c>
      <c r="S33" s="36" t="n">
        <v>-159.9666952</v>
      </c>
      <c r="T33" s="37" t="n">
        <v>-73457.4810991668</v>
      </c>
    </row>
    <row r="34" customFormat="false" ht="15.75" hidden="false" customHeight="false" outlineLevel="0" collapsed="false">
      <c r="B34" s="38" t="s">
        <v>34</v>
      </c>
      <c r="C34" s="39"/>
      <c r="D34" s="40" t="n">
        <v>10217.861</v>
      </c>
      <c r="E34" s="40" t="n">
        <v>200.34176</v>
      </c>
      <c r="F34" s="40" t="n">
        <v>1.68603667</v>
      </c>
      <c r="G34" s="41" t="s">
        <v>37</v>
      </c>
      <c r="H34" s="41" t="n">
        <v>1.68603667</v>
      </c>
      <c r="I34" s="41" t="n">
        <v>0.09374777</v>
      </c>
      <c r="J34" s="42"/>
      <c r="K34" s="43" t="s">
        <v>33</v>
      </c>
      <c r="L34" s="44" t="n">
        <v>-0.68</v>
      </c>
      <c r="M34" s="40" t="n">
        <v>17227.6883349629</v>
      </c>
      <c r="N34" s="41" t="s">
        <v>37</v>
      </c>
      <c r="O34" s="41" t="n">
        <v>17227.6883349629</v>
      </c>
      <c r="P34" s="41" t="n">
        <v>957.90168291997</v>
      </c>
      <c r="Q34" s="42"/>
      <c r="R34" s="41" t="s">
        <v>33</v>
      </c>
      <c r="S34" s="44" t="n">
        <v>-136.2323968</v>
      </c>
      <c r="T34" s="45" t="n">
        <v>-66180.9779439706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561.72945</v>
      </c>
      <c r="E37" s="40" t="n">
        <v>34.90338</v>
      </c>
      <c r="F37" s="40" t="n">
        <v>4.14824356973985</v>
      </c>
      <c r="G37" s="41" t="n">
        <v>-0.772126859743651</v>
      </c>
      <c r="H37" s="41" t="n">
        <v>3.3761167099962</v>
      </c>
      <c r="I37" s="41" t="n">
        <v>0.48415625</v>
      </c>
      <c r="J37" s="55"/>
      <c r="K37" s="43" t="n">
        <v>-0.304073501450812</v>
      </c>
      <c r="L37" s="56" t="n">
        <v>-0.68</v>
      </c>
      <c r="M37" s="40" t="n">
        <v>2330.190578896</v>
      </c>
      <c r="N37" s="41" t="n">
        <v>-433.726396254028</v>
      </c>
      <c r="O37" s="41" t="n">
        <v>1896.46418264197</v>
      </c>
      <c r="P37" s="41" t="n">
        <v>271.964824026563</v>
      </c>
      <c r="Q37" s="55"/>
      <c r="R37" s="41" t="n">
        <v>-160.193847760471</v>
      </c>
      <c r="S37" s="56" t="n">
        <v>-23.7342984</v>
      </c>
      <c r="T37" s="45" t="n">
        <v>-7276.50315519625</v>
      </c>
    </row>
    <row r="38" customFormat="false" ht="15.75" hidden="false" customHeight="true" outlineLevel="0" collapsed="false">
      <c r="B38" s="57" t="s">
        <v>36</v>
      </c>
      <c r="C38" s="58"/>
      <c r="D38" s="40" t="n">
        <v>178.93975</v>
      </c>
      <c r="E38" s="40" t="n">
        <v>5.71449</v>
      </c>
      <c r="F38" s="40" t="n">
        <v>4.14824357</v>
      </c>
      <c r="G38" s="41" t="n">
        <v>-0.31769778</v>
      </c>
      <c r="H38" s="41" t="n">
        <v>3.83054579</v>
      </c>
      <c r="I38" s="41" t="n">
        <v>0.48415625</v>
      </c>
      <c r="J38" s="55"/>
      <c r="K38" s="43" t="n">
        <v>0.10014106</v>
      </c>
      <c r="L38" s="56" t="n">
        <v>-0.68</v>
      </c>
      <c r="M38" s="40" t="n">
        <v>742.285667354908</v>
      </c>
      <c r="N38" s="41" t="n">
        <v>-56.848761328755</v>
      </c>
      <c r="O38" s="41" t="n">
        <v>685.436906026153</v>
      </c>
      <c r="P38" s="41" t="n">
        <v>86.6347983359375</v>
      </c>
      <c r="Q38" s="55"/>
      <c r="R38" s="41" t="n">
        <v>17.3469611551756</v>
      </c>
      <c r="S38" s="56" t="n">
        <v>-3.8858532</v>
      </c>
      <c r="T38" s="45" t="n">
        <v>-2880.28697849664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277.01493</v>
      </c>
      <c r="E40" s="40" t="n">
        <v>13.1331</v>
      </c>
      <c r="F40" s="40" t="n">
        <v>4.14824357</v>
      </c>
      <c r="G40" s="41" t="n">
        <v>-1.08354370748341</v>
      </c>
      <c r="H40" s="41" t="n">
        <v>3.06469986251658</v>
      </c>
      <c r="I40" s="41" t="n">
        <v>0.48415625</v>
      </c>
      <c r="J40" s="42"/>
      <c r="K40" s="43" t="n">
        <v>-0.68943639554493</v>
      </c>
      <c r="L40" s="44" t="n">
        <v>-0.68</v>
      </c>
      <c r="M40" s="40" t="n">
        <v>1149.1254021665</v>
      </c>
      <c r="N40" s="41" t="n">
        <v>-300.157784280458</v>
      </c>
      <c r="O40" s="41" t="n">
        <v>848.967617886041</v>
      </c>
      <c r="P40" s="41" t="n">
        <v>134.118509702813</v>
      </c>
      <c r="Q40" s="42"/>
      <c r="R40" s="41" t="n">
        <v>-181.929737725</v>
      </c>
      <c r="S40" s="44" t="n">
        <v>-8.930508</v>
      </c>
      <c r="T40" s="45" t="n">
        <v>-2904.8282335008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29.72281</v>
      </c>
      <c r="E42" s="40" t="n">
        <v>13.90182</v>
      </c>
      <c r="F42" s="40" t="n">
        <v>4.14824356999998</v>
      </c>
      <c r="G42" s="41" t="n">
        <v>-0.94064308455358</v>
      </c>
      <c r="H42" s="41" t="n">
        <v>3.2076004854464</v>
      </c>
      <c r="I42" s="41" t="n">
        <v>0.48415625</v>
      </c>
      <c r="J42" s="42"/>
      <c r="K42" s="43" t="n">
        <v>-0.534829646121766</v>
      </c>
      <c r="L42" s="44" t="n">
        <v>-0.68</v>
      </c>
      <c r="M42" s="40" t="n">
        <v>123.297455464831</v>
      </c>
      <c r="N42" s="41" t="n">
        <v>-27.95855568</v>
      </c>
      <c r="O42" s="41" t="n">
        <v>95.3388997848312</v>
      </c>
      <c r="P42" s="41" t="n">
        <v>14.3904842290625</v>
      </c>
      <c r="Q42" s="42"/>
      <c r="R42" s="41" t="n">
        <v>-8.461534482996</v>
      </c>
      <c r="S42" s="44" t="n">
        <v>-9.4532376</v>
      </c>
      <c r="T42" s="45" t="n">
        <v>-336.653577079959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73.067</v>
      </c>
      <c r="E44" s="40" t="n">
        <v>2.08357</v>
      </c>
      <c r="F44" s="40" t="n">
        <v>4.148243568</v>
      </c>
      <c r="G44" s="41" t="n">
        <v>-0.667350445</v>
      </c>
      <c r="H44" s="41" t="n">
        <v>3.480893123</v>
      </c>
      <c r="I44" s="60" t="n">
        <v>0.48415625</v>
      </c>
      <c r="J44" s="55"/>
      <c r="K44" s="43" t="n">
        <v>0.1678396</v>
      </c>
      <c r="L44" s="56" t="n">
        <v>-0.68</v>
      </c>
      <c r="M44" s="40" t="n">
        <v>303.099712783056</v>
      </c>
      <c r="N44" s="41" t="n">
        <v>-48.761294964815</v>
      </c>
      <c r="O44" s="41" t="n">
        <v>254.338417818241</v>
      </c>
      <c r="P44" s="60" t="n">
        <v>35.37584471875</v>
      </c>
      <c r="Q44" s="55"/>
      <c r="R44" s="41" t="n">
        <v>11.913830497828</v>
      </c>
      <c r="S44" s="56" t="n">
        <v>-1.4168276</v>
      </c>
      <c r="T44" s="45" t="n">
        <v>-1100.77463992767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2.98496</v>
      </c>
      <c r="E46" s="40" t="n">
        <v>0.0704</v>
      </c>
      <c r="F46" s="40" t="n">
        <v>4.14824357</v>
      </c>
      <c r="G46" s="41" t="s">
        <v>33</v>
      </c>
      <c r="H46" s="41" t="n">
        <v>4.14824357</v>
      </c>
      <c r="I46" s="41" t="n">
        <v>0.48415625</v>
      </c>
      <c r="J46" s="55"/>
      <c r="K46" s="43" t="n">
        <v>0.32136336</v>
      </c>
      <c r="L46" s="56" t="n">
        <v>-0.68</v>
      </c>
      <c r="M46" s="40" t="n">
        <v>12.3823411267072</v>
      </c>
      <c r="N46" s="41" t="s">
        <v>33</v>
      </c>
      <c r="O46" s="41" t="n">
        <v>12.3823411267072</v>
      </c>
      <c r="P46" s="41" t="n">
        <v>1.44518704</v>
      </c>
      <c r="Q46" s="55"/>
      <c r="R46" s="41" t="n">
        <v>0.9366327945216</v>
      </c>
      <c r="S46" s="56" t="n">
        <v>-0.047872</v>
      </c>
      <c r="T46" s="45" t="n">
        <v>-53.9597261911723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10792.53495</v>
      </c>
      <c r="E55" s="33" t="n">
        <v>236.13594</v>
      </c>
      <c r="F55" s="33" t="n">
        <v>1.81361734702021</v>
      </c>
      <c r="G55" s="34" t="n">
        <v>-0.0398069494386667</v>
      </c>
      <c r="H55" s="34" t="n">
        <v>1.77381039758154</v>
      </c>
      <c r="I55" s="34" t="n">
        <v>0.11401080831055</v>
      </c>
      <c r="J55" s="35"/>
      <c r="K55" s="34" t="n">
        <v>-0.0151750466810434</v>
      </c>
      <c r="L55" s="36" t="n">
        <v>-0.68</v>
      </c>
      <c r="M55" s="33" t="n">
        <v>19573.5286036419</v>
      </c>
      <c r="N55" s="34" t="n">
        <v>-429.617893069693</v>
      </c>
      <c r="O55" s="34" t="n">
        <v>19143.9107105722</v>
      </c>
      <c r="P55" s="34" t="n">
        <v>1230.46563336936</v>
      </c>
      <c r="Q55" s="35"/>
      <c r="R55" s="34" t="n">
        <v>-160.193847760471</v>
      </c>
      <c r="S55" s="36" t="n">
        <v>-160.5724392</v>
      </c>
      <c r="T55" s="37" t="n">
        <v>-73529.9035422641</v>
      </c>
    </row>
    <row r="56" customFormat="false" ht="15.75" hidden="false" customHeight="false" outlineLevel="0" collapsed="false">
      <c r="B56" s="38" t="s">
        <v>34</v>
      </c>
      <c r="C56" s="39"/>
      <c r="D56" s="40" t="n">
        <v>10230.8055</v>
      </c>
      <c r="E56" s="40" t="n">
        <v>201.23256</v>
      </c>
      <c r="F56" s="40" t="n">
        <v>1.68543308</v>
      </c>
      <c r="G56" s="41" t="s">
        <v>37</v>
      </c>
      <c r="H56" s="41" t="n">
        <v>1.68543308</v>
      </c>
      <c r="I56" s="41" t="n">
        <v>0.09374777</v>
      </c>
      <c r="J56" s="42"/>
      <c r="K56" s="43" t="s">
        <v>33</v>
      </c>
      <c r="L56" s="44" t="n">
        <v>-0.68</v>
      </c>
      <c r="M56" s="40" t="n">
        <v>17243.3380247459</v>
      </c>
      <c r="N56" s="41" t="s">
        <v>37</v>
      </c>
      <c r="O56" s="41" t="n">
        <v>17243.3380247459</v>
      </c>
      <c r="P56" s="41" t="n">
        <v>959.115200928735</v>
      </c>
      <c r="Q56" s="42"/>
      <c r="R56" s="41" t="s">
        <v>33</v>
      </c>
      <c r="S56" s="44" t="n">
        <v>-136.8381408</v>
      </c>
      <c r="T56" s="45" t="n">
        <v>-66240.5886445404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561.72945</v>
      </c>
      <c r="E59" s="40" t="n">
        <v>34.90338</v>
      </c>
      <c r="F59" s="40" t="n">
        <v>4.14824356973985</v>
      </c>
      <c r="G59" s="41" t="n">
        <v>-0.764812834843701</v>
      </c>
      <c r="H59" s="41" t="n">
        <v>3.38343073489615</v>
      </c>
      <c r="I59" s="41" t="n">
        <v>0.4830625</v>
      </c>
      <c r="J59" s="55"/>
      <c r="K59" s="43" t="n">
        <v>-0.304073501450812</v>
      </c>
      <c r="L59" s="56" t="n">
        <v>-0.68</v>
      </c>
      <c r="M59" s="40" t="n">
        <v>2330.190578896</v>
      </c>
      <c r="N59" s="41" t="n">
        <v>-429.617893069693</v>
      </c>
      <c r="O59" s="41" t="n">
        <v>1900.57268582631</v>
      </c>
      <c r="P59" s="41" t="n">
        <v>271.350432440625</v>
      </c>
      <c r="Q59" s="55"/>
      <c r="R59" s="41" t="n">
        <v>-160.193847760471</v>
      </c>
      <c r="S59" s="56" t="n">
        <v>-23.7342984</v>
      </c>
      <c r="T59" s="45" t="n">
        <v>-7289.3148977237</v>
      </c>
    </row>
    <row r="60" customFormat="false" ht="15.75" hidden="false" customHeight="true" outlineLevel="0" collapsed="false">
      <c r="B60" s="57" t="s">
        <v>36</v>
      </c>
      <c r="C60" s="58"/>
      <c r="D60" s="40" t="n">
        <v>178.93975</v>
      </c>
      <c r="E60" s="40" t="n">
        <v>5.71449</v>
      </c>
      <c r="F60" s="40" t="n">
        <v>4.14824357</v>
      </c>
      <c r="G60" s="41" t="n">
        <v>-0.29473752</v>
      </c>
      <c r="H60" s="41" t="n">
        <v>3.85350605</v>
      </c>
      <c r="I60" s="41" t="n">
        <v>0.4830625</v>
      </c>
      <c r="J60" s="55"/>
      <c r="K60" s="43" t="n">
        <v>0.10014106</v>
      </c>
      <c r="L60" s="56" t="n">
        <v>-0.68</v>
      </c>
      <c r="M60" s="40" t="n">
        <v>742.285667354908</v>
      </c>
      <c r="N60" s="41" t="n">
        <v>-52.74025814442</v>
      </c>
      <c r="O60" s="41" t="n">
        <v>689.545409210488</v>
      </c>
      <c r="P60" s="41" t="n">
        <v>86.439082984375</v>
      </c>
      <c r="Q60" s="55"/>
      <c r="R60" s="41" t="n">
        <v>17.3469611551756</v>
      </c>
      <c r="S60" s="56" t="n">
        <v>-3.8858532</v>
      </c>
      <c r="T60" s="45" t="n">
        <v>-2894.63386721681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277.01493</v>
      </c>
      <c r="E62" s="40" t="n">
        <v>13.1331</v>
      </c>
      <c r="F62" s="40" t="n">
        <v>4.14824357</v>
      </c>
      <c r="G62" s="41" t="n">
        <v>-1.08354370748341</v>
      </c>
      <c r="H62" s="41" t="n">
        <v>3.06469986251658</v>
      </c>
      <c r="I62" s="41" t="n">
        <v>0.4830625</v>
      </c>
      <c r="J62" s="42"/>
      <c r="K62" s="43" t="n">
        <v>-0.68943639554493</v>
      </c>
      <c r="L62" s="44" t="n">
        <v>-0.68</v>
      </c>
      <c r="M62" s="40" t="n">
        <v>1149.1254021665</v>
      </c>
      <c r="N62" s="41" t="n">
        <v>-300.157784280458</v>
      </c>
      <c r="O62" s="41" t="n">
        <v>848.967617886041</v>
      </c>
      <c r="P62" s="41" t="n">
        <v>133.815524623125</v>
      </c>
      <c r="Q62" s="42"/>
      <c r="R62" s="41" t="n">
        <v>-181.929737725</v>
      </c>
      <c r="S62" s="44" t="n">
        <v>-8.930508</v>
      </c>
      <c r="T62" s="45" t="n">
        <v>-2903.71728820861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29.72281</v>
      </c>
      <c r="E64" s="40" t="n">
        <v>13.90182</v>
      </c>
      <c r="F64" s="40" t="n">
        <v>4.14824356999998</v>
      </c>
      <c r="G64" s="41" t="n">
        <v>-0.94064308455358</v>
      </c>
      <c r="H64" s="41" t="n">
        <v>3.2076004854464</v>
      </c>
      <c r="I64" s="41" t="n">
        <v>0.4830625</v>
      </c>
      <c r="J64" s="42"/>
      <c r="K64" s="43" t="n">
        <v>-0.534829646121766</v>
      </c>
      <c r="L64" s="44" t="n">
        <v>-0.68</v>
      </c>
      <c r="M64" s="40" t="n">
        <v>123.297455464831</v>
      </c>
      <c r="N64" s="41" t="n">
        <v>-27.95855568</v>
      </c>
      <c r="O64" s="41" t="n">
        <v>95.3388997848312</v>
      </c>
      <c r="P64" s="41" t="n">
        <v>14.357974905625</v>
      </c>
      <c r="Q64" s="42"/>
      <c r="R64" s="41" t="n">
        <v>-8.461534482996</v>
      </c>
      <c r="S64" s="44" t="n">
        <v>-9.4532376</v>
      </c>
      <c r="T64" s="45" t="n">
        <v>-336.534376227354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73.067</v>
      </c>
      <c r="E66" s="40" t="n">
        <v>2.08357</v>
      </c>
      <c r="F66" s="40" t="n">
        <v>4.148243568</v>
      </c>
      <c r="G66" s="41" t="n">
        <v>-0.667350445</v>
      </c>
      <c r="H66" s="41" t="n">
        <v>3.480893123</v>
      </c>
      <c r="I66" s="60" t="n">
        <v>0.4830625</v>
      </c>
      <c r="J66" s="55"/>
      <c r="K66" s="43" t="n">
        <v>0.1678396</v>
      </c>
      <c r="L66" s="56" t="n">
        <v>-0.68</v>
      </c>
      <c r="M66" s="40" t="n">
        <v>303.099712783056</v>
      </c>
      <c r="N66" s="41" t="n">
        <v>-48.761294964815</v>
      </c>
      <c r="O66" s="41" t="n">
        <v>254.338417818241</v>
      </c>
      <c r="P66" s="60" t="n">
        <v>35.2959276875</v>
      </c>
      <c r="Q66" s="55"/>
      <c r="R66" s="41" t="n">
        <v>11.913830497828</v>
      </c>
      <c r="S66" s="56" t="n">
        <v>-1.4168276</v>
      </c>
      <c r="T66" s="45" t="n">
        <v>-1100.48161081309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2.98496</v>
      </c>
      <c r="E68" s="40" t="n">
        <v>0.0704</v>
      </c>
      <c r="F68" s="40" t="n">
        <v>4.14824357</v>
      </c>
      <c r="G68" s="41" t="s">
        <v>33</v>
      </c>
      <c r="H68" s="41" t="n">
        <v>4.14824357</v>
      </c>
      <c r="I68" s="41" t="n">
        <v>0.4830625</v>
      </c>
      <c r="J68" s="55"/>
      <c r="K68" s="43" t="n">
        <v>0.32136336</v>
      </c>
      <c r="L68" s="56" t="n">
        <v>-0.68</v>
      </c>
      <c r="M68" s="40" t="n">
        <v>12.3823411267072</v>
      </c>
      <c r="N68" s="41" t="s">
        <v>33</v>
      </c>
      <c r="O68" s="41" t="n">
        <v>12.3823411267072</v>
      </c>
      <c r="P68" s="41" t="n">
        <v>1.44192224</v>
      </c>
      <c r="Q68" s="55"/>
      <c r="R68" s="41" t="n">
        <v>0.9366327945216</v>
      </c>
      <c r="S68" s="56" t="n">
        <v>-0.047872</v>
      </c>
      <c r="T68" s="45" t="n">
        <v>-53.947755257839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10805.47946</v>
      </c>
      <c r="E77" s="33" t="n">
        <v>237.02675</v>
      </c>
      <c r="F77" s="33" t="n">
        <v>1.81288994506883</v>
      </c>
      <c r="G77" s="34" t="n">
        <v>-0.0403803621070083</v>
      </c>
      <c r="H77" s="34" t="n">
        <v>1.77250958296182</v>
      </c>
      <c r="I77" s="34" t="n">
        <v>0.113929674780916</v>
      </c>
      <c r="J77" s="35"/>
      <c r="K77" s="34" t="n">
        <v>-0.0151577389951221</v>
      </c>
      <c r="L77" s="36" t="n">
        <v>-0.68</v>
      </c>
      <c r="M77" s="33" t="n">
        <v>19589.1450646818</v>
      </c>
      <c r="N77" s="34" t="n">
        <v>-436.329173334641</v>
      </c>
      <c r="O77" s="34" t="n">
        <v>19152.8158913472</v>
      </c>
      <c r="P77" s="34" t="n">
        <v>1231.06476072967</v>
      </c>
      <c r="Q77" s="35"/>
      <c r="R77" s="34" t="n">
        <v>-160.193847760471</v>
      </c>
      <c r="S77" s="36" t="n">
        <v>-161.17819</v>
      </c>
      <c r="T77" s="37" t="n">
        <v>-73562.5315858267</v>
      </c>
    </row>
    <row r="78" customFormat="false" ht="15.75" hidden="false" customHeight="false" outlineLevel="0" collapsed="false">
      <c r="B78" s="38" t="s">
        <v>34</v>
      </c>
      <c r="C78" s="39"/>
      <c r="D78" s="40" t="n">
        <v>10243.75001</v>
      </c>
      <c r="E78" s="40" t="n">
        <v>202.12337</v>
      </c>
      <c r="F78" s="40" t="n">
        <v>1.68482777</v>
      </c>
      <c r="G78" s="41" t="s">
        <v>37</v>
      </c>
      <c r="H78" s="41" t="n">
        <v>1.68482777</v>
      </c>
      <c r="I78" s="41" t="n">
        <v>0.09374777</v>
      </c>
      <c r="J78" s="42"/>
      <c r="K78" s="43" t="s">
        <v>33</v>
      </c>
      <c r="L78" s="44" t="n">
        <v>-0.68</v>
      </c>
      <c r="M78" s="40" t="n">
        <v>17258.9544857858</v>
      </c>
      <c r="N78" s="41" t="s">
        <v>37</v>
      </c>
      <c r="O78" s="41" t="n">
        <v>17258.9544857858</v>
      </c>
      <c r="P78" s="41" t="n">
        <v>960.328719874978</v>
      </c>
      <c r="Q78" s="42"/>
      <c r="R78" s="41" t="s">
        <v>33</v>
      </c>
      <c r="S78" s="44" t="n">
        <v>-137.4438916</v>
      </c>
      <c r="T78" s="45" t="n">
        <v>-66300.0774848896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561.72945</v>
      </c>
      <c r="E81" s="40" t="n">
        <v>34.90338</v>
      </c>
      <c r="F81" s="40" t="n">
        <v>4.14824356973985</v>
      </c>
      <c r="G81" s="41" t="n">
        <v>-0.776760366284233</v>
      </c>
      <c r="H81" s="41" t="n">
        <v>3.37148320345562</v>
      </c>
      <c r="I81" s="41" t="n">
        <v>0.48196875</v>
      </c>
      <c r="J81" s="55"/>
      <c r="K81" s="43" t="n">
        <v>-0.304073501450812</v>
      </c>
      <c r="L81" s="56" t="n">
        <v>-0.68</v>
      </c>
      <c r="M81" s="40" t="n">
        <v>2330.190578896</v>
      </c>
      <c r="N81" s="41" t="n">
        <v>-436.329173334641</v>
      </c>
      <c r="O81" s="41" t="n">
        <v>1893.86140556136</v>
      </c>
      <c r="P81" s="41" t="n">
        <v>270.736040854688</v>
      </c>
      <c r="Q81" s="55"/>
      <c r="R81" s="41" t="n">
        <v>-160.193847760471</v>
      </c>
      <c r="S81" s="56" t="n">
        <v>-23.7342984</v>
      </c>
      <c r="T81" s="45" t="n">
        <v>-7262.45410093713</v>
      </c>
    </row>
    <row r="82" customFormat="false" ht="15.75" hidden="false" customHeight="true" outlineLevel="0" collapsed="false">
      <c r="B82" s="57" t="s">
        <v>36</v>
      </c>
      <c r="C82" s="58"/>
      <c r="D82" s="40" t="n">
        <v>178.93975</v>
      </c>
      <c r="E82" s="40" t="n">
        <v>5.71449</v>
      </c>
      <c r="F82" s="40" t="n">
        <v>4.14824357</v>
      </c>
      <c r="G82" s="41" t="n">
        <v>-0.33224333</v>
      </c>
      <c r="H82" s="41" t="n">
        <v>3.81600024</v>
      </c>
      <c r="I82" s="41" t="n">
        <v>0.48196875</v>
      </c>
      <c r="J82" s="55"/>
      <c r="K82" s="43" t="n">
        <v>0.10014106</v>
      </c>
      <c r="L82" s="56" t="n">
        <v>-0.68</v>
      </c>
      <c r="M82" s="40" t="n">
        <v>742.285667354908</v>
      </c>
      <c r="N82" s="41" t="n">
        <v>-59.4515384093675</v>
      </c>
      <c r="O82" s="41" t="n">
        <v>682.834128945541</v>
      </c>
      <c r="P82" s="41" t="n">
        <v>86.2433676328125</v>
      </c>
      <c r="Q82" s="55"/>
      <c r="R82" s="41" t="n">
        <v>17.3469611551756</v>
      </c>
      <c r="S82" s="56" t="n">
        <v>-3.8858532</v>
      </c>
      <c r="T82" s="45" t="n">
        <v>-2869.30821662294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277.01493</v>
      </c>
      <c r="E84" s="40" t="n">
        <v>13.1331</v>
      </c>
      <c r="F84" s="40" t="n">
        <v>4.14824357</v>
      </c>
      <c r="G84" s="41" t="n">
        <v>-1.08354370748341</v>
      </c>
      <c r="H84" s="41" t="n">
        <v>3.06469986251658</v>
      </c>
      <c r="I84" s="41" t="n">
        <v>0.48196875</v>
      </c>
      <c r="J84" s="42"/>
      <c r="K84" s="43" t="n">
        <v>-0.68943639554493</v>
      </c>
      <c r="L84" s="44" t="n">
        <v>-0.68</v>
      </c>
      <c r="M84" s="40" t="n">
        <v>1149.1254021665</v>
      </c>
      <c r="N84" s="41" t="n">
        <v>-300.157784280458</v>
      </c>
      <c r="O84" s="41" t="n">
        <v>848.967617886041</v>
      </c>
      <c r="P84" s="41" t="n">
        <v>133.512539543438</v>
      </c>
      <c r="Q84" s="42"/>
      <c r="R84" s="41" t="n">
        <v>-181.929737725</v>
      </c>
      <c r="S84" s="44" t="n">
        <v>-8.930508</v>
      </c>
      <c r="T84" s="45" t="n">
        <v>-2902.60634291642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29.72281</v>
      </c>
      <c r="E86" s="40" t="n">
        <v>13.90182</v>
      </c>
      <c r="F86" s="40" t="n">
        <v>4.14824356999998</v>
      </c>
      <c r="G86" s="41" t="n">
        <v>-0.94064308455358</v>
      </c>
      <c r="H86" s="41" t="n">
        <v>3.2076004854464</v>
      </c>
      <c r="I86" s="41" t="n">
        <v>0.48196875</v>
      </c>
      <c r="J86" s="42"/>
      <c r="K86" s="43" t="n">
        <v>-0.534829646121766</v>
      </c>
      <c r="L86" s="44" t="n">
        <v>-0.68</v>
      </c>
      <c r="M86" s="40" t="n">
        <v>123.297455464831</v>
      </c>
      <c r="N86" s="41" t="n">
        <v>-27.95855568</v>
      </c>
      <c r="O86" s="41" t="n">
        <v>95.3388997848312</v>
      </c>
      <c r="P86" s="41" t="n">
        <v>14.3254655821875</v>
      </c>
      <c r="Q86" s="42"/>
      <c r="R86" s="41" t="n">
        <v>-8.461534482996</v>
      </c>
      <c r="S86" s="44" t="n">
        <v>-9.4532376</v>
      </c>
      <c r="T86" s="45" t="n">
        <v>-336.41517537475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73.067</v>
      </c>
      <c r="E88" s="40" t="n">
        <v>2.08357</v>
      </c>
      <c r="F88" s="40" t="n">
        <v>4.148243568</v>
      </c>
      <c r="G88" s="41" t="n">
        <v>-0.667350445</v>
      </c>
      <c r="H88" s="41" t="n">
        <v>3.480893123</v>
      </c>
      <c r="I88" s="60" t="n">
        <v>0.48196875</v>
      </c>
      <c r="J88" s="55"/>
      <c r="K88" s="43" t="n">
        <v>0.1678396</v>
      </c>
      <c r="L88" s="56" t="n">
        <v>-0.68</v>
      </c>
      <c r="M88" s="40" t="n">
        <v>303.099712783056</v>
      </c>
      <c r="N88" s="41" t="n">
        <v>-48.761294964815</v>
      </c>
      <c r="O88" s="41" t="n">
        <v>254.338417818241</v>
      </c>
      <c r="P88" s="60" t="n">
        <v>35.21601065625</v>
      </c>
      <c r="Q88" s="55"/>
      <c r="R88" s="41" t="n">
        <v>11.913830497828</v>
      </c>
      <c r="S88" s="56" t="n">
        <v>-1.4168276</v>
      </c>
      <c r="T88" s="45" t="n">
        <v>-1100.1885816985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2.98496</v>
      </c>
      <c r="E90" s="40" t="n">
        <v>0.0704</v>
      </c>
      <c r="F90" s="40" t="n">
        <v>4.14824357</v>
      </c>
      <c r="G90" s="41" t="s">
        <v>33</v>
      </c>
      <c r="H90" s="41" t="n">
        <v>4.14824357</v>
      </c>
      <c r="I90" s="41" t="n">
        <v>0.48196875</v>
      </c>
      <c r="J90" s="55"/>
      <c r="K90" s="43" t="n">
        <v>0.32136336</v>
      </c>
      <c r="L90" s="56" t="n">
        <v>-0.68</v>
      </c>
      <c r="M90" s="40" t="n">
        <v>12.3823411267072</v>
      </c>
      <c r="N90" s="41" t="s">
        <v>33</v>
      </c>
      <c r="O90" s="41" t="n">
        <v>12.3823411267072</v>
      </c>
      <c r="P90" s="41" t="n">
        <v>1.43865744</v>
      </c>
      <c r="Q90" s="55"/>
      <c r="R90" s="41" t="n">
        <v>0.9366327945216</v>
      </c>
      <c r="S90" s="56" t="n">
        <v>-0.047872</v>
      </c>
      <c r="T90" s="45" t="n">
        <v>-53.9357843245057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10818.42396</v>
      </c>
      <c r="E99" s="33" t="n">
        <v>237.91755</v>
      </c>
      <c r="F99" s="33" t="n">
        <v>1.81216121419678</v>
      </c>
      <c r="G99" s="34" t="n">
        <v>-0.0399909024652511</v>
      </c>
      <c r="H99" s="34" t="n">
        <v>1.77217031173153</v>
      </c>
      <c r="I99" s="34" t="n">
        <v>0.113848735426384</v>
      </c>
      <c r="J99" s="35"/>
      <c r="K99" s="34" t="n">
        <v>-0.0151404707442988</v>
      </c>
      <c r="L99" s="36" t="n">
        <v>-0.68</v>
      </c>
      <c r="M99" s="33" t="n">
        <v>19604.7282990491</v>
      </c>
      <c r="N99" s="34" t="n">
        <v>-432.638537412096</v>
      </c>
      <c r="O99" s="34" t="n">
        <v>19172.089761637</v>
      </c>
      <c r="P99" s="34" t="n">
        <v>1231.66388715249</v>
      </c>
      <c r="Q99" s="35"/>
      <c r="R99" s="34" t="n">
        <v>-160.193847760471</v>
      </c>
      <c r="S99" s="36" t="n">
        <v>-161.783934</v>
      </c>
      <c r="T99" s="37" t="n">
        <v>-73633.1781791065</v>
      </c>
    </row>
    <row r="100" customFormat="false" ht="15.75" hidden="false" customHeight="false" outlineLevel="0" collapsed="false">
      <c r="B100" s="38" t="s">
        <v>34</v>
      </c>
      <c r="C100" s="39"/>
      <c r="D100" s="40" t="n">
        <v>10256.69451</v>
      </c>
      <c r="E100" s="40" t="n">
        <v>203.01417</v>
      </c>
      <c r="F100" s="40" t="n">
        <v>1.68422075</v>
      </c>
      <c r="G100" s="41" t="s">
        <v>37</v>
      </c>
      <c r="H100" s="41" t="n">
        <v>1.68422075</v>
      </c>
      <c r="I100" s="41" t="n">
        <v>0.09374777</v>
      </c>
      <c r="J100" s="42"/>
      <c r="K100" s="43" t="s">
        <v>33</v>
      </c>
      <c r="L100" s="44" t="n">
        <v>-0.68</v>
      </c>
      <c r="M100" s="40" t="n">
        <v>17274.5377201531</v>
      </c>
      <c r="N100" s="41" t="s">
        <v>37</v>
      </c>
      <c r="O100" s="41" t="n">
        <v>17274.5377201531</v>
      </c>
      <c r="P100" s="41" t="n">
        <v>961.542237883743</v>
      </c>
      <c r="Q100" s="42"/>
      <c r="R100" s="41" t="s">
        <v>33</v>
      </c>
      <c r="S100" s="44" t="n">
        <v>-138.0496356</v>
      </c>
      <c r="T100" s="45" t="n">
        <v>-66359.4445156018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561.72945</v>
      </c>
      <c r="E103" s="40" t="n">
        <v>34.90338</v>
      </c>
      <c r="F103" s="40" t="n">
        <v>4.14824356973985</v>
      </c>
      <c r="G103" s="41" t="n">
        <v>-0.770190235552178</v>
      </c>
      <c r="H103" s="41" t="n">
        <v>3.37805333418767</v>
      </c>
      <c r="I103" s="41" t="n">
        <v>0.480875</v>
      </c>
      <c r="J103" s="55"/>
      <c r="K103" s="43" t="n">
        <v>-0.304073501450812</v>
      </c>
      <c r="L103" s="56" t="n">
        <v>-0.68</v>
      </c>
      <c r="M103" s="40" t="n">
        <v>2330.190578896</v>
      </c>
      <c r="N103" s="41" t="n">
        <v>-432.638537412096</v>
      </c>
      <c r="O103" s="41" t="n">
        <v>1897.55204148391</v>
      </c>
      <c r="P103" s="41" t="n">
        <v>270.12164926875</v>
      </c>
      <c r="Q103" s="55"/>
      <c r="R103" s="41" t="n">
        <v>-160.193847760471</v>
      </c>
      <c r="S103" s="56" t="n">
        <v>-23.7342984</v>
      </c>
      <c r="T103" s="45" t="n">
        <v>-7273.73366350469</v>
      </c>
    </row>
    <row r="104" customFormat="false" ht="15.75" hidden="false" customHeight="true" outlineLevel="0" collapsed="false">
      <c r="B104" s="57" t="s">
        <v>36</v>
      </c>
      <c r="C104" s="58"/>
      <c r="D104" s="40" t="n">
        <v>178.93975</v>
      </c>
      <c r="E104" s="40" t="n">
        <v>5.71449</v>
      </c>
      <c r="F104" s="40" t="n">
        <v>4.14824357</v>
      </c>
      <c r="G104" s="41" t="n">
        <v>-0.31161831</v>
      </c>
      <c r="H104" s="41" t="n">
        <v>3.83662526</v>
      </c>
      <c r="I104" s="41" t="n">
        <v>0.480875</v>
      </c>
      <c r="J104" s="55"/>
      <c r="K104" s="43" t="n">
        <v>0.10014106</v>
      </c>
      <c r="L104" s="56" t="n">
        <v>-0.68</v>
      </c>
      <c r="M104" s="40" t="n">
        <v>742.285667354908</v>
      </c>
      <c r="N104" s="41" t="n">
        <v>-55.7609024868225</v>
      </c>
      <c r="O104" s="41" t="n">
        <v>686.524764868086</v>
      </c>
      <c r="P104" s="41" t="n">
        <v>86.04765228125</v>
      </c>
      <c r="Q104" s="55"/>
      <c r="R104" s="41" t="n">
        <v>17.3469611551756</v>
      </c>
      <c r="S104" s="56" t="n">
        <v>-3.8858532</v>
      </c>
      <c r="T104" s="45" t="n">
        <v>-2882.12292538321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277.01493</v>
      </c>
      <c r="E106" s="40" t="n">
        <v>13.1331</v>
      </c>
      <c r="F106" s="40" t="n">
        <v>4.14824357</v>
      </c>
      <c r="G106" s="41" t="n">
        <v>-1.08354370748341</v>
      </c>
      <c r="H106" s="41" t="n">
        <v>3.06469986251658</v>
      </c>
      <c r="I106" s="41" t="n">
        <v>0.480875</v>
      </c>
      <c r="J106" s="42"/>
      <c r="K106" s="43" t="n">
        <v>-0.68943639554493</v>
      </c>
      <c r="L106" s="44" t="n">
        <v>-0.68</v>
      </c>
      <c r="M106" s="40" t="n">
        <v>1149.1254021665</v>
      </c>
      <c r="N106" s="41" t="n">
        <v>-300.157784280458</v>
      </c>
      <c r="O106" s="41" t="n">
        <v>848.967617886041</v>
      </c>
      <c r="P106" s="41" t="n">
        <v>133.20955446375</v>
      </c>
      <c r="Q106" s="42"/>
      <c r="R106" s="41" t="n">
        <v>-181.929737725</v>
      </c>
      <c r="S106" s="44" t="n">
        <v>-8.930508</v>
      </c>
      <c r="T106" s="45" t="n">
        <v>-2901.49539762424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29.72281</v>
      </c>
      <c r="E108" s="40" t="n">
        <v>13.90182</v>
      </c>
      <c r="F108" s="40" t="n">
        <v>4.14824356999998</v>
      </c>
      <c r="G108" s="41" t="n">
        <v>-0.94064308455358</v>
      </c>
      <c r="H108" s="41" t="n">
        <v>3.2076004854464</v>
      </c>
      <c r="I108" s="41" t="n">
        <v>0.480875</v>
      </c>
      <c r="J108" s="42"/>
      <c r="K108" s="43" t="n">
        <v>-0.534829646121766</v>
      </c>
      <c r="L108" s="44" t="n">
        <v>-0.68</v>
      </c>
      <c r="M108" s="40" t="n">
        <v>123.297455464831</v>
      </c>
      <c r="N108" s="41" t="n">
        <v>-27.95855568</v>
      </c>
      <c r="O108" s="41" t="n">
        <v>95.3388997848312</v>
      </c>
      <c r="P108" s="41" t="n">
        <v>14.29295625875</v>
      </c>
      <c r="Q108" s="42"/>
      <c r="R108" s="41" t="n">
        <v>-8.461534482996</v>
      </c>
      <c r="S108" s="44" t="n">
        <v>-9.4532376</v>
      </c>
      <c r="T108" s="45" t="n">
        <v>-336.295974522146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73.067</v>
      </c>
      <c r="E110" s="40" t="n">
        <v>2.08357</v>
      </c>
      <c r="F110" s="40" t="n">
        <v>4.148243568</v>
      </c>
      <c r="G110" s="41" t="n">
        <v>-0.667350445</v>
      </c>
      <c r="H110" s="41" t="n">
        <v>3.480893123</v>
      </c>
      <c r="I110" s="60" t="n">
        <v>0.480875</v>
      </c>
      <c r="J110" s="55"/>
      <c r="K110" s="43" t="n">
        <v>0.1678396</v>
      </c>
      <c r="L110" s="56" t="n">
        <v>-0.68</v>
      </c>
      <c r="M110" s="40" t="n">
        <v>303.099712783056</v>
      </c>
      <c r="N110" s="41" t="n">
        <v>-48.761294964815</v>
      </c>
      <c r="O110" s="41" t="n">
        <v>254.338417818241</v>
      </c>
      <c r="P110" s="60" t="n">
        <v>35.136093625</v>
      </c>
      <c r="Q110" s="55"/>
      <c r="R110" s="41" t="n">
        <v>11.913830497828</v>
      </c>
      <c r="S110" s="56" t="n">
        <v>-1.4168276</v>
      </c>
      <c r="T110" s="45" t="n">
        <v>-1099.89555258392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2.98496</v>
      </c>
      <c r="E112" s="40" t="n">
        <v>0.0704</v>
      </c>
      <c r="F112" s="40" t="n">
        <v>4.14824357</v>
      </c>
      <c r="G112" s="41" t="s">
        <v>33</v>
      </c>
      <c r="H112" s="41" t="n">
        <v>4.14824357</v>
      </c>
      <c r="I112" s="41" t="n">
        <v>0.480875</v>
      </c>
      <c r="J112" s="55"/>
      <c r="K112" s="43" t="n">
        <v>0.32136336</v>
      </c>
      <c r="L112" s="56" t="n">
        <v>-0.68</v>
      </c>
      <c r="M112" s="40" t="n">
        <v>12.3823411267072</v>
      </c>
      <c r="N112" s="41" t="s">
        <v>33</v>
      </c>
      <c r="O112" s="41" t="n">
        <v>12.3823411267072</v>
      </c>
      <c r="P112" s="41" t="n">
        <v>1.43539264</v>
      </c>
      <c r="Q112" s="55"/>
      <c r="R112" s="41" t="n">
        <v>0.9366327945216</v>
      </c>
      <c r="S112" s="56" t="n">
        <v>-0.047872</v>
      </c>
      <c r="T112" s="45" t="n">
        <v>-53.9238133911723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10831.36847</v>
      </c>
      <c r="E121" s="33" t="n">
        <v>238.80836</v>
      </c>
      <c r="F121" s="33" t="n">
        <v>1.81143114332003</v>
      </c>
      <c r="G121" s="34" t="n">
        <v>-0.0401064229071807</v>
      </c>
      <c r="H121" s="34" t="n">
        <v>1.77132472041285</v>
      </c>
      <c r="I121" s="34" t="n">
        <v>0.113767989513591</v>
      </c>
      <c r="J121" s="35"/>
      <c r="K121" s="34" t="n">
        <v>-0.0151232417939492</v>
      </c>
      <c r="L121" s="36" t="n">
        <v>-0.68</v>
      </c>
      <c r="M121" s="33" t="n">
        <v>19620.2781713326</v>
      </c>
      <c r="N121" s="34" t="n">
        <v>-434.407444521323</v>
      </c>
      <c r="O121" s="34" t="n">
        <v>19185.8707268113</v>
      </c>
      <c r="P121" s="34" t="n">
        <v>1232.2630145128</v>
      </c>
      <c r="Q121" s="35"/>
      <c r="R121" s="34" t="n">
        <v>-160.193847760471</v>
      </c>
      <c r="S121" s="36" t="n">
        <v>-162.3896848</v>
      </c>
      <c r="T121" s="37" t="n">
        <v>-73683.6840988</v>
      </c>
    </row>
    <row r="122" customFormat="false" ht="15.75" hidden="false" customHeight="false" outlineLevel="0" collapsed="false">
      <c r="B122" s="38" t="s">
        <v>34</v>
      </c>
      <c r="C122" s="39"/>
      <c r="D122" s="40" t="n">
        <v>10269.63902</v>
      </c>
      <c r="E122" s="40" t="n">
        <v>203.90498</v>
      </c>
      <c r="F122" s="40" t="n">
        <v>1.68361201</v>
      </c>
      <c r="G122" s="41" t="s">
        <v>37</v>
      </c>
      <c r="H122" s="41" t="n">
        <v>1.68361201</v>
      </c>
      <c r="I122" s="41" t="n">
        <v>0.09374777</v>
      </c>
      <c r="J122" s="42"/>
      <c r="K122" s="43" t="s">
        <v>33</v>
      </c>
      <c r="L122" s="44" t="n">
        <v>-0.68</v>
      </c>
      <c r="M122" s="40" t="n">
        <v>17290.0875924366</v>
      </c>
      <c r="N122" s="41" t="s">
        <v>37</v>
      </c>
      <c r="O122" s="41" t="n">
        <v>17290.0875924366</v>
      </c>
      <c r="P122" s="41" t="n">
        <v>962.755756829985</v>
      </c>
      <c r="Q122" s="42"/>
      <c r="R122" s="41" t="s">
        <v>33</v>
      </c>
      <c r="S122" s="44" t="n">
        <v>-138.6553864</v>
      </c>
      <c r="T122" s="45" t="n">
        <v>-66418.6891971776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561.72945</v>
      </c>
      <c r="E125" s="40" t="n">
        <v>34.90338</v>
      </c>
      <c r="F125" s="40" t="n">
        <v>4.14824356973985</v>
      </c>
      <c r="G125" s="41" t="n">
        <v>-0.773339273063435</v>
      </c>
      <c r="H125" s="41" t="n">
        <v>3.37490429667641</v>
      </c>
      <c r="I125" s="41" t="n">
        <v>0.47978125</v>
      </c>
      <c r="J125" s="55"/>
      <c r="K125" s="43" t="n">
        <v>-0.304073501450812</v>
      </c>
      <c r="L125" s="56" t="n">
        <v>-0.68</v>
      </c>
      <c r="M125" s="40" t="n">
        <v>2330.190578896</v>
      </c>
      <c r="N125" s="41" t="n">
        <v>-434.407444521323</v>
      </c>
      <c r="O125" s="41" t="n">
        <v>1895.78313437468</v>
      </c>
      <c r="P125" s="41" t="n">
        <v>269.507257682813</v>
      </c>
      <c r="Q125" s="55"/>
      <c r="R125" s="41" t="n">
        <v>-160.193847760471</v>
      </c>
      <c r="S125" s="56" t="n">
        <v>-23.7342984</v>
      </c>
      <c r="T125" s="45" t="n">
        <v>-7264.99490162242</v>
      </c>
    </row>
    <row r="126" customFormat="false" ht="15.75" hidden="false" customHeight="true" outlineLevel="0" collapsed="false">
      <c r="B126" s="57" t="s">
        <v>36</v>
      </c>
      <c r="C126" s="58"/>
      <c r="D126" s="40" t="n">
        <v>178.93975</v>
      </c>
      <c r="E126" s="40" t="n">
        <v>5.71449</v>
      </c>
      <c r="F126" s="40" t="n">
        <v>4.14824357</v>
      </c>
      <c r="G126" s="41" t="n">
        <v>-0.3215038</v>
      </c>
      <c r="H126" s="41" t="n">
        <v>3.82673977</v>
      </c>
      <c r="I126" s="41" t="n">
        <v>0.47978125</v>
      </c>
      <c r="J126" s="55"/>
      <c r="K126" s="43" t="n">
        <v>0.10014106</v>
      </c>
      <c r="L126" s="56" t="n">
        <v>-0.68</v>
      </c>
      <c r="M126" s="40" t="n">
        <v>742.285667354908</v>
      </c>
      <c r="N126" s="41" t="n">
        <v>-57.52980959605</v>
      </c>
      <c r="O126" s="41" t="n">
        <v>684.755857758858</v>
      </c>
      <c r="P126" s="41" t="n">
        <v>85.8519369296875</v>
      </c>
      <c r="Q126" s="55"/>
      <c r="R126" s="41" t="n">
        <v>17.3469611551756</v>
      </c>
      <c r="S126" s="56" t="n">
        <v>-3.8858532</v>
      </c>
      <c r="T126" s="45" t="n">
        <v>-2874.91930969365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277.01493</v>
      </c>
      <c r="E128" s="40" t="n">
        <v>13.1331</v>
      </c>
      <c r="F128" s="40" t="n">
        <v>4.14824357</v>
      </c>
      <c r="G128" s="41" t="n">
        <v>-1.08354370748341</v>
      </c>
      <c r="H128" s="41" t="n">
        <v>3.06469986251658</v>
      </c>
      <c r="I128" s="41" t="n">
        <v>0.47978125</v>
      </c>
      <c r="J128" s="42"/>
      <c r="K128" s="43" t="n">
        <v>-0.68943639554493</v>
      </c>
      <c r="L128" s="44" t="n">
        <v>-0.68</v>
      </c>
      <c r="M128" s="40" t="n">
        <v>1149.1254021665</v>
      </c>
      <c r="N128" s="41" t="n">
        <v>-300.157784280458</v>
      </c>
      <c r="O128" s="41" t="n">
        <v>848.967617886041</v>
      </c>
      <c r="P128" s="41" t="n">
        <v>132.906569384063</v>
      </c>
      <c r="Q128" s="42"/>
      <c r="R128" s="41" t="n">
        <v>-181.929737725</v>
      </c>
      <c r="S128" s="44" t="n">
        <v>-8.930508</v>
      </c>
      <c r="T128" s="45" t="n">
        <v>-2900.38445233205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29.72281</v>
      </c>
      <c r="E130" s="40" t="n">
        <v>13.90182</v>
      </c>
      <c r="F130" s="40" t="n">
        <v>4.14824356999998</v>
      </c>
      <c r="G130" s="41" t="n">
        <v>-0.94064308455358</v>
      </c>
      <c r="H130" s="41" t="n">
        <v>3.2076004854464</v>
      </c>
      <c r="I130" s="41" t="n">
        <v>0.47978125</v>
      </c>
      <c r="J130" s="42"/>
      <c r="K130" s="43" t="n">
        <v>-0.534829646121766</v>
      </c>
      <c r="L130" s="44" t="n">
        <v>-0.68</v>
      </c>
      <c r="M130" s="40" t="n">
        <v>123.297455464831</v>
      </c>
      <c r="N130" s="41" t="n">
        <v>-27.95855568</v>
      </c>
      <c r="O130" s="41" t="n">
        <v>95.3388997848312</v>
      </c>
      <c r="P130" s="41" t="n">
        <v>14.2604469353125</v>
      </c>
      <c r="Q130" s="42"/>
      <c r="R130" s="41" t="n">
        <v>-8.461534482996</v>
      </c>
      <c r="S130" s="44" t="n">
        <v>-9.4532376</v>
      </c>
      <c r="T130" s="45" t="n">
        <v>-336.176773669542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73.067</v>
      </c>
      <c r="E132" s="40" t="n">
        <v>2.08357</v>
      </c>
      <c r="F132" s="40" t="n">
        <v>4.148243568</v>
      </c>
      <c r="G132" s="41" t="n">
        <v>-0.667350445</v>
      </c>
      <c r="H132" s="41" t="n">
        <v>3.480893123</v>
      </c>
      <c r="I132" s="60" t="n">
        <v>0.47978125</v>
      </c>
      <c r="J132" s="55"/>
      <c r="K132" s="43" t="n">
        <v>0.1678396</v>
      </c>
      <c r="L132" s="56" t="n">
        <v>-0.68</v>
      </c>
      <c r="M132" s="40" t="n">
        <v>303.099712783056</v>
      </c>
      <c r="N132" s="41" t="n">
        <v>-48.761294964815</v>
      </c>
      <c r="O132" s="41" t="n">
        <v>254.338417818241</v>
      </c>
      <c r="P132" s="60" t="n">
        <v>35.05617659375</v>
      </c>
      <c r="Q132" s="55"/>
      <c r="R132" s="41" t="n">
        <v>11.913830497828</v>
      </c>
      <c r="S132" s="56" t="n">
        <v>-1.4168276</v>
      </c>
      <c r="T132" s="45" t="n">
        <v>-1099.60252346934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2.98496</v>
      </c>
      <c r="E134" s="40" t="n">
        <v>0.0704</v>
      </c>
      <c r="F134" s="40" t="n">
        <v>4.14824357</v>
      </c>
      <c r="G134" s="41" t="s">
        <v>33</v>
      </c>
      <c r="H134" s="41" t="n">
        <v>4.14824357</v>
      </c>
      <c r="I134" s="41" t="n">
        <v>0.47978125</v>
      </c>
      <c r="J134" s="55"/>
      <c r="K134" s="43" t="n">
        <v>0.32136336</v>
      </c>
      <c r="L134" s="56" t="n">
        <v>-0.68</v>
      </c>
      <c r="M134" s="40" t="n">
        <v>12.3823411267072</v>
      </c>
      <c r="N134" s="41" t="s">
        <v>33</v>
      </c>
      <c r="O134" s="41" t="n">
        <v>12.3823411267072</v>
      </c>
      <c r="P134" s="41" t="n">
        <v>1.43212784</v>
      </c>
      <c r="Q134" s="55"/>
      <c r="R134" s="41" t="n">
        <v>0.9366327945216</v>
      </c>
      <c r="S134" s="56" t="n">
        <v>-0.047872</v>
      </c>
      <c r="T134" s="45" t="n">
        <v>-53.911842457839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10844.31297</v>
      </c>
      <c r="E143" s="33" t="n">
        <v>239.69916</v>
      </c>
      <c r="F143" s="33" t="n">
        <v>1.81069971234967</v>
      </c>
      <c r="G143" s="34" t="n">
        <v>-0.0402564453288036</v>
      </c>
      <c r="H143" s="34" t="n">
        <v>1.77044326702087</v>
      </c>
      <c r="I143" s="34" t="n">
        <v>0.113687436386818</v>
      </c>
      <c r="J143" s="35"/>
      <c r="K143" s="34" t="n">
        <v>-0.015106052010061</v>
      </c>
      <c r="L143" s="36" t="n">
        <v>-0.68</v>
      </c>
      <c r="M143" s="33" t="n">
        <v>19635.7943754088</v>
      </c>
      <c r="N143" s="34" t="n">
        <v>-436.553492205241</v>
      </c>
      <c r="O143" s="34" t="n">
        <v>19199.2408832036</v>
      </c>
      <c r="P143" s="34" t="n">
        <v>1232.86214093563</v>
      </c>
      <c r="Q143" s="35"/>
      <c r="R143" s="34" t="n">
        <v>-160.193847760471</v>
      </c>
      <c r="S143" s="36" t="n">
        <v>-162.9954288</v>
      </c>
      <c r="T143" s="37" t="n">
        <v>-73732.683741122</v>
      </c>
    </row>
    <row r="144" customFormat="false" ht="15.75" hidden="false" customHeight="false" outlineLevel="0" collapsed="false">
      <c r="B144" s="38" t="s">
        <v>34</v>
      </c>
      <c r="C144" s="39"/>
      <c r="D144" s="40" t="n">
        <v>10282.58352</v>
      </c>
      <c r="E144" s="40" t="n">
        <v>204.79578</v>
      </c>
      <c r="F144" s="40" t="n">
        <v>1.68300153</v>
      </c>
      <c r="G144" s="41" t="s">
        <v>37</v>
      </c>
      <c r="H144" s="41" t="n">
        <v>1.68300153</v>
      </c>
      <c r="I144" s="41" t="n">
        <v>0.09374777</v>
      </c>
      <c r="J144" s="42"/>
      <c r="K144" s="43" t="s">
        <v>33</v>
      </c>
      <c r="L144" s="44" t="n">
        <v>-0.68</v>
      </c>
      <c r="M144" s="40" t="n">
        <v>17305.6037965128</v>
      </c>
      <c r="N144" s="41" t="s">
        <v>37</v>
      </c>
      <c r="O144" s="41" t="n">
        <v>17305.6037965128</v>
      </c>
      <c r="P144" s="41" t="n">
        <v>963.96927483875</v>
      </c>
      <c r="Q144" s="42"/>
      <c r="R144" s="41" t="s">
        <v>33</v>
      </c>
      <c r="S144" s="44" t="n">
        <v>-139.2611304</v>
      </c>
      <c r="T144" s="45" t="n">
        <v>-66477.8104501557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561.72945</v>
      </c>
      <c r="E147" s="40" t="n">
        <v>34.90338</v>
      </c>
      <c r="F147" s="40" t="n">
        <v>4.14824356973985</v>
      </c>
      <c r="G147" s="41" t="n">
        <v>-0.777159702424789</v>
      </c>
      <c r="H147" s="41" t="n">
        <v>3.37108386731506</v>
      </c>
      <c r="I147" s="41" t="n">
        <v>0.4786875</v>
      </c>
      <c r="J147" s="55"/>
      <c r="K147" s="43" t="n">
        <v>-0.304073501450812</v>
      </c>
      <c r="L147" s="56" t="n">
        <v>-0.68</v>
      </c>
      <c r="M147" s="40" t="n">
        <v>2330.190578896</v>
      </c>
      <c r="N147" s="41" t="n">
        <v>-436.553492205241</v>
      </c>
      <c r="O147" s="41" t="n">
        <v>1893.63708669076</v>
      </c>
      <c r="P147" s="41" t="n">
        <v>268.892866096875</v>
      </c>
      <c r="Q147" s="55"/>
      <c r="R147" s="41" t="n">
        <v>-160.193847760471</v>
      </c>
      <c r="S147" s="56" t="n">
        <v>-23.7342984</v>
      </c>
      <c r="T147" s="45" t="n">
        <v>-7254.87329096628</v>
      </c>
    </row>
    <row r="148" customFormat="false" ht="15.75" hidden="false" customHeight="true" outlineLevel="0" collapsed="false">
      <c r="B148" s="57" t="s">
        <v>36</v>
      </c>
      <c r="C148" s="58"/>
      <c r="D148" s="40" t="n">
        <v>178.93975</v>
      </c>
      <c r="E148" s="40" t="n">
        <v>5.71449</v>
      </c>
      <c r="F148" s="40" t="n">
        <v>4.14824357</v>
      </c>
      <c r="G148" s="41" t="n">
        <v>-0.33349693</v>
      </c>
      <c r="H148" s="41" t="n">
        <v>3.81474664</v>
      </c>
      <c r="I148" s="41" t="n">
        <v>0.4786875</v>
      </c>
      <c r="J148" s="55"/>
      <c r="K148" s="43" t="n">
        <v>0.10014106</v>
      </c>
      <c r="L148" s="56" t="n">
        <v>-0.68</v>
      </c>
      <c r="M148" s="40" t="n">
        <v>742.285667354908</v>
      </c>
      <c r="N148" s="41" t="n">
        <v>-59.6758572799675</v>
      </c>
      <c r="O148" s="41" t="n">
        <v>682.609810074941</v>
      </c>
      <c r="P148" s="41" t="n">
        <v>85.656221578125</v>
      </c>
      <c r="Q148" s="55"/>
      <c r="R148" s="41" t="n">
        <v>17.3469611551756</v>
      </c>
      <c r="S148" s="56" t="n">
        <v>-3.8858532</v>
      </c>
      <c r="T148" s="45" t="n">
        <v>-2866.33284523022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277.01493</v>
      </c>
      <c r="E150" s="40" t="n">
        <v>13.1331</v>
      </c>
      <c r="F150" s="40" t="n">
        <v>4.14824357</v>
      </c>
      <c r="G150" s="41" t="n">
        <v>-1.08354370748341</v>
      </c>
      <c r="H150" s="41" t="n">
        <v>3.06469986251658</v>
      </c>
      <c r="I150" s="41" t="n">
        <v>0.4786875</v>
      </c>
      <c r="J150" s="42"/>
      <c r="K150" s="43" t="n">
        <v>-0.68943639554493</v>
      </c>
      <c r="L150" s="44" t="n">
        <v>-0.68</v>
      </c>
      <c r="M150" s="40" t="n">
        <v>1149.1254021665</v>
      </c>
      <c r="N150" s="41" t="n">
        <v>-300.157784280458</v>
      </c>
      <c r="O150" s="41" t="n">
        <v>848.967617886041</v>
      </c>
      <c r="P150" s="41" t="n">
        <v>132.603584304375</v>
      </c>
      <c r="Q150" s="42"/>
      <c r="R150" s="41" t="n">
        <v>-181.929737725</v>
      </c>
      <c r="S150" s="44" t="n">
        <v>-8.930508</v>
      </c>
      <c r="T150" s="45" t="n">
        <v>-2899.27350703986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29.72281</v>
      </c>
      <c r="E152" s="40" t="n">
        <v>13.90182</v>
      </c>
      <c r="F152" s="40" t="n">
        <v>4.14824356999998</v>
      </c>
      <c r="G152" s="41" t="n">
        <v>-0.94064308455358</v>
      </c>
      <c r="H152" s="41" t="n">
        <v>3.2076004854464</v>
      </c>
      <c r="I152" s="41" t="n">
        <v>0.4786875</v>
      </c>
      <c r="J152" s="42"/>
      <c r="K152" s="43" t="n">
        <v>-0.534829646121766</v>
      </c>
      <c r="L152" s="44" t="n">
        <v>-0.68</v>
      </c>
      <c r="M152" s="40" t="n">
        <v>123.297455464831</v>
      </c>
      <c r="N152" s="41" t="n">
        <v>-27.95855568</v>
      </c>
      <c r="O152" s="41" t="n">
        <v>95.3388997848312</v>
      </c>
      <c r="P152" s="41" t="n">
        <v>14.227937611875</v>
      </c>
      <c r="Q152" s="42"/>
      <c r="R152" s="41" t="n">
        <v>-8.461534482996</v>
      </c>
      <c r="S152" s="44" t="n">
        <v>-9.4532376</v>
      </c>
      <c r="T152" s="45" t="n">
        <v>-336.057572816938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73.067</v>
      </c>
      <c r="E154" s="40" t="n">
        <v>2.08357</v>
      </c>
      <c r="F154" s="40" t="n">
        <v>4.148243568</v>
      </c>
      <c r="G154" s="41" t="n">
        <v>-0.667350445</v>
      </c>
      <c r="H154" s="41" t="n">
        <v>3.480893123</v>
      </c>
      <c r="I154" s="60" t="n">
        <v>0.4786875</v>
      </c>
      <c r="J154" s="55"/>
      <c r="K154" s="43" t="n">
        <v>0.1678396</v>
      </c>
      <c r="L154" s="56" t="n">
        <v>-0.68</v>
      </c>
      <c r="M154" s="40" t="n">
        <v>303.099712783056</v>
      </c>
      <c r="N154" s="41" t="n">
        <v>-48.761294964815</v>
      </c>
      <c r="O154" s="41" t="n">
        <v>254.338417818241</v>
      </c>
      <c r="P154" s="60" t="n">
        <v>34.9762595625</v>
      </c>
      <c r="Q154" s="55"/>
      <c r="R154" s="41" t="n">
        <v>11.913830497828</v>
      </c>
      <c r="S154" s="56" t="n">
        <v>-1.4168276</v>
      </c>
      <c r="T154" s="45" t="n">
        <v>-1099.30949435475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2.98496</v>
      </c>
      <c r="E156" s="40" t="n">
        <v>0.0704</v>
      </c>
      <c r="F156" s="40" t="n">
        <v>4.14824357</v>
      </c>
      <c r="G156" s="41" t="s">
        <v>33</v>
      </c>
      <c r="H156" s="41" t="n">
        <v>4.14824357</v>
      </c>
      <c r="I156" s="41" t="n">
        <v>0.4786875</v>
      </c>
      <c r="J156" s="55"/>
      <c r="K156" s="43" t="n">
        <v>0.32136336</v>
      </c>
      <c r="L156" s="56" t="n">
        <v>-0.68</v>
      </c>
      <c r="M156" s="40" t="n">
        <v>12.3823411267072</v>
      </c>
      <c r="N156" s="41" t="s">
        <v>33</v>
      </c>
      <c r="O156" s="41" t="n">
        <v>12.3823411267072</v>
      </c>
      <c r="P156" s="41" t="n">
        <v>1.42886304</v>
      </c>
      <c r="Q156" s="55"/>
      <c r="R156" s="41" t="n">
        <v>0.9366327945216</v>
      </c>
      <c r="S156" s="56" t="n">
        <v>-0.047872</v>
      </c>
      <c r="T156" s="45" t="n">
        <v>-53.8998715245057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10857.25747</v>
      </c>
      <c r="E165" s="33" t="n">
        <v>240.58996</v>
      </c>
      <c r="F165" s="33" t="n">
        <v>1.80996692929165</v>
      </c>
      <c r="G165" s="34" t="n">
        <v>-0.0403190620283207</v>
      </c>
      <c r="H165" s="34" t="n">
        <v>1.76964786726333</v>
      </c>
      <c r="I165" s="34" t="n">
        <v>0.113607075338009</v>
      </c>
      <c r="J165" s="35"/>
      <c r="K165" s="34" t="n">
        <v>-0.0150889012592305</v>
      </c>
      <c r="L165" s="36" t="n">
        <v>-0.68</v>
      </c>
      <c r="M165" s="33" t="n">
        <v>19651.2769635047</v>
      </c>
      <c r="N165" s="34" t="n">
        <v>-437.754437390378</v>
      </c>
      <c r="O165" s="34" t="n">
        <v>19213.5225261143</v>
      </c>
      <c r="P165" s="34" t="n">
        <v>1233.46126735845</v>
      </c>
      <c r="Q165" s="35"/>
      <c r="R165" s="34" t="n">
        <v>-160.193847760471</v>
      </c>
      <c r="S165" s="36" t="n">
        <v>-163.6011728</v>
      </c>
      <c r="T165" s="37" t="n">
        <v>-73785.0255006785</v>
      </c>
    </row>
    <row r="166" customFormat="false" ht="15.75" hidden="false" customHeight="false" outlineLevel="0" collapsed="false">
      <c r="B166" s="38" t="s">
        <v>34</v>
      </c>
      <c r="C166" s="39"/>
      <c r="D166" s="40" t="n">
        <v>10295.52802</v>
      </c>
      <c r="E166" s="40" t="n">
        <v>205.68658</v>
      </c>
      <c r="F166" s="40" t="n">
        <v>1.68238932</v>
      </c>
      <c r="G166" s="41" t="s">
        <v>37</v>
      </c>
      <c r="H166" s="41" t="n">
        <v>1.68238932</v>
      </c>
      <c r="I166" s="41" t="n">
        <v>0.09374777</v>
      </c>
      <c r="J166" s="42"/>
      <c r="K166" s="43" t="s">
        <v>33</v>
      </c>
      <c r="L166" s="44" t="n">
        <v>-0.68</v>
      </c>
      <c r="M166" s="40" t="n">
        <v>17321.0863846087</v>
      </c>
      <c r="N166" s="41" t="s">
        <v>37</v>
      </c>
      <c r="O166" s="41" t="n">
        <v>17321.0863846087</v>
      </c>
      <c r="P166" s="41" t="n">
        <v>965.182792847515</v>
      </c>
      <c r="Q166" s="42"/>
      <c r="R166" s="41" t="s">
        <v>33</v>
      </c>
      <c r="S166" s="44" t="n">
        <v>-139.8668744</v>
      </c>
      <c r="T166" s="45" t="n">
        <v>-66536.8084445395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561.72945</v>
      </c>
      <c r="E169" s="40" t="n">
        <v>34.90338</v>
      </c>
      <c r="F169" s="40" t="n">
        <v>4.14824356973985</v>
      </c>
      <c r="G169" s="41" t="n">
        <v>-0.779297644783228</v>
      </c>
      <c r="H169" s="41" t="n">
        <v>3.36894592495662</v>
      </c>
      <c r="I169" s="41" t="n">
        <v>0.47759375</v>
      </c>
      <c r="J169" s="55"/>
      <c r="K169" s="43" t="n">
        <v>-0.304073501450812</v>
      </c>
      <c r="L169" s="56" t="n">
        <v>-0.68</v>
      </c>
      <c r="M169" s="40" t="n">
        <v>2330.190578896</v>
      </c>
      <c r="N169" s="41" t="n">
        <v>-437.754437390378</v>
      </c>
      <c r="O169" s="41" t="n">
        <v>1892.43614150562</v>
      </c>
      <c r="P169" s="41" t="n">
        <v>268.278474510938</v>
      </c>
      <c r="Q169" s="55"/>
      <c r="R169" s="41" t="n">
        <v>-160.193847760471</v>
      </c>
      <c r="S169" s="56" t="n">
        <v>-23.7342984</v>
      </c>
      <c r="T169" s="45" t="n">
        <v>-7248.21705613901</v>
      </c>
    </row>
    <row r="170" customFormat="false" ht="15.75" hidden="false" customHeight="true" outlineLevel="0" collapsed="false">
      <c r="B170" s="57" t="s">
        <v>36</v>
      </c>
      <c r="C170" s="58"/>
      <c r="D170" s="40" t="n">
        <v>178.93975</v>
      </c>
      <c r="E170" s="40" t="n">
        <v>5.71449</v>
      </c>
      <c r="F170" s="40" t="n">
        <v>4.14824357</v>
      </c>
      <c r="G170" s="41" t="n">
        <v>-0.34020838</v>
      </c>
      <c r="H170" s="41" t="n">
        <v>3.80803519</v>
      </c>
      <c r="I170" s="41" t="n">
        <v>0.47759375</v>
      </c>
      <c r="J170" s="55"/>
      <c r="K170" s="43" t="n">
        <v>0.10014106</v>
      </c>
      <c r="L170" s="56" t="n">
        <v>-0.68</v>
      </c>
      <c r="M170" s="40" t="n">
        <v>742.285667354908</v>
      </c>
      <c r="N170" s="41" t="n">
        <v>-60.876802465105</v>
      </c>
      <c r="O170" s="41" t="n">
        <v>681.408864889803</v>
      </c>
      <c r="P170" s="41" t="n">
        <v>85.4605062265625</v>
      </c>
      <c r="Q170" s="55"/>
      <c r="R170" s="41" t="n">
        <v>17.3469611551756</v>
      </c>
      <c r="S170" s="56" t="n">
        <v>-3.8858532</v>
      </c>
      <c r="T170" s="45" t="n">
        <v>-2861.21175659565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277.01493</v>
      </c>
      <c r="E172" s="40" t="n">
        <v>13.1331</v>
      </c>
      <c r="F172" s="40" t="n">
        <v>4.14824357</v>
      </c>
      <c r="G172" s="41" t="n">
        <v>-1.08354370748341</v>
      </c>
      <c r="H172" s="41" t="n">
        <v>3.06469986251658</v>
      </c>
      <c r="I172" s="41" t="n">
        <v>0.47759375</v>
      </c>
      <c r="J172" s="42"/>
      <c r="K172" s="43" t="n">
        <v>-0.68943639554493</v>
      </c>
      <c r="L172" s="44" t="n">
        <v>-0.68</v>
      </c>
      <c r="M172" s="40" t="n">
        <v>1149.1254021665</v>
      </c>
      <c r="N172" s="41" t="n">
        <v>-300.157784280458</v>
      </c>
      <c r="O172" s="41" t="n">
        <v>848.967617886041</v>
      </c>
      <c r="P172" s="41" t="n">
        <v>132.300599224688</v>
      </c>
      <c r="Q172" s="42"/>
      <c r="R172" s="41" t="n">
        <v>-181.929737725</v>
      </c>
      <c r="S172" s="44" t="n">
        <v>-8.930508</v>
      </c>
      <c r="T172" s="45" t="n">
        <v>-2898.16256174767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29.72281</v>
      </c>
      <c r="E174" s="40" t="n">
        <v>13.90182</v>
      </c>
      <c r="F174" s="40" t="n">
        <v>4.14824356999998</v>
      </c>
      <c r="G174" s="41" t="n">
        <v>-0.94064308455358</v>
      </c>
      <c r="H174" s="41" t="n">
        <v>3.2076004854464</v>
      </c>
      <c r="I174" s="41" t="n">
        <v>0.47759375</v>
      </c>
      <c r="J174" s="42"/>
      <c r="K174" s="43" t="n">
        <v>-0.534829646121766</v>
      </c>
      <c r="L174" s="44" t="n">
        <v>-0.68</v>
      </c>
      <c r="M174" s="40" t="n">
        <v>123.297455464831</v>
      </c>
      <c r="N174" s="41" t="n">
        <v>-27.95855568</v>
      </c>
      <c r="O174" s="41" t="n">
        <v>95.3388997848312</v>
      </c>
      <c r="P174" s="41" t="n">
        <v>14.1954282884375</v>
      </c>
      <c r="Q174" s="42"/>
      <c r="R174" s="41" t="n">
        <v>-8.461534482996</v>
      </c>
      <c r="S174" s="44" t="n">
        <v>-9.4532376</v>
      </c>
      <c r="T174" s="45" t="n">
        <v>-335.938371964334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73.067</v>
      </c>
      <c r="E176" s="40" t="n">
        <v>2.08357</v>
      </c>
      <c r="F176" s="40" t="n">
        <v>4.148243568</v>
      </c>
      <c r="G176" s="41" t="n">
        <v>-0.667350445</v>
      </c>
      <c r="H176" s="41" t="n">
        <v>3.480893123</v>
      </c>
      <c r="I176" s="60" t="n">
        <v>0.47759375</v>
      </c>
      <c r="J176" s="55"/>
      <c r="K176" s="43" t="n">
        <v>0.1678396</v>
      </c>
      <c r="L176" s="56" t="n">
        <v>-0.68</v>
      </c>
      <c r="M176" s="40" t="n">
        <v>303.099712783056</v>
      </c>
      <c r="N176" s="41" t="n">
        <v>-48.761294964815</v>
      </c>
      <c r="O176" s="41" t="n">
        <v>254.338417818241</v>
      </c>
      <c r="P176" s="60" t="n">
        <v>34.89634253125</v>
      </c>
      <c r="Q176" s="55"/>
      <c r="R176" s="41" t="n">
        <v>11.913830497828</v>
      </c>
      <c r="S176" s="56" t="n">
        <v>-1.4168276</v>
      </c>
      <c r="T176" s="45" t="n">
        <v>-1099.01646524017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2.98496</v>
      </c>
      <c r="E178" s="40" t="n">
        <v>0.0704</v>
      </c>
      <c r="F178" s="40" t="n">
        <v>4.14824357</v>
      </c>
      <c r="G178" s="41" t="s">
        <v>33</v>
      </c>
      <c r="H178" s="41" t="n">
        <v>4.14824357</v>
      </c>
      <c r="I178" s="41" t="n">
        <v>0.47759375</v>
      </c>
      <c r="J178" s="55"/>
      <c r="K178" s="43" t="n">
        <v>0.32136336</v>
      </c>
      <c r="L178" s="56" t="n">
        <v>-0.68</v>
      </c>
      <c r="M178" s="40" t="n">
        <v>12.3823411267072</v>
      </c>
      <c r="N178" s="41" t="s">
        <v>33</v>
      </c>
      <c r="O178" s="41" t="n">
        <v>12.3823411267072</v>
      </c>
      <c r="P178" s="41" t="n">
        <v>1.42559824</v>
      </c>
      <c r="Q178" s="55"/>
      <c r="R178" s="41" t="n">
        <v>0.9366327945216</v>
      </c>
      <c r="S178" s="56" t="n">
        <v>-0.047872</v>
      </c>
      <c r="T178" s="45" t="n">
        <v>-53.8879005911723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10870.20198</v>
      </c>
      <c r="E187" s="33" t="n">
        <v>241.48077</v>
      </c>
      <c r="F187" s="33" t="n">
        <v>1.80923277371217</v>
      </c>
      <c r="G187" s="34" t="n">
        <v>-0.0401837776485148</v>
      </c>
      <c r="H187" s="34" t="n">
        <v>1.76904899606365</v>
      </c>
      <c r="I187" s="34" t="n">
        <v>0.113526905662774</v>
      </c>
      <c r="J187" s="35"/>
      <c r="K187" s="34" t="n">
        <v>-0.0150717894086593</v>
      </c>
      <c r="L187" s="36" t="n">
        <v>-0.68</v>
      </c>
      <c r="M187" s="33" t="n">
        <v>19666.7256790869</v>
      </c>
      <c r="N187" s="34" t="n">
        <v>-436.805779358766</v>
      </c>
      <c r="O187" s="34" t="n">
        <v>19229.9198997281</v>
      </c>
      <c r="P187" s="34" t="n">
        <v>1234.06039471876</v>
      </c>
      <c r="Q187" s="35"/>
      <c r="R187" s="34" t="n">
        <v>-160.193847760471</v>
      </c>
      <c r="S187" s="36" t="n">
        <v>-164.2069236</v>
      </c>
      <c r="T187" s="37" t="n">
        <v>-73845.1249179836</v>
      </c>
    </row>
    <row r="188" customFormat="false" ht="15.75" hidden="false" customHeight="false" outlineLevel="0" collapsed="false">
      <c r="B188" s="38" t="s">
        <v>34</v>
      </c>
      <c r="C188" s="39"/>
      <c r="D188" s="40" t="n">
        <v>10308.47253</v>
      </c>
      <c r="E188" s="40" t="n">
        <v>206.57739</v>
      </c>
      <c r="F188" s="40" t="n">
        <v>1.68177536</v>
      </c>
      <c r="G188" s="41" t="s">
        <v>37</v>
      </c>
      <c r="H188" s="41" t="n">
        <v>1.68177536</v>
      </c>
      <c r="I188" s="41" t="n">
        <v>0.09374777</v>
      </c>
      <c r="J188" s="42"/>
      <c r="K188" s="43" t="s">
        <v>33</v>
      </c>
      <c r="L188" s="44" t="n">
        <v>-0.68</v>
      </c>
      <c r="M188" s="40" t="n">
        <v>17336.5351001909</v>
      </c>
      <c r="N188" s="41" t="s">
        <v>37</v>
      </c>
      <c r="O188" s="41" t="n">
        <v>17336.5351001909</v>
      </c>
      <c r="P188" s="41" t="n">
        <v>966.396311793758</v>
      </c>
      <c r="Q188" s="42"/>
      <c r="R188" s="41" t="s">
        <v>33</v>
      </c>
      <c r="S188" s="44" t="n">
        <v>-140.4726252</v>
      </c>
      <c r="T188" s="45" t="n">
        <v>-66595.6822182105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561.72945</v>
      </c>
      <c r="E191" s="40" t="n">
        <v>34.90338</v>
      </c>
      <c r="F191" s="40" t="n">
        <v>4.14824356973985</v>
      </c>
      <c r="G191" s="41" t="n">
        <v>-0.777608828162322</v>
      </c>
      <c r="H191" s="41" t="n">
        <v>3.37063474157753</v>
      </c>
      <c r="I191" s="41" t="n">
        <v>0.4765</v>
      </c>
      <c r="J191" s="55"/>
      <c r="K191" s="43" t="n">
        <v>-0.304073501450812</v>
      </c>
      <c r="L191" s="56" t="n">
        <v>-0.68</v>
      </c>
      <c r="M191" s="40" t="n">
        <v>2330.190578896</v>
      </c>
      <c r="N191" s="41" t="n">
        <v>-436.805779358766</v>
      </c>
      <c r="O191" s="41" t="n">
        <v>1893.38479953724</v>
      </c>
      <c r="P191" s="41" t="n">
        <v>267.664082925</v>
      </c>
      <c r="Q191" s="55"/>
      <c r="R191" s="41" t="n">
        <v>-160.193847760471</v>
      </c>
      <c r="S191" s="56" t="n">
        <v>-23.7342984</v>
      </c>
      <c r="T191" s="45" t="n">
        <v>-7249.44269977315</v>
      </c>
    </row>
    <row r="192" customFormat="false" ht="15.75" hidden="false" customHeight="true" outlineLevel="0" collapsed="false">
      <c r="B192" s="57" t="s">
        <v>36</v>
      </c>
      <c r="C192" s="58"/>
      <c r="D192" s="40" t="n">
        <v>178.93975</v>
      </c>
      <c r="E192" s="40" t="n">
        <v>5.71449</v>
      </c>
      <c r="F192" s="40" t="n">
        <v>4.14824357</v>
      </c>
      <c r="G192" s="41" t="n">
        <v>-0.33490683</v>
      </c>
      <c r="H192" s="41" t="n">
        <v>3.81333674</v>
      </c>
      <c r="I192" s="41" t="n">
        <v>0.4765</v>
      </c>
      <c r="J192" s="55"/>
      <c r="K192" s="43" t="n">
        <v>0.10014106</v>
      </c>
      <c r="L192" s="56" t="n">
        <v>-0.68</v>
      </c>
      <c r="M192" s="40" t="n">
        <v>742.285667354908</v>
      </c>
      <c r="N192" s="41" t="n">
        <v>-59.9281444334925</v>
      </c>
      <c r="O192" s="41" t="n">
        <v>682.357522921416</v>
      </c>
      <c r="P192" s="41" t="n">
        <v>85.264790875</v>
      </c>
      <c r="Q192" s="55"/>
      <c r="R192" s="41" t="n">
        <v>17.3469611551756</v>
      </c>
      <c r="S192" s="56" t="n">
        <v>-3.8858532</v>
      </c>
      <c r="T192" s="45" t="n">
        <v>-2863.9725464225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277.01493</v>
      </c>
      <c r="E194" s="40" t="n">
        <v>13.1331</v>
      </c>
      <c r="F194" s="40" t="n">
        <v>4.14824357</v>
      </c>
      <c r="G194" s="41" t="n">
        <v>-1.08354370748341</v>
      </c>
      <c r="H194" s="41" t="n">
        <v>3.06469986251658</v>
      </c>
      <c r="I194" s="41" t="n">
        <v>0.4765</v>
      </c>
      <c r="J194" s="42"/>
      <c r="K194" s="43" t="n">
        <v>-0.68943639554493</v>
      </c>
      <c r="L194" s="44" t="n">
        <v>-0.68</v>
      </c>
      <c r="M194" s="40" t="n">
        <v>1149.1254021665</v>
      </c>
      <c r="N194" s="41" t="n">
        <v>-300.157784280458</v>
      </c>
      <c r="O194" s="41" t="n">
        <v>848.967617886041</v>
      </c>
      <c r="P194" s="41" t="n">
        <v>131.997614145</v>
      </c>
      <c r="Q194" s="42"/>
      <c r="R194" s="41" t="n">
        <v>-181.929737725</v>
      </c>
      <c r="S194" s="44" t="n">
        <v>-8.930508</v>
      </c>
      <c r="T194" s="45" t="n">
        <v>-2897.05161645549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29.72281</v>
      </c>
      <c r="E196" s="40" t="n">
        <v>13.90182</v>
      </c>
      <c r="F196" s="40" t="n">
        <v>4.14824356999998</v>
      </c>
      <c r="G196" s="41" t="n">
        <v>-0.94064308455358</v>
      </c>
      <c r="H196" s="41" t="n">
        <v>3.2076004854464</v>
      </c>
      <c r="I196" s="41" t="n">
        <v>0.4765</v>
      </c>
      <c r="J196" s="42"/>
      <c r="K196" s="43" t="n">
        <v>-0.534829646121766</v>
      </c>
      <c r="L196" s="44" t="n">
        <v>-0.68</v>
      </c>
      <c r="M196" s="40" t="n">
        <v>123.297455464831</v>
      </c>
      <c r="N196" s="41" t="n">
        <v>-27.95855568</v>
      </c>
      <c r="O196" s="41" t="n">
        <v>95.3388997848312</v>
      </c>
      <c r="P196" s="41" t="n">
        <v>14.162918965</v>
      </c>
      <c r="Q196" s="42"/>
      <c r="R196" s="41" t="n">
        <v>-8.461534482996</v>
      </c>
      <c r="S196" s="44" t="n">
        <v>-9.4532376</v>
      </c>
      <c r="T196" s="45" t="n">
        <v>-335.819171111729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73.067</v>
      </c>
      <c r="E198" s="40" t="n">
        <v>2.08357</v>
      </c>
      <c r="F198" s="40" t="n">
        <v>4.148243568</v>
      </c>
      <c r="G198" s="41" t="n">
        <v>-0.667350445</v>
      </c>
      <c r="H198" s="41" t="n">
        <v>3.480893123</v>
      </c>
      <c r="I198" s="60" t="n">
        <v>0.4765</v>
      </c>
      <c r="J198" s="55"/>
      <c r="K198" s="43" t="n">
        <v>0.1678396</v>
      </c>
      <c r="L198" s="56" t="n">
        <v>-0.68</v>
      </c>
      <c r="M198" s="40" t="n">
        <v>303.099712783056</v>
      </c>
      <c r="N198" s="41" t="n">
        <v>-48.761294964815</v>
      </c>
      <c r="O198" s="41" t="n">
        <v>254.338417818241</v>
      </c>
      <c r="P198" s="60" t="n">
        <v>34.8164255</v>
      </c>
      <c r="Q198" s="55"/>
      <c r="R198" s="41" t="n">
        <v>11.913830497828</v>
      </c>
      <c r="S198" s="56" t="n">
        <v>-1.4168276</v>
      </c>
      <c r="T198" s="45" t="n">
        <v>-1098.72343612559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2.98496</v>
      </c>
      <c r="E200" s="40" t="n">
        <v>0.0704</v>
      </c>
      <c r="F200" s="40" t="n">
        <v>4.14824357</v>
      </c>
      <c r="G200" s="41" t="s">
        <v>33</v>
      </c>
      <c r="H200" s="41" t="n">
        <v>4.14824357</v>
      </c>
      <c r="I200" s="41" t="n">
        <v>0.4765</v>
      </c>
      <c r="J200" s="55"/>
      <c r="K200" s="43" t="n">
        <v>0.32136336</v>
      </c>
      <c r="L200" s="56" t="n">
        <v>-0.68</v>
      </c>
      <c r="M200" s="40" t="n">
        <v>12.3823411267072</v>
      </c>
      <c r="N200" s="41" t="s">
        <v>33</v>
      </c>
      <c r="O200" s="41" t="n">
        <v>12.3823411267072</v>
      </c>
      <c r="P200" s="41" t="n">
        <v>1.42233344</v>
      </c>
      <c r="Q200" s="55"/>
      <c r="R200" s="41" t="n">
        <v>0.9366327945216</v>
      </c>
      <c r="S200" s="56" t="n">
        <v>-0.047872</v>
      </c>
      <c r="T200" s="45" t="n">
        <v>-53.875929657839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10883.14648</v>
      </c>
      <c r="E209" s="33" t="n">
        <v>242.37157</v>
      </c>
      <c r="F209" s="33" t="n">
        <v>1.80849723501477</v>
      </c>
      <c r="G209" s="34" t="n">
        <v>-0.0403151972996508</v>
      </c>
      <c r="H209" s="34" t="n">
        <v>1.76818203771512</v>
      </c>
      <c r="I209" s="34" t="n">
        <v>0.113446926714671</v>
      </c>
      <c r="J209" s="35"/>
      <c r="K209" s="34" t="n">
        <v>-0.0150547163261506</v>
      </c>
      <c r="L209" s="36" t="n">
        <v>-0.68</v>
      </c>
      <c r="M209" s="33" t="n">
        <v>19682.1403173407</v>
      </c>
      <c r="N209" s="34" t="n">
        <v>-438.756197582201</v>
      </c>
      <c r="O209" s="34" t="n">
        <v>19243.3841197585</v>
      </c>
      <c r="P209" s="34" t="n">
        <v>1234.65952114159</v>
      </c>
      <c r="Q209" s="35"/>
      <c r="R209" s="34" t="n">
        <v>-160.193847760471</v>
      </c>
      <c r="S209" s="36" t="n">
        <v>-164.8126676</v>
      </c>
      <c r="T209" s="37" t="n">
        <v>-73894.469460312</v>
      </c>
    </row>
    <row r="210" customFormat="false" ht="15.75" hidden="false" customHeight="false" outlineLevel="0" collapsed="false">
      <c r="B210" s="38" t="s">
        <v>34</v>
      </c>
      <c r="C210" s="39"/>
      <c r="D210" s="40" t="n">
        <v>10321.41703</v>
      </c>
      <c r="E210" s="40" t="n">
        <v>207.46819</v>
      </c>
      <c r="F210" s="40" t="n">
        <v>1.68115964</v>
      </c>
      <c r="G210" s="41" t="s">
        <v>37</v>
      </c>
      <c r="H210" s="41" t="n">
        <v>1.68115964</v>
      </c>
      <c r="I210" s="41" t="n">
        <v>0.09374777</v>
      </c>
      <c r="J210" s="42"/>
      <c r="K210" s="43" t="s">
        <v>33</v>
      </c>
      <c r="L210" s="44" t="n">
        <v>-0.68</v>
      </c>
      <c r="M210" s="40" t="n">
        <v>17351.9497384447</v>
      </c>
      <c r="N210" s="41" t="s">
        <v>37</v>
      </c>
      <c r="O210" s="41" t="n">
        <v>17351.9497384447</v>
      </c>
      <c r="P210" s="41" t="n">
        <v>967.609829802523</v>
      </c>
      <c r="Q210" s="42"/>
      <c r="R210" s="41" t="s">
        <v>33</v>
      </c>
      <c r="S210" s="44" t="n">
        <v>-141.0783692</v>
      </c>
      <c r="T210" s="45" t="n">
        <v>-66654.4310631732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561.72945</v>
      </c>
      <c r="E213" s="40" t="n">
        <v>34.90338</v>
      </c>
      <c r="F213" s="40" t="n">
        <v>4.14824356973985</v>
      </c>
      <c r="G213" s="41" t="n">
        <v>-0.781080994742577</v>
      </c>
      <c r="H213" s="41" t="n">
        <v>3.36716257499727</v>
      </c>
      <c r="I213" s="41" t="n">
        <v>0.47540625</v>
      </c>
      <c r="J213" s="55"/>
      <c r="K213" s="43" t="n">
        <v>-0.304073501450812</v>
      </c>
      <c r="L213" s="56" t="n">
        <v>-0.68</v>
      </c>
      <c r="M213" s="40" t="n">
        <v>2330.190578896</v>
      </c>
      <c r="N213" s="41" t="n">
        <v>-438.756197582201</v>
      </c>
      <c r="O213" s="41" t="n">
        <v>1891.4343813138</v>
      </c>
      <c r="P213" s="41" t="n">
        <v>267.049691339063</v>
      </c>
      <c r="Q213" s="55"/>
      <c r="R213" s="41" t="n">
        <v>-160.193847760471</v>
      </c>
      <c r="S213" s="56" t="n">
        <v>-23.7342984</v>
      </c>
      <c r="T213" s="45" t="n">
        <v>-7240.03839713878</v>
      </c>
    </row>
    <row r="214" customFormat="false" ht="15.75" hidden="false" customHeight="true" outlineLevel="0" collapsed="false">
      <c r="B214" s="57" t="s">
        <v>36</v>
      </c>
      <c r="C214" s="58"/>
      <c r="D214" s="40" t="n">
        <v>178.93975</v>
      </c>
      <c r="E214" s="40" t="n">
        <v>5.71449</v>
      </c>
      <c r="F214" s="40" t="n">
        <v>4.14824357</v>
      </c>
      <c r="G214" s="41" t="n">
        <v>-0.34580669</v>
      </c>
      <c r="H214" s="41" t="n">
        <v>3.80243688</v>
      </c>
      <c r="I214" s="41" t="n">
        <v>0.47540625</v>
      </c>
      <c r="J214" s="55"/>
      <c r="K214" s="43" t="n">
        <v>0.10014106</v>
      </c>
      <c r="L214" s="56" t="n">
        <v>-0.68</v>
      </c>
      <c r="M214" s="40" t="n">
        <v>742.285667354908</v>
      </c>
      <c r="N214" s="41" t="n">
        <v>-61.8785626569275</v>
      </c>
      <c r="O214" s="41" t="n">
        <v>680.407104697981</v>
      </c>
      <c r="P214" s="41" t="n">
        <v>85.0690755234375</v>
      </c>
      <c r="Q214" s="55"/>
      <c r="R214" s="41" t="n">
        <v>17.3469611551756</v>
      </c>
      <c r="S214" s="56" t="n">
        <v>-3.8858532</v>
      </c>
      <c r="T214" s="45" t="n">
        <v>-2856.10338998085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277.01493</v>
      </c>
      <c r="E216" s="40" t="n">
        <v>13.1331</v>
      </c>
      <c r="F216" s="40" t="n">
        <v>4.14824357</v>
      </c>
      <c r="G216" s="41" t="n">
        <v>-1.08354370748341</v>
      </c>
      <c r="H216" s="41" t="n">
        <v>3.06469986251658</v>
      </c>
      <c r="I216" s="41" t="n">
        <v>0.47540625</v>
      </c>
      <c r="J216" s="42"/>
      <c r="K216" s="43" t="n">
        <v>-0.68943639554493</v>
      </c>
      <c r="L216" s="44" t="n">
        <v>-0.68</v>
      </c>
      <c r="M216" s="40" t="n">
        <v>1149.1254021665</v>
      </c>
      <c r="N216" s="41" t="n">
        <v>-300.157784280458</v>
      </c>
      <c r="O216" s="41" t="n">
        <v>848.967617886041</v>
      </c>
      <c r="P216" s="41" t="n">
        <v>131.694629065313</v>
      </c>
      <c r="Q216" s="42"/>
      <c r="R216" s="41" t="n">
        <v>-181.929737725</v>
      </c>
      <c r="S216" s="44" t="n">
        <v>-8.930508</v>
      </c>
      <c r="T216" s="45" t="n">
        <v>-2895.9406711633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29.72281</v>
      </c>
      <c r="E218" s="40" t="n">
        <v>13.90182</v>
      </c>
      <c r="F218" s="40" t="n">
        <v>4.14824356999998</v>
      </c>
      <c r="G218" s="41" t="n">
        <v>-0.94064308455358</v>
      </c>
      <c r="H218" s="41" t="n">
        <v>3.2076004854464</v>
      </c>
      <c r="I218" s="41" t="n">
        <v>0.47540625</v>
      </c>
      <c r="J218" s="42"/>
      <c r="K218" s="43" t="n">
        <v>-0.534829646121766</v>
      </c>
      <c r="L218" s="44" t="n">
        <v>-0.68</v>
      </c>
      <c r="M218" s="40" t="n">
        <v>123.297455464831</v>
      </c>
      <c r="N218" s="41" t="n">
        <v>-27.95855568</v>
      </c>
      <c r="O218" s="41" t="n">
        <v>95.3388997848312</v>
      </c>
      <c r="P218" s="41" t="n">
        <v>14.1304096415625</v>
      </c>
      <c r="Q218" s="42"/>
      <c r="R218" s="41" t="n">
        <v>-8.461534482996</v>
      </c>
      <c r="S218" s="44" t="n">
        <v>-9.4532376</v>
      </c>
      <c r="T218" s="45" t="n">
        <v>-335.699970259125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73.067</v>
      </c>
      <c r="E220" s="40" t="n">
        <v>2.08357</v>
      </c>
      <c r="F220" s="40" t="n">
        <v>4.148243568</v>
      </c>
      <c r="G220" s="41" t="n">
        <v>-0.667350445</v>
      </c>
      <c r="H220" s="41" t="n">
        <v>3.480893123</v>
      </c>
      <c r="I220" s="60" t="n">
        <v>0.47540625</v>
      </c>
      <c r="J220" s="55"/>
      <c r="K220" s="43" t="n">
        <v>0.1678396</v>
      </c>
      <c r="L220" s="56" t="n">
        <v>-0.68</v>
      </c>
      <c r="M220" s="40" t="n">
        <v>303.099712783056</v>
      </c>
      <c r="N220" s="41" t="n">
        <v>-48.761294964815</v>
      </c>
      <c r="O220" s="41" t="n">
        <v>254.338417818241</v>
      </c>
      <c r="P220" s="60" t="n">
        <v>34.73650846875</v>
      </c>
      <c r="Q220" s="55"/>
      <c r="R220" s="41" t="n">
        <v>11.913830497828</v>
      </c>
      <c r="S220" s="56" t="n">
        <v>-1.4168276</v>
      </c>
      <c r="T220" s="45" t="n">
        <v>-1098.430407011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2.98496</v>
      </c>
      <c r="E222" s="40" t="n">
        <v>0.0704</v>
      </c>
      <c r="F222" s="40" t="n">
        <v>4.14824357</v>
      </c>
      <c r="G222" s="41" t="s">
        <v>33</v>
      </c>
      <c r="H222" s="41" t="n">
        <v>4.14824357</v>
      </c>
      <c r="I222" s="41" t="n">
        <v>0.47540625</v>
      </c>
      <c r="J222" s="55"/>
      <c r="K222" s="43" t="n">
        <v>0.32136336</v>
      </c>
      <c r="L222" s="56" t="n">
        <v>-0.68</v>
      </c>
      <c r="M222" s="40" t="n">
        <v>12.3823411267072</v>
      </c>
      <c r="N222" s="41" t="s">
        <v>33</v>
      </c>
      <c r="O222" s="41" t="n">
        <v>12.3823411267072</v>
      </c>
      <c r="P222" s="41" t="n">
        <v>1.41906864</v>
      </c>
      <c r="Q222" s="55"/>
      <c r="R222" s="41" t="n">
        <v>0.9366327945216</v>
      </c>
      <c r="S222" s="56" t="n">
        <v>-0.047872</v>
      </c>
      <c r="T222" s="45" t="n">
        <v>-53.8639587245057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10896.09098</v>
      </c>
      <c r="E231" s="33" t="n">
        <v>243.26237</v>
      </c>
      <c r="F231" s="33" t="n">
        <v>1.80776032122363</v>
      </c>
      <c r="G231" s="34" t="n">
        <v>-0.0401541812631293</v>
      </c>
      <c r="H231" s="34" t="n">
        <v>1.7676061399605</v>
      </c>
      <c r="I231" s="34" t="n">
        <v>0.113367137795725</v>
      </c>
      <c r="J231" s="35"/>
      <c r="K231" s="34" t="n">
        <v>-0.0150376818801059</v>
      </c>
      <c r="L231" s="36" t="n">
        <v>-0.68</v>
      </c>
      <c r="M231" s="33" t="n">
        <v>19697.5209300867</v>
      </c>
      <c r="N231" s="34" t="n">
        <v>-437.523612270468</v>
      </c>
      <c r="O231" s="34" t="n">
        <v>19259.9973178162</v>
      </c>
      <c r="P231" s="34" t="n">
        <v>1235.25864756441</v>
      </c>
      <c r="Q231" s="35"/>
      <c r="R231" s="34" t="n">
        <v>-160.193847760471</v>
      </c>
      <c r="S231" s="36" t="n">
        <v>-165.4184116</v>
      </c>
      <c r="T231" s="37" t="n">
        <v>-73955.3602554074</v>
      </c>
    </row>
    <row r="232" customFormat="false" ht="15.75" hidden="false" customHeight="false" outlineLevel="0" collapsed="false">
      <c r="B232" s="38" t="s">
        <v>34</v>
      </c>
      <c r="C232" s="39"/>
      <c r="D232" s="40" t="n">
        <v>10334.36153</v>
      </c>
      <c r="E232" s="40" t="n">
        <v>208.35899</v>
      </c>
      <c r="F232" s="40" t="n">
        <v>1.68054217</v>
      </c>
      <c r="G232" s="41" t="s">
        <v>37</v>
      </c>
      <c r="H232" s="41" t="n">
        <v>1.68054217</v>
      </c>
      <c r="I232" s="41" t="n">
        <v>0.09374777</v>
      </c>
      <c r="J232" s="42"/>
      <c r="K232" s="43" t="s">
        <v>33</v>
      </c>
      <c r="L232" s="44" t="n">
        <v>-0.68</v>
      </c>
      <c r="M232" s="40" t="n">
        <v>17367.3303511907</v>
      </c>
      <c r="N232" s="41" t="s">
        <v>37</v>
      </c>
      <c r="O232" s="41" t="n">
        <v>17367.3303511907</v>
      </c>
      <c r="P232" s="41" t="n">
        <v>968.823347811288</v>
      </c>
      <c r="Q232" s="42"/>
      <c r="R232" s="41" t="s">
        <v>33</v>
      </c>
      <c r="S232" s="44" t="n">
        <v>-141.6841132</v>
      </c>
      <c r="T232" s="45" t="n">
        <v>-66713.0551479407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561.72945</v>
      </c>
      <c r="E235" s="40" t="n">
        <v>34.90338</v>
      </c>
      <c r="F235" s="40" t="n">
        <v>4.14824356973985</v>
      </c>
      <c r="G235" s="41" t="n">
        <v>-0.778886726110707</v>
      </c>
      <c r="H235" s="41" t="n">
        <v>3.36935684362914</v>
      </c>
      <c r="I235" s="41" t="n">
        <v>0.4743125</v>
      </c>
      <c r="J235" s="55"/>
      <c r="K235" s="43" t="n">
        <v>-0.304073501450812</v>
      </c>
      <c r="L235" s="56" t="n">
        <v>-0.68</v>
      </c>
      <c r="M235" s="40" t="n">
        <v>2330.190578896</v>
      </c>
      <c r="N235" s="41" t="n">
        <v>-437.523612270468</v>
      </c>
      <c r="O235" s="41" t="n">
        <v>1892.66696662553</v>
      </c>
      <c r="P235" s="41" t="n">
        <v>266.435299753125</v>
      </c>
      <c r="Q235" s="55"/>
      <c r="R235" s="41" t="n">
        <v>-160.193847760471</v>
      </c>
      <c r="S235" s="56" t="n">
        <v>-23.7342984</v>
      </c>
      <c r="T235" s="45" t="n">
        <v>-7242.3051074667</v>
      </c>
    </row>
    <row r="236" customFormat="false" ht="15.75" hidden="false" customHeight="true" outlineLevel="0" collapsed="false">
      <c r="B236" s="57" t="s">
        <v>36</v>
      </c>
      <c r="C236" s="58"/>
      <c r="D236" s="40" t="n">
        <v>178.93975</v>
      </c>
      <c r="E236" s="40" t="n">
        <v>5.71449</v>
      </c>
      <c r="F236" s="40" t="n">
        <v>4.14824357</v>
      </c>
      <c r="G236" s="41" t="n">
        <v>-0.33891842</v>
      </c>
      <c r="H236" s="41" t="n">
        <v>3.80932515</v>
      </c>
      <c r="I236" s="41" t="n">
        <v>0.4743125</v>
      </c>
      <c r="J236" s="55"/>
      <c r="K236" s="43" t="n">
        <v>0.10014106</v>
      </c>
      <c r="L236" s="56" t="n">
        <v>-0.68</v>
      </c>
      <c r="M236" s="40" t="n">
        <v>742.285667354908</v>
      </c>
      <c r="N236" s="41" t="n">
        <v>-60.645977345195</v>
      </c>
      <c r="O236" s="41" t="n">
        <v>681.639690009713</v>
      </c>
      <c r="P236" s="41" t="n">
        <v>84.873360171875</v>
      </c>
      <c r="Q236" s="55"/>
      <c r="R236" s="41" t="n">
        <v>17.3469611551756</v>
      </c>
      <c r="S236" s="56" t="n">
        <v>-3.8858532</v>
      </c>
      <c r="T236" s="45" t="n">
        <v>-2859.90524650147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277.01493</v>
      </c>
      <c r="E238" s="40" t="n">
        <v>13.1331</v>
      </c>
      <c r="F238" s="40" t="n">
        <v>4.14824357</v>
      </c>
      <c r="G238" s="41" t="n">
        <v>-1.08354370748341</v>
      </c>
      <c r="H238" s="41" t="n">
        <v>3.06469986251658</v>
      </c>
      <c r="I238" s="41" t="n">
        <v>0.4743125</v>
      </c>
      <c r="J238" s="42"/>
      <c r="K238" s="43" t="n">
        <v>-0.68943639554493</v>
      </c>
      <c r="L238" s="44" t="n">
        <v>-0.68</v>
      </c>
      <c r="M238" s="40" t="n">
        <v>1149.1254021665</v>
      </c>
      <c r="N238" s="41" t="n">
        <v>-300.157784280458</v>
      </c>
      <c r="O238" s="41" t="n">
        <v>848.967617886041</v>
      </c>
      <c r="P238" s="41" t="n">
        <v>131.391643985625</v>
      </c>
      <c r="Q238" s="42"/>
      <c r="R238" s="41" t="n">
        <v>-181.929737725</v>
      </c>
      <c r="S238" s="44" t="n">
        <v>-8.930508</v>
      </c>
      <c r="T238" s="45" t="n">
        <v>-2894.82972587111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29.72281</v>
      </c>
      <c r="E240" s="40" t="n">
        <v>13.90182</v>
      </c>
      <c r="F240" s="40" t="n">
        <v>4.14824356999998</v>
      </c>
      <c r="G240" s="41" t="n">
        <v>-0.94064308455358</v>
      </c>
      <c r="H240" s="41" t="n">
        <v>3.2076004854464</v>
      </c>
      <c r="I240" s="41" t="n">
        <v>0.4743125</v>
      </c>
      <c r="J240" s="42"/>
      <c r="K240" s="43" t="n">
        <v>-0.534829646121766</v>
      </c>
      <c r="L240" s="44" t="n">
        <v>-0.68</v>
      </c>
      <c r="M240" s="40" t="n">
        <v>123.297455464831</v>
      </c>
      <c r="N240" s="41" t="n">
        <v>-27.95855568</v>
      </c>
      <c r="O240" s="41" t="n">
        <v>95.3388997848312</v>
      </c>
      <c r="P240" s="41" t="n">
        <v>14.097900318125</v>
      </c>
      <c r="Q240" s="42"/>
      <c r="R240" s="41" t="n">
        <v>-8.461534482996</v>
      </c>
      <c r="S240" s="44" t="n">
        <v>-9.4532376</v>
      </c>
      <c r="T240" s="45" t="n">
        <v>-335.580769406521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73.067</v>
      </c>
      <c r="E242" s="40" t="n">
        <v>2.08357</v>
      </c>
      <c r="F242" s="40" t="n">
        <v>4.148243568</v>
      </c>
      <c r="G242" s="41" t="n">
        <v>-0.667350445</v>
      </c>
      <c r="H242" s="41" t="n">
        <v>3.480893123</v>
      </c>
      <c r="I242" s="60" t="n">
        <v>0.4743125</v>
      </c>
      <c r="J242" s="55"/>
      <c r="K242" s="43" t="n">
        <v>0.1678396</v>
      </c>
      <c r="L242" s="56" t="n">
        <v>-0.68</v>
      </c>
      <c r="M242" s="40" t="n">
        <v>303.099712783056</v>
      </c>
      <c r="N242" s="41" t="n">
        <v>-48.761294964815</v>
      </c>
      <c r="O242" s="41" t="n">
        <v>254.338417818241</v>
      </c>
      <c r="P242" s="60" t="n">
        <v>34.6565914375</v>
      </c>
      <c r="Q242" s="55"/>
      <c r="R242" s="41" t="n">
        <v>11.913830497828</v>
      </c>
      <c r="S242" s="56" t="n">
        <v>-1.4168276</v>
      </c>
      <c r="T242" s="45" t="n">
        <v>-1098.13737789642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2.98496</v>
      </c>
      <c r="E244" s="40" t="n">
        <v>0.0704</v>
      </c>
      <c r="F244" s="40" t="n">
        <v>4.14824357</v>
      </c>
      <c r="G244" s="41" t="s">
        <v>33</v>
      </c>
      <c r="H244" s="41" t="n">
        <v>4.14824357</v>
      </c>
      <c r="I244" s="41" t="n">
        <v>0.4743125</v>
      </c>
      <c r="J244" s="55"/>
      <c r="K244" s="43" t="n">
        <v>0.32136336</v>
      </c>
      <c r="L244" s="56" t="n">
        <v>-0.68</v>
      </c>
      <c r="M244" s="40" t="n">
        <v>12.3823411267072</v>
      </c>
      <c r="N244" s="41" t="s">
        <v>33</v>
      </c>
      <c r="O244" s="41" t="n">
        <v>12.3823411267072</v>
      </c>
      <c r="P244" s="41" t="n">
        <v>1.41580384</v>
      </c>
      <c r="Q244" s="55"/>
      <c r="R244" s="41" t="n">
        <v>0.9366327945216</v>
      </c>
      <c r="S244" s="56" t="n">
        <v>-0.047872</v>
      </c>
      <c r="T244" s="45" t="n">
        <v>-53.8519877911723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10902.16605</v>
      </c>
      <c r="E253" s="33" t="n">
        <v>243.51751</v>
      </c>
      <c r="F253" s="33" t="n">
        <v>1.80327076741232</v>
      </c>
      <c r="G253" s="34" t="n">
        <v>-0.00749981989485722</v>
      </c>
      <c r="H253" s="34" t="n">
        <v>1.79577094751746</v>
      </c>
      <c r="I253" s="34" t="n">
        <v>0.112659139108989</v>
      </c>
      <c r="J253" s="35"/>
      <c r="K253" s="34" t="n">
        <v>-0.0143928930655888</v>
      </c>
      <c r="L253" s="36" t="n">
        <v>-0.68</v>
      </c>
      <c r="M253" s="33" t="n">
        <v>19659.55733944</v>
      </c>
      <c r="N253" s="34" t="n">
        <v>-81.764281838827</v>
      </c>
      <c r="O253" s="34" t="n">
        <v>19577.7930576012</v>
      </c>
      <c r="P253" s="34" t="n">
        <v>1228.22864161625</v>
      </c>
      <c r="Q253" s="35"/>
      <c r="R253" s="34" t="n">
        <v>-153.408788659914</v>
      </c>
      <c r="S253" s="36" t="n">
        <v>-165.5919068</v>
      </c>
      <c r="T253" s="37" t="n">
        <v>-75119.0770137777</v>
      </c>
    </row>
    <row r="254" customFormat="false" ht="15.75" hidden="false" customHeight="false" outlineLevel="0" collapsed="false">
      <c r="B254" s="38" t="s">
        <v>34</v>
      </c>
      <c r="C254" s="39"/>
      <c r="D254" s="40" t="n">
        <v>10358.84417</v>
      </c>
      <c r="E254" s="40" t="n">
        <v>209.92345</v>
      </c>
      <c r="F254" s="40" t="n">
        <v>1.68027683</v>
      </c>
      <c r="G254" s="41" t="s">
        <v>37</v>
      </c>
      <c r="H254" s="41" t="n">
        <v>1.68027683</v>
      </c>
      <c r="I254" s="41" t="n">
        <v>0.09374777</v>
      </c>
      <c r="J254" s="42"/>
      <c r="K254" s="43" t="s">
        <v>33</v>
      </c>
      <c r="L254" s="44" t="n">
        <v>-0.68</v>
      </c>
      <c r="M254" s="40" t="n">
        <v>17405.7258444316</v>
      </c>
      <c r="N254" s="41" t="s">
        <v>37</v>
      </c>
      <c r="O254" s="41" t="n">
        <v>17405.7258444316</v>
      </c>
      <c r="P254" s="41" t="n">
        <v>971.118540715001</v>
      </c>
      <c r="Q254" s="42"/>
      <c r="R254" s="41" t="s">
        <v>33</v>
      </c>
      <c r="S254" s="44" t="n">
        <v>-142.747946</v>
      </c>
      <c r="T254" s="45" t="n">
        <v>-66858.3536102043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543.32188</v>
      </c>
      <c r="E257" s="40" t="n">
        <v>33.59406</v>
      </c>
      <c r="F257" s="40" t="n">
        <v>4.14824356973884</v>
      </c>
      <c r="G257" s="41" t="n">
        <v>-0.150489580575748</v>
      </c>
      <c r="H257" s="41" t="n">
        <v>3.9977539891631</v>
      </c>
      <c r="I257" s="41" t="n">
        <v>0.47321875</v>
      </c>
      <c r="J257" s="55"/>
      <c r="K257" s="43" t="n">
        <v>-0.300962165769006</v>
      </c>
      <c r="L257" s="56" t="n">
        <v>-0.68</v>
      </c>
      <c r="M257" s="40" t="n">
        <v>2253.83149500842</v>
      </c>
      <c r="N257" s="41" t="n">
        <v>-81.764281838827</v>
      </c>
      <c r="O257" s="41" t="n">
        <v>2172.06721316959</v>
      </c>
      <c r="P257" s="41" t="n">
        <v>257.11010090125</v>
      </c>
      <c r="Q257" s="55"/>
      <c r="R257" s="41" t="n">
        <v>-153.408788659914</v>
      </c>
      <c r="S257" s="56" t="n">
        <v>-22.8439608</v>
      </c>
      <c r="T257" s="45" t="n">
        <v>-8260.72340357341</v>
      </c>
    </row>
    <row r="258" customFormat="false" ht="15.75" hidden="false" customHeight="true" outlineLevel="0" collapsed="false">
      <c r="B258" s="57" t="s">
        <v>36</v>
      </c>
      <c r="C258" s="58"/>
      <c r="D258" s="40" t="n">
        <v>174.78559</v>
      </c>
      <c r="E258" s="40" t="n">
        <v>5.58183</v>
      </c>
      <c r="F258" s="40" t="n">
        <v>4.14824357</v>
      </c>
      <c r="G258" s="41" t="n">
        <v>-0.19357886</v>
      </c>
      <c r="H258" s="41" t="n">
        <v>3.95466471</v>
      </c>
      <c r="I258" s="41" t="n">
        <v>0.47321875</v>
      </c>
      <c r="J258" s="55"/>
      <c r="K258" s="43" t="n">
        <v>0.10014106</v>
      </c>
      <c r="L258" s="56" t="n">
        <v>-0.68</v>
      </c>
      <c r="M258" s="40" t="n">
        <v>725.053199846156</v>
      </c>
      <c r="N258" s="41" t="n">
        <v>-33.8347952566274</v>
      </c>
      <c r="O258" s="41" t="n">
        <v>691.218404589529</v>
      </c>
      <c r="P258" s="41" t="n">
        <v>82.7118184178125</v>
      </c>
      <c r="Q258" s="55"/>
      <c r="R258" s="41" t="n">
        <v>16.9442438823856</v>
      </c>
      <c r="S258" s="56" t="n">
        <v>-3.7956444</v>
      </c>
      <c r="T258" s="45" t="n">
        <v>-2885.95568246233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265.96014</v>
      </c>
      <c r="E260" s="40" t="n">
        <v>12.62616</v>
      </c>
      <c r="F260" s="40" t="n">
        <v>4.14824357</v>
      </c>
      <c r="G260" s="41" t="n">
        <v>-0.091270358889766</v>
      </c>
      <c r="H260" s="41" t="n">
        <v>4.05697321111023</v>
      </c>
      <c r="I260" s="41" t="n">
        <v>0.47321875</v>
      </c>
      <c r="J260" s="42"/>
      <c r="K260" s="43" t="n">
        <v>-0.690165114150893</v>
      </c>
      <c r="L260" s="44" t="n">
        <v>-0.68</v>
      </c>
      <c r="M260" s="40" t="n">
        <v>1103.2674406313</v>
      </c>
      <c r="N260" s="41" t="n">
        <v>-24.2742774281724</v>
      </c>
      <c r="O260" s="41" t="n">
        <v>1078.99316320313</v>
      </c>
      <c r="P260" s="41" t="n">
        <v>125.857325000625</v>
      </c>
      <c r="Q260" s="42"/>
      <c r="R260" s="41" t="n">
        <v>-174.842275225</v>
      </c>
      <c r="S260" s="44" t="n">
        <v>-8.5857888</v>
      </c>
      <c r="T260" s="45" t="n">
        <v>-3745.21555532209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28.4171</v>
      </c>
      <c r="E262" s="40" t="n">
        <v>13.28721</v>
      </c>
      <c r="F262" s="40" t="n">
        <v>4.14824357000001</v>
      </c>
      <c r="G262" s="41" t="n">
        <v>-0.113005680347396</v>
      </c>
      <c r="H262" s="41" t="n">
        <v>4.03523788965261</v>
      </c>
      <c r="I262" s="41" t="n">
        <v>0.47321875</v>
      </c>
      <c r="J262" s="42"/>
      <c r="K262" s="43" t="n">
        <v>-0.534508278255163</v>
      </c>
      <c r="L262" s="44" t="n">
        <v>-0.68</v>
      </c>
      <c r="M262" s="40" t="n">
        <v>117.881052353047</v>
      </c>
      <c r="N262" s="41" t="n">
        <v>-3.211293719</v>
      </c>
      <c r="O262" s="41" t="n">
        <v>114.669758634047</v>
      </c>
      <c r="P262" s="41" t="n">
        <v>13.447504540625</v>
      </c>
      <c r="Q262" s="42"/>
      <c r="R262" s="41" t="n">
        <v>-8.08705145409</v>
      </c>
      <c r="S262" s="44" t="n">
        <v>-9.0353028</v>
      </c>
      <c r="T262" s="45" t="n">
        <v>-406.981332708802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70.94537</v>
      </c>
      <c r="E264" s="40" t="n">
        <v>2.02307</v>
      </c>
      <c r="F264" s="40" t="n">
        <v>4.148243568</v>
      </c>
      <c r="G264" s="41" t="n">
        <v>-0.288164195000001</v>
      </c>
      <c r="H264" s="41" t="n">
        <v>3.860079373</v>
      </c>
      <c r="I264" s="60" t="n">
        <v>0.47321875</v>
      </c>
      <c r="J264" s="55"/>
      <c r="K264" s="43" t="n">
        <v>0.1678396</v>
      </c>
      <c r="L264" s="56" t="n">
        <v>-0.68</v>
      </c>
      <c r="M264" s="40" t="n">
        <v>294.29867478188</v>
      </c>
      <c r="N264" s="41" t="n">
        <v>-20.4439154350272</v>
      </c>
      <c r="O264" s="41" t="n">
        <v>273.854759346853</v>
      </c>
      <c r="P264" s="60" t="n">
        <v>33.5726793096875</v>
      </c>
      <c r="Q264" s="55"/>
      <c r="R264" s="41" t="n">
        <v>11.56789126308</v>
      </c>
      <c r="S264" s="56" t="n">
        <v>-1.3756876</v>
      </c>
      <c r="T264" s="45" t="n">
        <v>-1164.60535517194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3.21368</v>
      </c>
      <c r="E266" s="40" t="n">
        <v>0.07579</v>
      </c>
      <c r="F266" s="40" t="n">
        <v>4.14824357</v>
      </c>
      <c r="G266" s="41" t="s">
        <v>33</v>
      </c>
      <c r="H266" s="41" t="n">
        <v>4.14824357</v>
      </c>
      <c r="I266" s="41" t="n">
        <v>0.47321875</v>
      </c>
      <c r="J266" s="55"/>
      <c r="K266" s="43" t="n">
        <v>0.32136336</v>
      </c>
      <c r="L266" s="56" t="n">
        <v>-0.68</v>
      </c>
      <c r="M266" s="40" t="n">
        <v>13.3311273960376</v>
      </c>
      <c r="N266" s="41" t="s">
        <v>33</v>
      </c>
      <c r="O266" s="41" t="n">
        <v>13.3311273960376</v>
      </c>
      <c r="P266" s="41" t="n">
        <v>1.5207736325</v>
      </c>
      <c r="Q266" s="55"/>
      <c r="R266" s="41" t="n">
        <v>1.0084028737104</v>
      </c>
      <c r="S266" s="56" t="n">
        <v>-0.0515372</v>
      </c>
      <c r="T266" s="45" t="n">
        <v>-57.9654779082427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10908.24115</v>
      </c>
      <c r="E275" s="33" t="n">
        <v>243.77265</v>
      </c>
      <c r="F275" s="33" t="n">
        <v>0.606743242808991</v>
      </c>
      <c r="G275" s="34" t="n">
        <v>-0.0072641304405172</v>
      </c>
      <c r="H275" s="34" t="n">
        <v>0.599479112368474</v>
      </c>
      <c r="I275" s="34" t="n">
        <v>0.111955621752549</v>
      </c>
      <c r="J275" s="35"/>
      <c r="K275" s="34" t="n">
        <v>-0.0137488094653158</v>
      </c>
      <c r="L275" s="36" t="n">
        <v>-0.68</v>
      </c>
      <c r="M275" s="33" t="n">
        <v>6618.50160869348</v>
      </c>
      <c r="N275" s="34" t="n">
        <v>-79.2388865902173</v>
      </c>
      <c r="O275" s="34" t="n">
        <v>6539.26272210326</v>
      </c>
      <c r="P275" s="34" t="n">
        <v>1221.23892017499</v>
      </c>
      <c r="Q275" s="35"/>
      <c r="R275" s="34" t="n">
        <v>-146.623745455362</v>
      </c>
      <c r="S275" s="36" t="n">
        <v>-165.765402</v>
      </c>
      <c r="T275" s="37" t="n">
        <v>-27309.7458143506</v>
      </c>
    </row>
    <row r="276" customFormat="false" ht="15.75" hidden="false" customHeight="false" outlineLevel="0" collapsed="false">
      <c r="B276" s="38" t="s">
        <v>34</v>
      </c>
      <c r="C276" s="39"/>
      <c r="D276" s="40" t="n">
        <v>10383.3268</v>
      </c>
      <c r="E276" s="40" t="n">
        <v>211.4879</v>
      </c>
      <c r="F276" s="40" t="n">
        <v>0.42770772</v>
      </c>
      <c r="G276" s="41" t="s">
        <v>37</v>
      </c>
      <c r="H276" s="41" t="n">
        <v>0.42770772</v>
      </c>
      <c r="I276" s="41" t="n">
        <v>0.09374777</v>
      </c>
      <c r="J276" s="42"/>
      <c r="K276" s="43" t="s">
        <v>33</v>
      </c>
      <c r="L276" s="44" t="n">
        <v>-0.68</v>
      </c>
      <c r="M276" s="40" t="n">
        <v>4441.0290316429</v>
      </c>
      <c r="N276" s="41" t="s">
        <v>37</v>
      </c>
      <c r="O276" s="41" t="n">
        <v>4441.0290316429</v>
      </c>
      <c r="P276" s="41" t="n">
        <v>973.413732681236</v>
      </c>
      <c r="Q276" s="42"/>
      <c r="R276" s="41" t="s">
        <v>33</v>
      </c>
      <c r="S276" s="44" t="n">
        <v>-143.811772</v>
      </c>
      <c r="T276" s="45" t="n">
        <v>-19325.6469718552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524.91435</v>
      </c>
      <c r="E279" s="40" t="n">
        <v>32.28475</v>
      </c>
      <c r="F279" s="40" t="n">
        <v>4.14824356973777</v>
      </c>
      <c r="G279" s="41" t="n">
        <v>-0.150955839919822</v>
      </c>
      <c r="H279" s="41" t="n">
        <v>3.99728772981795</v>
      </c>
      <c r="I279" s="41" t="n">
        <v>0.472125</v>
      </c>
      <c r="J279" s="55"/>
      <c r="K279" s="43" t="n">
        <v>-0.297634866957573</v>
      </c>
      <c r="L279" s="56" t="n">
        <v>-0.68</v>
      </c>
      <c r="M279" s="40" t="n">
        <v>2177.47257705058</v>
      </c>
      <c r="N279" s="41" t="n">
        <v>-79.2388865902173</v>
      </c>
      <c r="O279" s="41" t="n">
        <v>2098.23369046037</v>
      </c>
      <c r="P279" s="41" t="n">
        <v>247.82518749375</v>
      </c>
      <c r="Q279" s="55"/>
      <c r="R279" s="41" t="n">
        <v>-146.623745455362</v>
      </c>
      <c r="S279" s="56" t="n">
        <v>-21.95363</v>
      </c>
      <c r="T279" s="45" t="n">
        <v>-7984.09884249544</v>
      </c>
    </row>
    <row r="280" customFormat="false" ht="15.75" hidden="false" customHeight="true" outlineLevel="0" collapsed="false">
      <c r="B280" s="57" t="s">
        <v>36</v>
      </c>
      <c r="C280" s="58"/>
      <c r="D280" s="40" t="n">
        <v>170.63144</v>
      </c>
      <c r="E280" s="40" t="n">
        <v>5.44917</v>
      </c>
      <c r="F280" s="40" t="n">
        <v>4.14824357</v>
      </c>
      <c r="G280" s="41" t="n">
        <v>-0.18349139</v>
      </c>
      <c r="H280" s="41" t="n">
        <v>3.96475218</v>
      </c>
      <c r="I280" s="41" t="n">
        <v>0.472125</v>
      </c>
      <c r="J280" s="55"/>
      <c r="K280" s="43" t="n">
        <v>0.10014106</v>
      </c>
      <c r="L280" s="56" t="n">
        <v>-0.68</v>
      </c>
      <c r="M280" s="40" t="n">
        <v>707.820773819841</v>
      </c>
      <c r="N280" s="41" t="n">
        <v>-31.3094001033016</v>
      </c>
      <c r="O280" s="41" t="n">
        <v>676.511373716539</v>
      </c>
      <c r="P280" s="41" t="n">
        <v>80.55936861</v>
      </c>
      <c r="Q280" s="55"/>
      <c r="R280" s="41" t="n">
        <v>16.5415276110062</v>
      </c>
      <c r="S280" s="56" t="n">
        <v>-3.7054356</v>
      </c>
      <c r="T280" s="45" t="n">
        <v>-2822.99172590434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254.90536</v>
      </c>
      <c r="E282" s="40" t="n">
        <v>12.11922</v>
      </c>
      <c r="F282" s="40" t="n">
        <v>4.14824357</v>
      </c>
      <c r="G282" s="41" t="n">
        <v>-0.0952285853882935</v>
      </c>
      <c r="H282" s="41" t="n">
        <v>4.0530149846117</v>
      </c>
      <c r="I282" s="41" t="n">
        <v>0.472125</v>
      </c>
      <c r="J282" s="42"/>
      <c r="K282" s="43" t="n">
        <v>-0.690957154411697</v>
      </c>
      <c r="L282" s="44" t="n">
        <v>-0.68</v>
      </c>
      <c r="M282" s="40" t="n">
        <v>1057.40952057854</v>
      </c>
      <c r="N282" s="41" t="n">
        <v>-24.2742768406937</v>
      </c>
      <c r="O282" s="41" t="n">
        <v>1033.13524373784</v>
      </c>
      <c r="P282" s="41" t="n">
        <v>120.34719309</v>
      </c>
      <c r="Q282" s="42"/>
      <c r="R282" s="41" t="n">
        <v>-167.754820425</v>
      </c>
      <c r="S282" s="44" t="n">
        <v>-8.2410696</v>
      </c>
      <c r="T282" s="45" t="n">
        <v>-3584.11733827709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27.11141</v>
      </c>
      <c r="E284" s="40" t="n">
        <v>12.6726</v>
      </c>
      <c r="F284" s="40" t="n">
        <v>4.14824357000001</v>
      </c>
      <c r="G284" s="41" t="n">
        <v>-0.118448101297572</v>
      </c>
      <c r="H284" s="41" t="n">
        <v>4.02979546870244</v>
      </c>
      <c r="I284" s="41" t="n">
        <v>0.472125</v>
      </c>
      <c r="J284" s="42"/>
      <c r="K284" s="43" t="n">
        <v>-0.534155820941338</v>
      </c>
      <c r="L284" s="44" t="n">
        <v>-0.68</v>
      </c>
      <c r="M284" s="40" t="n">
        <v>112.464732206134</v>
      </c>
      <c r="N284" s="41" t="n">
        <v>-3.211295038</v>
      </c>
      <c r="O284" s="41" t="n">
        <v>109.253437168134</v>
      </c>
      <c r="P284" s="41" t="n">
        <v>12.79997444625</v>
      </c>
      <c r="Q284" s="42"/>
      <c r="R284" s="41" t="n">
        <v>-7.712574408966</v>
      </c>
      <c r="S284" s="44" t="n">
        <v>-8.617368</v>
      </c>
      <c r="T284" s="45" t="n">
        <v>-387.652720419867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68.82374</v>
      </c>
      <c r="E286" s="40" t="n">
        <v>1.96257</v>
      </c>
      <c r="F286" s="40" t="n">
        <v>4.148243568</v>
      </c>
      <c r="G286" s="41" t="n">
        <v>-0.297047423</v>
      </c>
      <c r="H286" s="41" t="n">
        <v>3.851196145</v>
      </c>
      <c r="I286" s="60" t="n">
        <v>0.472125</v>
      </c>
      <c r="J286" s="55"/>
      <c r="K286" s="43" t="n">
        <v>0.1678396</v>
      </c>
      <c r="L286" s="56" t="n">
        <v>-0.68</v>
      </c>
      <c r="M286" s="40" t="n">
        <v>285.497636780704</v>
      </c>
      <c r="N286" s="41" t="n">
        <v>-20.443914608222</v>
      </c>
      <c r="O286" s="41" t="n">
        <v>265.053722172482</v>
      </c>
      <c r="P286" s="60" t="n">
        <v>32.4934082475</v>
      </c>
      <c r="Q286" s="55"/>
      <c r="R286" s="41" t="n">
        <v>11.221952028332</v>
      </c>
      <c r="S286" s="56" t="n">
        <v>-1.3345476</v>
      </c>
      <c r="T286" s="45" t="n">
        <v>-1127.25996111049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3.4424</v>
      </c>
      <c r="E288" s="40" t="n">
        <v>0.08119</v>
      </c>
      <c r="F288" s="40" t="n">
        <v>4.14824357</v>
      </c>
      <c r="G288" s="41" t="s">
        <v>33</v>
      </c>
      <c r="H288" s="41" t="n">
        <v>4.14824357</v>
      </c>
      <c r="I288" s="41" t="n">
        <v>0.472125</v>
      </c>
      <c r="J288" s="55"/>
      <c r="K288" s="43" t="n">
        <v>0.32136336</v>
      </c>
      <c r="L288" s="56" t="n">
        <v>-0.68</v>
      </c>
      <c r="M288" s="40" t="n">
        <v>14.279913665368</v>
      </c>
      <c r="N288" s="41" t="s">
        <v>33</v>
      </c>
      <c r="O288" s="41" t="n">
        <v>14.279913665368</v>
      </c>
      <c r="P288" s="41" t="n">
        <v>1.6252431</v>
      </c>
      <c r="Q288" s="55"/>
      <c r="R288" s="41" t="n">
        <v>1.0801697392656</v>
      </c>
      <c r="S288" s="56" t="n">
        <v>-0.0552092</v>
      </c>
      <c r="T288" s="45" t="n">
        <v>-62.0770967836566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10914.31621</v>
      </c>
      <c r="E297" s="33" t="n">
        <v>244.02779</v>
      </c>
      <c r="F297" s="33" t="n">
        <v>0.600009153748725</v>
      </c>
      <c r="G297" s="34" t="n">
        <v>-0.00697865540909117</v>
      </c>
      <c r="H297" s="34" t="n">
        <v>0.593030498339634</v>
      </c>
      <c r="I297" s="34" t="n">
        <v>0.111256575238213</v>
      </c>
      <c r="J297" s="35"/>
      <c r="K297" s="34" t="n">
        <v>-0.0131054273384336</v>
      </c>
      <c r="L297" s="36" t="n">
        <v>-0.68</v>
      </c>
      <c r="M297" s="33" t="n">
        <v>6548.68963290809</v>
      </c>
      <c r="N297" s="34" t="n">
        <v>-76.1672518554479</v>
      </c>
      <c r="O297" s="34" t="n">
        <v>6472.52238105265</v>
      </c>
      <c r="P297" s="34" t="n">
        <v>1214.28944259151</v>
      </c>
      <c r="Q297" s="35"/>
      <c r="R297" s="34" t="n">
        <v>-139.838689568439</v>
      </c>
      <c r="S297" s="36" t="n">
        <v>-165.9388972</v>
      </c>
      <c r="T297" s="37" t="n">
        <v>-27063.7922018777</v>
      </c>
    </row>
    <row r="298" customFormat="false" ht="15.75" hidden="false" customHeight="false" outlineLevel="0" collapsed="false">
      <c r="B298" s="38" t="s">
        <v>34</v>
      </c>
      <c r="C298" s="39"/>
      <c r="D298" s="40" t="n">
        <v>10407.80944</v>
      </c>
      <c r="E298" s="40" t="n">
        <v>213.05236</v>
      </c>
      <c r="F298" s="40" t="n">
        <v>0.42733067</v>
      </c>
      <c r="G298" s="41" t="s">
        <v>37</v>
      </c>
      <c r="H298" s="41" t="n">
        <v>0.42733067</v>
      </c>
      <c r="I298" s="41" t="n">
        <v>0.09374777</v>
      </c>
      <c r="J298" s="42"/>
      <c r="K298" s="43" t="s">
        <v>33</v>
      </c>
      <c r="L298" s="44" t="n">
        <v>-0.68</v>
      </c>
      <c r="M298" s="40" t="n">
        <v>4447.57618122753</v>
      </c>
      <c r="N298" s="41" t="s">
        <v>37</v>
      </c>
      <c r="O298" s="41" t="n">
        <v>4447.57618122753</v>
      </c>
      <c r="P298" s="41" t="n">
        <v>975.708925584949</v>
      </c>
      <c r="Q298" s="42"/>
      <c r="R298" s="41" t="s">
        <v>33</v>
      </c>
      <c r="S298" s="44" t="n">
        <v>-144.8756048</v>
      </c>
      <c r="T298" s="45" t="n">
        <v>-19354.1681740458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506.50677</v>
      </c>
      <c r="E301" s="40" t="n">
        <v>30.97543</v>
      </c>
      <c r="F301" s="40" t="n">
        <v>4.14824356973662</v>
      </c>
      <c r="G301" s="41" t="n">
        <v>-0.150377559327485</v>
      </c>
      <c r="H301" s="41" t="n">
        <v>3.99786601040913</v>
      </c>
      <c r="I301" s="41" t="n">
        <v>0.47103125</v>
      </c>
      <c r="J301" s="55"/>
      <c r="K301" s="43" t="n">
        <v>-0.294068293308363</v>
      </c>
      <c r="L301" s="56" t="n">
        <v>-0.68</v>
      </c>
      <c r="M301" s="40" t="n">
        <v>2101.11345168056</v>
      </c>
      <c r="N301" s="41" t="n">
        <v>-76.1672518554479</v>
      </c>
      <c r="O301" s="41" t="n">
        <v>2024.94619982512</v>
      </c>
      <c r="P301" s="41" t="n">
        <v>238.580517006562</v>
      </c>
      <c r="Q301" s="55"/>
      <c r="R301" s="41" t="n">
        <v>-139.838689568439</v>
      </c>
      <c r="S301" s="56" t="n">
        <v>-21.0632924</v>
      </c>
      <c r="T301" s="45" t="n">
        <v>-7709.62402783189</v>
      </c>
    </row>
    <row r="302" customFormat="false" ht="15.75" hidden="false" customHeight="true" outlineLevel="0" collapsed="false">
      <c r="B302" s="57" t="s">
        <v>36</v>
      </c>
      <c r="C302" s="58"/>
      <c r="D302" s="40" t="n">
        <v>166.47727</v>
      </c>
      <c r="E302" s="40" t="n">
        <v>5.3165</v>
      </c>
      <c r="F302" s="40" t="n">
        <v>4.14824357</v>
      </c>
      <c r="G302" s="41" t="n">
        <v>-0.16961934</v>
      </c>
      <c r="H302" s="41" t="n">
        <v>3.97862423</v>
      </c>
      <c r="I302" s="41" t="n">
        <v>0.47103125</v>
      </c>
      <c r="J302" s="55"/>
      <c r="K302" s="43" t="n">
        <v>0.10014106</v>
      </c>
      <c r="L302" s="56" t="n">
        <v>-0.68</v>
      </c>
      <c r="M302" s="40" t="n">
        <v>690.588264828654</v>
      </c>
      <c r="N302" s="41" t="n">
        <v>-28.2377646624018</v>
      </c>
      <c r="O302" s="41" t="n">
        <v>662.350500166252</v>
      </c>
      <c r="P302" s="41" t="n">
        <v>78.4159965846875</v>
      </c>
      <c r="Q302" s="55"/>
      <c r="R302" s="41" t="n">
        <v>16.1388103382162</v>
      </c>
      <c r="S302" s="56" t="n">
        <v>-3.61522</v>
      </c>
      <c r="T302" s="45" t="n">
        <v>-2762.06365266024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243.85058</v>
      </c>
      <c r="E304" s="40" t="n">
        <v>11.61229</v>
      </c>
      <c r="F304" s="40" t="n">
        <v>4.14824357</v>
      </c>
      <c r="G304" s="41" t="n">
        <v>-0.0995457067934749</v>
      </c>
      <c r="H304" s="41" t="n">
        <v>4.04869786320653</v>
      </c>
      <c r="I304" s="41" t="n">
        <v>0.47103125</v>
      </c>
      <c r="J304" s="42"/>
      <c r="K304" s="43" t="n">
        <v>-0.691821137354224</v>
      </c>
      <c r="L304" s="44" t="n">
        <v>-0.68</v>
      </c>
      <c r="M304" s="40" t="n">
        <v>1011.55160052577</v>
      </c>
      <c r="N304" s="41" t="n">
        <v>-24.2742783380988</v>
      </c>
      <c r="O304" s="41" t="n">
        <v>987.277322187672</v>
      </c>
      <c r="P304" s="41" t="n">
        <v>114.861243510625</v>
      </c>
      <c r="Q304" s="42"/>
      <c r="R304" s="41" t="n">
        <v>-160.667357925</v>
      </c>
      <c r="S304" s="44" t="n">
        <v>-7.8963572</v>
      </c>
      <c r="T304" s="45" t="n">
        <v>-3423.10778543543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25.8057</v>
      </c>
      <c r="E306" s="40" t="n">
        <v>12.05799</v>
      </c>
      <c r="F306" s="40" t="n">
        <v>4.14824357000001</v>
      </c>
      <c r="G306" s="41" t="n">
        <v>-0.124441311686953</v>
      </c>
      <c r="H306" s="41" t="n">
        <v>4.02380225831305</v>
      </c>
      <c r="I306" s="41" t="n">
        <v>0.47103125</v>
      </c>
      <c r="J306" s="42"/>
      <c r="K306" s="43" t="n">
        <v>-0.533768269774384</v>
      </c>
      <c r="L306" s="44" t="n">
        <v>-0.68</v>
      </c>
      <c r="M306" s="40" t="n">
        <v>107.048329094349</v>
      </c>
      <c r="N306" s="41" t="n">
        <v>-3.211295157</v>
      </c>
      <c r="O306" s="41" t="n">
        <v>103.837033937349</v>
      </c>
      <c r="P306" s="41" t="n">
        <v>12.155291128125</v>
      </c>
      <c r="Q306" s="42"/>
      <c r="R306" s="41" t="n">
        <v>-7.33809138006</v>
      </c>
      <c r="S306" s="44" t="n">
        <v>-8.1994332</v>
      </c>
      <c r="T306" s="45" t="n">
        <v>-368.334268446519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66.70211</v>
      </c>
      <c r="E308" s="40" t="n">
        <v>1.90207</v>
      </c>
      <c r="F308" s="40" t="n">
        <v>4.14824356799999</v>
      </c>
      <c r="G308" s="41" t="n">
        <v>-0.306495757</v>
      </c>
      <c r="H308" s="41" t="n">
        <v>3.84174781099999</v>
      </c>
      <c r="I308" s="60" t="n">
        <v>0.47103125</v>
      </c>
      <c r="J308" s="55"/>
      <c r="K308" s="43" t="n">
        <v>0.1678396</v>
      </c>
      <c r="L308" s="56" t="n">
        <v>-0.68</v>
      </c>
      <c r="M308" s="40" t="n">
        <v>276.696598779528</v>
      </c>
      <c r="N308" s="41" t="n">
        <v>-20.4439136979473</v>
      </c>
      <c r="O308" s="41" t="n">
        <v>256.252685081581</v>
      </c>
      <c r="P308" s="60" t="n">
        <v>31.4187782509375</v>
      </c>
      <c r="Q308" s="55"/>
      <c r="R308" s="41" t="n">
        <v>10.876012793584</v>
      </c>
      <c r="S308" s="56" t="n">
        <v>-1.2934076</v>
      </c>
      <c r="T308" s="45" t="n">
        <v>-1089.93158459571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3.67111</v>
      </c>
      <c r="E310" s="40" t="n">
        <v>0.08658</v>
      </c>
      <c r="F310" s="40" t="n">
        <v>4.14824357</v>
      </c>
      <c r="G310" s="41" t="s">
        <v>33</v>
      </c>
      <c r="H310" s="41" t="n">
        <v>4.14824357</v>
      </c>
      <c r="I310" s="41" t="n">
        <v>0.47103125</v>
      </c>
      <c r="J310" s="55"/>
      <c r="K310" s="43" t="n">
        <v>0.32136336</v>
      </c>
      <c r="L310" s="56" t="n">
        <v>-0.68</v>
      </c>
      <c r="M310" s="40" t="n">
        <v>15.2286584522627</v>
      </c>
      <c r="N310" s="41" t="s">
        <v>33</v>
      </c>
      <c r="O310" s="41" t="n">
        <v>15.2286584522627</v>
      </c>
      <c r="P310" s="41" t="n">
        <v>1.7292075321875</v>
      </c>
      <c r="Q310" s="55"/>
      <c r="R310" s="41" t="n">
        <v>1.1519366048208</v>
      </c>
      <c r="S310" s="56" t="n">
        <v>-0.0588744</v>
      </c>
      <c r="T310" s="45" t="n">
        <v>-66.1867366939937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10920.39132</v>
      </c>
      <c r="E319" s="33" t="n">
        <v>244.28294</v>
      </c>
      <c r="F319" s="33" t="n">
        <v>0.593280634359183</v>
      </c>
      <c r="G319" s="34" t="n">
        <v>-0.00762771988804019</v>
      </c>
      <c r="H319" s="34" t="n">
        <v>0.585652914471143</v>
      </c>
      <c r="I319" s="34" t="n">
        <v>0.110561995418142</v>
      </c>
      <c r="J319" s="35"/>
      <c r="K319" s="34" t="n">
        <v>-0.0124627463740406</v>
      </c>
      <c r="L319" s="36" t="n">
        <v>-0.68</v>
      </c>
      <c r="M319" s="33" t="n">
        <v>6478.85668978011</v>
      </c>
      <c r="N319" s="34" t="n">
        <v>-83.2976860567455</v>
      </c>
      <c r="O319" s="34" t="n">
        <v>6395.55900372337</v>
      </c>
      <c r="P319" s="34" t="n">
        <v>1207.38025508616</v>
      </c>
      <c r="Q319" s="35"/>
      <c r="R319" s="34" t="n">
        <v>-133.053631001709</v>
      </c>
      <c r="S319" s="36" t="n">
        <v>-166.1123992</v>
      </c>
      <c r="T319" s="37" t="n">
        <v>-26780.5018382287</v>
      </c>
    </row>
    <row r="320" customFormat="false" ht="15.75" hidden="false" customHeight="false" outlineLevel="0" collapsed="false">
      <c r="B320" s="38" t="s">
        <v>34</v>
      </c>
      <c r="C320" s="39"/>
      <c r="D320" s="40" t="n">
        <v>10432.29208</v>
      </c>
      <c r="E320" s="40" t="n">
        <v>214.61681</v>
      </c>
      <c r="F320" s="40" t="n">
        <v>0.42695336</v>
      </c>
      <c r="G320" s="41" t="s">
        <v>37</v>
      </c>
      <c r="H320" s="41" t="n">
        <v>0.42695336</v>
      </c>
      <c r="I320" s="41" t="n">
        <v>0.0937477700000001</v>
      </c>
      <c r="J320" s="42"/>
      <c r="K320" s="43" t="s">
        <v>33</v>
      </c>
      <c r="L320" s="44" t="n">
        <v>-0.68</v>
      </c>
      <c r="M320" s="40" t="n">
        <v>4454.10215605739</v>
      </c>
      <c r="N320" s="41" t="s">
        <v>37</v>
      </c>
      <c r="O320" s="41" t="n">
        <v>4454.10215605739</v>
      </c>
      <c r="P320" s="41" t="n">
        <v>978.004118488662</v>
      </c>
      <c r="Q320" s="42"/>
      <c r="R320" s="41" t="s">
        <v>33</v>
      </c>
      <c r="S320" s="44" t="n">
        <v>-145.9394308</v>
      </c>
      <c r="T320" s="45" t="n">
        <v>-19382.6117604022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488.09924</v>
      </c>
      <c r="E323" s="40" t="n">
        <v>29.66613</v>
      </c>
      <c r="F323" s="40" t="n">
        <v>4.14824356973538</v>
      </c>
      <c r="G323" s="41" t="n">
        <v>-0.170657274649199</v>
      </c>
      <c r="H323" s="41" t="n">
        <v>3.97758629508618</v>
      </c>
      <c r="I323" s="41" t="n">
        <v>0.4699375</v>
      </c>
      <c r="J323" s="55"/>
      <c r="K323" s="43" t="n">
        <v>-0.290235648558869</v>
      </c>
      <c r="L323" s="56" t="n">
        <v>-0.68</v>
      </c>
      <c r="M323" s="40" t="n">
        <v>2024.75453372272</v>
      </c>
      <c r="N323" s="41" t="n">
        <v>-83.2976860567455</v>
      </c>
      <c r="O323" s="41" t="n">
        <v>1941.45684766598</v>
      </c>
      <c r="P323" s="41" t="n">
        <v>229.3761365975</v>
      </c>
      <c r="Q323" s="55"/>
      <c r="R323" s="41" t="n">
        <v>-133.053631001709</v>
      </c>
      <c r="S323" s="56" t="n">
        <v>-20.1729684</v>
      </c>
      <c r="T323" s="45" t="n">
        <v>-7397.8900778265</v>
      </c>
    </row>
    <row r="324" customFormat="false" ht="15.75" hidden="false" customHeight="true" outlineLevel="0" collapsed="false">
      <c r="B324" s="57" t="s">
        <v>36</v>
      </c>
      <c r="C324" s="58"/>
      <c r="D324" s="40" t="n">
        <v>162.32312</v>
      </c>
      <c r="E324" s="40" t="n">
        <v>5.18384</v>
      </c>
      <c r="F324" s="40" t="n">
        <v>4.14824357</v>
      </c>
      <c r="G324" s="41" t="n">
        <v>-0.21788761</v>
      </c>
      <c r="H324" s="41" t="n">
        <v>3.93035596</v>
      </c>
      <c r="I324" s="41" t="n">
        <v>0.4699375</v>
      </c>
      <c r="J324" s="55"/>
      <c r="K324" s="43" t="n">
        <v>0.10014106</v>
      </c>
      <c r="L324" s="56" t="n">
        <v>-0.68</v>
      </c>
      <c r="M324" s="40" t="n">
        <v>673.355838802338</v>
      </c>
      <c r="N324" s="41" t="n">
        <v>-35.3681966645432</v>
      </c>
      <c r="O324" s="41" t="n">
        <v>637.987642137795</v>
      </c>
      <c r="P324" s="41" t="n">
        <v>76.281721205</v>
      </c>
      <c r="Q324" s="55"/>
      <c r="R324" s="41" t="n">
        <v>15.7360940668368</v>
      </c>
      <c r="S324" s="56" t="n">
        <v>-3.5250112</v>
      </c>
      <c r="T324" s="45" t="n">
        <v>-2663.76163610199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232.7958</v>
      </c>
      <c r="E326" s="40" t="n">
        <v>11.10536</v>
      </c>
      <c r="F326" s="40" t="n">
        <v>4.14824357</v>
      </c>
      <c r="G326" s="41" t="n">
        <v>-0.104272835316978</v>
      </c>
      <c r="H326" s="41" t="n">
        <v>4.04397073468302</v>
      </c>
      <c r="I326" s="41" t="n">
        <v>0.4699375</v>
      </c>
      <c r="J326" s="42"/>
      <c r="K326" s="43" t="n">
        <v>-0.692767335501702</v>
      </c>
      <c r="L326" s="44" t="n">
        <v>-0.68</v>
      </c>
      <c r="M326" s="40" t="n">
        <v>965.693680473005</v>
      </c>
      <c r="N326" s="41" t="n">
        <v>-24.2742781158842</v>
      </c>
      <c r="O326" s="41" t="n">
        <v>941.419402357121</v>
      </c>
      <c r="P326" s="41" t="n">
        <v>109.3994762625</v>
      </c>
      <c r="Q326" s="42"/>
      <c r="R326" s="41" t="n">
        <v>-153.579895425</v>
      </c>
      <c r="S326" s="44" t="n">
        <v>-7.5516448</v>
      </c>
      <c r="T326" s="45" t="n">
        <v>-3262.18690744695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24.5</v>
      </c>
      <c r="E328" s="40" t="n">
        <v>11.44338</v>
      </c>
      <c r="F328" s="40" t="n">
        <v>4.14824357</v>
      </c>
      <c r="G328" s="41" t="n">
        <v>-0.131073277755102</v>
      </c>
      <c r="H328" s="41" t="n">
        <v>4.0171702922449</v>
      </c>
      <c r="I328" s="41" t="n">
        <v>0.4699375</v>
      </c>
      <c r="J328" s="42"/>
      <c r="K328" s="43" t="n">
        <v>-0.533339283149391</v>
      </c>
      <c r="L328" s="44" t="n">
        <v>-0.68</v>
      </c>
      <c r="M328" s="40" t="n">
        <v>101.631967465</v>
      </c>
      <c r="N328" s="41" t="n">
        <v>-3.211295305</v>
      </c>
      <c r="O328" s="41" t="n">
        <v>98.42067216</v>
      </c>
      <c r="P328" s="41" t="n">
        <v>11.51346875</v>
      </c>
      <c r="Q328" s="42"/>
      <c r="R328" s="41" t="n">
        <v>-6.963608351154</v>
      </c>
      <c r="S328" s="44" t="n">
        <v>-7.7814984</v>
      </c>
      <c r="T328" s="45" t="n">
        <v>-349.026458582436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64.58049</v>
      </c>
      <c r="E330" s="40" t="n">
        <v>1.84157</v>
      </c>
      <c r="F330" s="40" t="n">
        <v>4.148243568</v>
      </c>
      <c r="G330" s="41" t="n">
        <v>-0.316564894000001</v>
      </c>
      <c r="H330" s="41" t="n">
        <v>3.83167867399999</v>
      </c>
      <c r="I330" s="60" t="n">
        <v>0.4699375</v>
      </c>
      <c r="J330" s="55"/>
      <c r="K330" s="43" t="n">
        <v>0.1678396</v>
      </c>
      <c r="L330" s="56" t="n">
        <v>-0.68</v>
      </c>
      <c r="M330" s="40" t="n">
        <v>267.895602260788</v>
      </c>
      <c r="N330" s="41" t="n">
        <v>-20.4439159713181</v>
      </c>
      <c r="O330" s="41" t="n">
        <v>247.45168628947</v>
      </c>
      <c r="P330" s="60" t="n">
        <v>30.348794019375</v>
      </c>
      <c r="Q330" s="55"/>
      <c r="R330" s="41" t="n">
        <v>10.530075237232</v>
      </c>
      <c r="S330" s="56" t="n">
        <v>-1.2522676</v>
      </c>
      <c r="T330" s="45" t="n">
        <v>-1052.62038913562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3.89983</v>
      </c>
      <c r="E332" s="40" t="n">
        <v>0.09198</v>
      </c>
      <c r="F332" s="40" t="n">
        <v>4.14824357</v>
      </c>
      <c r="G332" s="41" t="s">
        <v>33</v>
      </c>
      <c r="H332" s="41" t="n">
        <v>4.14824357</v>
      </c>
      <c r="I332" s="41" t="n">
        <v>0.4699375</v>
      </c>
      <c r="J332" s="55"/>
      <c r="K332" s="43" t="n">
        <v>0.32136336</v>
      </c>
      <c r="L332" s="56" t="n">
        <v>-0.68</v>
      </c>
      <c r="M332" s="40" t="n">
        <v>16.1774447215931</v>
      </c>
      <c r="N332" s="41" t="s">
        <v>33</v>
      </c>
      <c r="O332" s="41" t="n">
        <v>16.1774447215931</v>
      </c>
      <c r="P332" s="41" t="n">
        <v>1.832676360625</v>
      </c>
      <c r="Q332" s="55"/>
      <c r="R332" s="41" t="n">
        <v>1.223703470376</v>
      </c>
      <c r="S332" s="56" t="n">
        <v>-0.0625464</v>
      </c>
      <c r="T332" s="45" t="n">
        <v>-70.2946865595118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10926.46636</v>
      </c>
      <c r="E341" s="33" t="n">
        <v>244.53806</v>
      </c>
      <c r="F341" s="33" t="n">
        <v>0.5865576441487</v>
      </c>
      <c r="G341" s="34" t="n">
        <v>-0.00746917565157302</v>
      </c>
      <c r="H341" s="34" t="n">
        <v>0.579088468497127</v>
      </c>
      <c r="I341" s="34" t="n">
        <v>0.109871870894006</v>
      </c>
      <c r="J341" s="35"/>
      <c r="K341" s="34" t="n">
        <v>-0.0118207660235639</v>
      </c>
      <c r="L341" s="36" t="n">
        <v>-0.68</v>
      </c>
      <c r="M341" s="33" t="n">
        <v>6409.00236699162</v>
      </c>
      <c r="N341" s="34" t="n">
        <v>-81.6116964938437</v>
      </c>
      <c r="O341" s="34" t="n">
        <v>6327.39067049777</v>
      </c>
      <c r="P341" s="34" t="n">
        <v>1200.51130123362</v>
      </c>
      <c r="Q341" s="35"/>
      <c r="R341" s="34" t="n">
        <v>-126.268575114786</v>
      </c>
      <c r="S341" s="36" t="n">
        <v>-166.2858808</v>
      </c>
      <c r="T341" s="37" t="n">
        <v>-26529.6075579943</v>
      </c>
    </row>
    <row r="342" customFormat="false" ht="15.75" hidden="false" customHeight="false" outlineLevel="0" collapsed="false">
      <c r="B342" s="38" t="s">
        <v>34</v>
      </c>
      <c r="C342" s="39"/>
      <c r="D342" s="40" t="n">
        <v>10456.77472</v>
      </c>
      <c r="E342" s="40" t="n">
        <v>216.18127</v>
      </c>
      <c r="F342" s="40" t="n">
        <v>0.4265758</v>
      </c>
      <c r="G342" s="41" t="s">
        <v>37</v>
      </c>
      <c r="H342" s="41" t="n">
        <v>0.4265758</v>
      </c>
      <c r="I342" s="41" t="n">
        <v>0.09374777</v>
      </c>
      <c r="J342" s="42"/>
      <c r="K342" s="43" t="s">
        <v>33</v>
      </c>
      <c r="L342" s="44" t="n">
        <v>-0.68</v>
      </c>
      <c r="M342" s="40" t="n">
        <v>4460.60704160378</v>
      </c>
      <c r="N342" s="41" t="s">
        <v>37</v>
      </c>
      <c r="O342" s="41" t="n">
        <v>4460.60704160378</v>
      </c>
      <c r="P342" s="41" t="n">
        <v>980.299311392374</v>
      </c>
      <c r="Q342" s="42"/>
      <c r="R342" s="41" t="s">
        <v>33</v>
      </c>
      <c r="S342" s="44" t="n">
        <v>-147.0032636</v>
      </c>
      <c r="T342" s="45" t="n">
        <v>-19410.9779944526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469.69164</v>
      </c>
      <c r="E345" s="40" t="n">
        <v>28.35679</v>
      </c>
      <c r="F345" s="40" t="n">
        <v>4.14824356973404</v>
      </c>
      <c r="G345" s="41" t="n">
        <v>-0.173755906095846</v>
      </c>
      <c r="H345" s="41" t="n">
        <v>3.9744876636382</v>
      </c>
      <c r="I345" s="41" t="n">
        <v>0.46884375</v>
      </c>
      <c r="J345" s="55"/>
      <c r="K345" s="43" t="n">
        <v>-0.286106060091982</v>
      </c>
      <c r="L345" s="56" t="n">
        <v>-0.68</v>
      </c>
      <c r="M345" s="40" t="n">
        <v>1948.39532538784</v>
      </c>
      <c r="N345" s="41" t="n">
        <v>-81.6116964938437</v>
      </c>
      <c r="O345" s="41" t="n">
        <v>1866.78362889399</v>
      </c>
      <c r="P345" s="41" t="n">
        <v>220.21198984125</v>
      </c>
      <c r="Q345" s="55"/>
      <c r="R345" s="41" t="n">
        <v>-126.268575114786</v>
      </c>
      <c r="S345" s="56" t="n">
        <v>-19.2826172</v>
      </c>
      <c r="T345" s="45" t="n">
        <v>-7118.62956354169</v>
      </c>
    </row>
    <row r="346" customFormat="false" ht="15.75" hidden="false" customHeight="true" outlineLevel="0" collapsed="false">
      <c r="B346" s="57" t="s">
        <v>36</v>
      </c>
      <c r="C346" s="58"/>
      <c r="D346" s="40" t="n">
        <v>158.16895</v>
      </c>
      <c r="E346" s="40" t="n">
        <v>5.05117</v>
      </c>
      <c r="F346" s="40" t="n">
        <v>4.14824357</v>
      </c>
      <c r="G346" s="41" t="n">
        <v>-0.21295082</v>
      </c>
      <c r="H346" s="41" t="n">
        <v>3.93529275</v>
      </c>
      <c r="I346" s="41" t="n">
        <v>0.46884375</v>
      </c>
      <c r="J346" s="55"/>
      <c r="K346" s="43" t="n">
        <v>0.10014106</v>
      </c>
      <c r="L346" s="56" t="n">
        <v>-0.68</v>
      </c>
      <c r="M346" s="40" t="n">
        <v>656.123329811152</v>
      </c>
      <c r="N346" s="41" t="n">
        <v>-33.682207601039</v>
      </c>
      <c r="O346" s="41" t="n">
        <v>622.441122210113</v>
      </c>
      <c r="P346" s="41" t="n">
        <v>74.1565236515625</v>
      </c>
      <c r="Q346" s="55"/>
      <c r="R346" s="41" t="n">
        <v>15.3333767940468</v>
      </c>
      <c r="S346" s="56" t="n">
        <v>-3.4347956</v>
      </c>
      <c r="T346" s="45" t="n">
        <v>-2597.81949920432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221.74101</v>
      </c>
      <c r="E348" s="40" t="n">
        <v>10.59842</v>
      </c>
      <c r="F348" s="40" t="n">
        <v>4.14824357</v>
      </c>
      <c r="G348" s="41" t="n">
        <v>-0.10947130784573</v>
      </c>
      <c r="H348" s="41" t="n">
        <v>4.03877226215427</v>
      </c>
      <c r="I348" s="41" t="n">
        <v>0.46884375</v>
      </c>
      <c r="J348" s="42"/>
      <c r="K348" s="43" t="n">
        <v>-0.693808070295055</v>
      </c>
      <c r="L348" s="44" t="n">
        <v>-0.68</v>
      </c>
      <c r="M348" s="40" t="n">
        <v>919.835718937806</v>
      </c>
      <c r="N348" s="41" t="n">
        <v>-24.274278367733</v>
      </c>
      <c r="O348" s="41" t="n">
        <v>895.561440570073</v>
      </c>
      <c r="P348" s="41" t="n">
        <v>103.961886657188</v>
      </c>
      <c r="Q348" s="42"/>
      <c r="R348" s="41" t="n">
        <v>-146.492432925</v>
      </c>
      <c r="S348" s="44" t="n">
        <v>-7.2069256</v>
      </c>
      <c r="T348" s="45" t="n">
        <v>-3101.35455190829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23.19428</v>
      </c>
      <c r="E350" s="40" t="n">
        <v>10.82876</v>
      </c>
      <c r="F350" s="40" t="n">
        <v>4.14824357</v>
      </c>
      <c r="G350" s="41" t="n">
        <v>-0.138452043089934</v>
      </c>
      <c r="H350" s="41" t="n">
        <v>4.00979152691007</v>
      </c>
      <c r="I350" s="41" t="n">
        <v>0.46884375</v>
      </c>
      <c r="J350" s="42"/>
      <c r="K350" s="43" t="n">
        <v>-0.532862776676436</v>
      </c>
      <c r="L350" s="44" t="n">
        <v>-0.68</v>
      </c>
      <c r="M350" s="40" t="n">
        <v>96.2155228707796</v>
      </c>
      <c r="N350" s="41" t="n">
        <v>-3.211295454</v>
      </c>
      <c r="O350" s="41" t="n">
        <v>93.0042274167796</v>
      </c>
      <c r="P350" s="41" t="n">
        <v>10.87449321375</v>
      </c>
      <c r="Q350" s="42"/>
      <c r="R350" s="41" t="n">
        <v>-6.589125322248</v>
      </c>
      <c r="S350" s="44" t="n">
        <v>-7.3635568</v>
      </c>
      <c r="T350" s="45" t="n">
        <v>-329.7288078637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62.45886</v>
      </c>
      <c r="E352" s="40" t="n">
        <v>1.78107</v>
      </c>
      <c r="F352" s="40" t="n">
        <v>4.14824356799999</v>
      </c>
      <c r="G352" s="41" t="n">
        <v>-0.327318095</v>
      </c>
      <c r="H352" s="41" t="n">
        <v>3.82092547299999</v>
      </c>
      <c r="I352" s="60" t="n">
        <v>0.46884375</v>
      </c>
      <c r="J352" s="55"/>
      <c r="K352" s="43" t="n">
        <v>0.1678396</v>
      </c>
      <c r="L352" s="56" t="n">
        <v>-0.68</v>
      </c>
      <c r="M352" s="40" t="n">
        <v>259.094564259612</v>
      </c>
      <c r="N352" s="41" t="n">
        <v>-20.4439150710717</v>
      </c>
      <c r="O352" s="41" t="n">
        <v>238.65064918854</v>
      </c>
      <c r="P352" s="60" t="n">
        <v>29.283446143125</v>
      </c>
      <c r="Q352" s="55"/>
      <c r="R352" s="41" t="n">
        <v>10.184136002484</v>
      </c>
      <c r="S352" s="56" t="n">
        <v>-1.2111276</v>
      </c>
      <c r="T352" s="45" t="n">
        <v>-1015.32604702522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4.12854</v>
      </c>
      <c r="E354" s="40" t="n">
        <v>0.09737</v>
      </c>
      <c r="F354" s="40" t="n">
        <v>4.14824357</v>
      </c>
      <c r="G354" s="41" t="s">
        <v>33</v>
      </c>
      <c r="H354" s="41" t="n">
        <v>4.14824357</v>
      </c>
      <c r="I354" s="41" t="n">
        <v>0.46884375</v>
      </c>
      <c r="J354" s="55"/>
      <c r="K354" s="43" t="n">
        <v>0.32136336</v>
      </c>
      <c r="L354" s="56" t="n">
        <v>-0.68</v>
      </c>
      <c r="M354" s="40" t="n">
        <v>17.1261895084878</v>
      </c>
      <c r="N354" s="41" t="s">
        <v>33</v>
      </c>
      <c r="O354" s="41" t="n">
        <v>17.1261895084878</v>
      </c>
      <c r="P354" s="41" t="n">
        <v>1.935640175625</v>
      </c>
      <c r="Q354" s="55"/>
      <c r="R354" s="41" t="n">
        <v>1.2954703359312</v>
      </c>
      <c r="S354" s="56" t="n">
        <v>-0.0662116</v>
      </c>
      <c r="T354" s="45" t="n">
        <v>-74.4006575401614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10928.85553</v>
      </c>
      <c r="E363" s="33" t="n">
        <v>244.54714</v>
      </c>
      <c r="F363" s="33" t="n">
        <v>0.578595585384597</v>
      </c>
      <c r="G363" s="34" t="n">
        <v>-0.00862469616496609</v>
      </c>
      <c r="H363" s="34" t="n">
        <v>0.569970889219631</v>
      </c>
      <c r="I363" s="34" t="n">
        <v>0.109057685395127</v>
      </c>
      <c r="J363" s="35"/>
      <c r="K363" s="34" t="n">
        <v>-0.0112015702114309</v>
      </c>
      <c r="L363" s="36" t="n">
        <v>-0.68</v>
      </c>
      <c r="M363" s="33" t="n">
        <v>6323.38756296404</v>
      </c>
      <c r="N363" s="34" t="n">
        <v>-94.2580583770595</v>
      </c>
      <c r="O363" s="34" t="n">
        <v>6229.12950458699</v>
      </c>
      <c r="P363" s="34" t="n">
        <v>1191.87568811953</v>
      </c>
      <c r="Q363" s="35"/>
      <c r="R363" s="34" t="n">
        <v>-119.681030591165</v>
      </c>
      <c r="S363" s="36" t="n">
        <v>-166.2920552</v>
      </c>
      <c r="T363" s="37" t="n">
        <v>-26161.784392023</v>
      </c>
    </row>
    <row r="364" customFormat="false" ht="15.75" hidden="false" customHeight="false" outlineLevel="0" collapsed="false">
      <c r="B364" s="38" t="s">
        <v>34</v>
      </c>
      <c r="C364" s="39"/>
      <c r="D364" s="40" t="n">
        <v>10481.47891</v>
      </c>
      <c r="E364" s="40" t="n">
        <v>217.71492</v>
      </c>
      <c r="F364" s="40" t="n">
        <v>0.42623378</v>
      </c>
      <c r="G364" s="41" t="s">
        <v>37</v>
      </c>
      <c r="H364" s="41" t="n">
        <v>0.42623378</v>
      </c>
      <c r="I364" s="41" t="n">
        <v>0.09374777</v>
      </c>
      <c r="J364" s="42"/>
      <c r="K364" s="43" t="s">
        <v>33</v>
      </c>
      <c r="L364" s="44" t="n">
        <v>-0.68</v>
      </c>
      <c r="M364" s="40" t="n">
        <v>4467.56037579958</v>
      </c>
      <c r="N364" s="41" t="s">
        <v>37</v>
      </c>
      <c r="O364" s="41" t="n">
        <v>4467.56037579958</v>
      </c>
      <c r="P364" s="41" t="n">
        <v>982.615274114531</v>
      </c>
      <c r="Q364" s="42"/>
      <c r="R364" s="41" t="s">
        <v>33</v>
      </c>
      <c r="S364" s="44" t="n">
        <v>-148.0461456</v>
      </c>
      <c r="T364" s="45" t="n">
        <v>-19441.1415158184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447.37662</v>
      </c>
      <c r="E367" s="40" t="n">
        <v>26.83222</v>
      </c>
      <c r="F367" s="40" t="n">
        <v>4.1482435697343</v>
      </c>
      <c r="G367" s="41" t="n">
        <v>-0.21069062209165</v>
      </c>
      <c r="H367" s="41" t="n">
        <v>3.93755294764265</v>
      </c>
      <c r="I367" s="41" t="n">
        <v>0.46775</v>
      </c>
      <c r="J367" s="55"/>
      <c r="K367" s="43" t="n">
        <v>-0.284585957133575</v>
      </c>
      <c r="L367" s="56" t="n">
        <v>-0.68</v>
      </c>
      <c r="M367" s="40" t="n">
        <v>1855.82718716446</v>
      </c>
      <c r="N367" s="41" t="n">
        <v>-94.2580583770595</v>
      </c>
      <c r="O367" s="41" t="n">
        <v>1761.5691287874</v>
      </c>
      <c r="P367" s="41" t="n">
        <v>209.260414005</v>
      </c>
      <c r="Q367" s="55"/>
      <c r="R367" s="41" t="n">
        <v>-119.681030591165</v>
      </c>
      <c r="S367" s="56" t="n">
        <v>-18.2459096</v>
      </c>
      <c r="T367" s="45" t="n">
        <v>-6720.64287620455</v>
      </c>
    </row>
    <row r="368" customFormat="false" ht="15.75" hidden="false" customHeight="false" outlineLevel="0" collapsed="false">
      <c r="B368" s="57" t="s">
        <v>36</v>
      </c>
      <c r="C368" s="58"/>
      <c r="D368" s="40" t="n">
        <v>151.54056</v>
      </c>
      <c r="E368" s="40" t="n">
        <v>4.83949</v>
      </c>
      <c r="F368" s="40" t="n">
        <v>4.14824357</v>
      </c>
      <c r="G368" s="41" t="n">
        <v>-0.10137475</v>
      </c>
      <c r="H368" s="41" t="n">
        <v>4.04686882</v>
      </c>
      <c r="I368" s="41" t="n">
        <v>0.46775</v>
      </c>
      <c r="J368" s="55"/>
      <c r="K368" s="43" t="n">
        <v>0.10014106</v>
      </c>
      <c r="L368" s="56" t="n">
        <v>-0.68</v>
      </c>
      <c r="M368" s="40" t="n">
        <v>628.627153614199</v>
      </c>
      <c r="N368" s="41" t="n">
        <v>-15.36238638486</v>
      </c>
      <c r="O368" s="41" t="n">
        <v>613.264767229339</v>
      </c>
      <c r="P368" s="41" t="n">
        <v>70.88309694</v>
      </c>
      <c r="Q368" s="55"/>
      <c r="R368" s="41" t="n">
        <v>14.6908006529342</v>
      </c>
      <c r="S368" s="56" t="n">
        <v>-3.2908532</v>
      </c>
      <c r="T368" s="45" t="n">
        <v>-2550.34197594834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210.64777</v>
      </c>
      <c r="E370" s="40" t="n">
        <v>10.06742</v>
      </c>
      <c r="F370" s="40" t="n">
        <v>4.14824357</v>
      </c>
      <c r="G370" s="41" t="n">
        <v>-0.334676070443623</v>
      </c>
      <c r="H370" s="41" t="n">
        <v>3.81356749955638</v>
      </c>
      <c r="I370" s="41" t="n">
        <v>0.46775</v>
      </c>
      <c r="J370" s="42"/>
      <c r="K370" s="43" t="n">
        <v>-0.69376605996051</v>
      </c>
      <c r="L370" s="44" t="n">
        <v>-0.68</v>
      </c>
      <c r="M370" s="40" t="n">
        <v>873.818257437339</v>
      </c>
      <c r="N370" s="41" t="n">
        <v>-70.4987679113122</v>
      </c>
      <c r="O370" s="41" t="n">
        <v>803.319489526027</v>
      </c>
      <c r="P370" s="41" t="n">
        <v>98.5304944175</v>
      </c>
      <c r="Q370" s="42"/>
      <c r="R370" s="41" t="n">
        <v>-139.155839125</v>
      </c>
      <c r="S370" s="44" t="n">
        <v>-6.8458456</v>
      </c>
      <c r="T370" s="45" t="n">
        <v>-2771.44376380127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21.74125</v>
      </c>
      <c r="E372" s="40" t="n">
        <v>10.13585</v>
      </c>
      <c r="F372" s="40" t="n">
        <v>4.14824357</v>
      </c>
      <c r="G372" s="41" t="s">
        <v>33</v>
      </c>
      <c r="H372" s="41" t="n">
        <v>4.14824357</v>
      </c>
      <c r="I372" s="41" t="n">
        <v>0.46775</v>
      </c>
      <c r="J372" s="42"/>
      <c r="K372" s="43" t="n">
        <v>-0.531308528764196</v>
      </c>
      <c r="L372" s="44" t="n">
        <v>-0.68</v>
      </c>
      <c r="M372" s="40" t="n">
        <v>90.1880005162625</v>
      </c>
      <c r="N372" s="41" t="s">
        <v>33</v>
      </c>
      <c r="O372" s="41" t="n">
        <v>90.1880005162625</v>
      </c>
      <c r="P372" s="41" t="n">
        <v>10.1694696875</v>
      </c>
      <c r="Q372" s="42"/>
      <c r="R372" s="41" t="n">
        <v>-6.16604799972</v>
      </c>
      <c r="S372" s="44" t="n">
        <v>-6.892378</v>
      </c>
      <c r="T372" s="45" t="n">
        <v>-320.096495414823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59.43463</v>
      </c>
      <c r="E374" s="40" t="n">
        <v>1.69483</v>
      </c>
      <c r="F374" s="40" t="n">
        <v>4.148243568</v>
      </c>
      <c r="G374" s="41" t="n">
        <v>-0.141279656</v>
      </c>
      <c r="H374" s="41" t="n">
        <v>4.006963912</v>
      </c>
      <c r="I374" s="60" t="n">
        <v>0.46775</v>
      </c>
      <c r="J374" s="55"/>
      <c r="K374" s="43" t="n">
        <v>0.1678396</v>
      </c>
      <c r="L374" s="56" t="n">
        <v>-0.68</v>
      </c>
      <c r="M374" s="40" t="n">
        <v>246.54932161396</v>
      </c>
      <c r="N374" s="41" t="n">
        <v>-8.39690408088728</v>
      </c>
      <c r="O374" s="41" t="n">
        <v>238.152417533073</v>
      </c>
      <c r="P374" s="60" t="n">
        <v>27.8005481825</v>
      </c>
      <c r="Q374" s="55"/>
      <c r="R374" s="41" t="n">
        <v>9.69102493608</v>
      </c>
      <c r="S374" s="56" t="n">
        <v>-1.1524844</v>
      </c>
      <c r="T374" s="45" t="n">
        <v>-1006.46885625606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4.01241</v>
      </c>
      <c r="E376" s="40" t="n">
        <v>0.09463</v>
      </c>
      <c r="F376" s="40" t="n">
        <v>4.14824357</v>
      </c>
      <c r="G376" s="41" t="s">
        <v>33</v>
      </c>
      <c r="H376" s="41" t="n">
        <v>4.14824357</v>
      </c>
      <c r="I376" s="41" t="n">
        <v>0.46775</v>
      </c>
      <c r="J376" s="55"/>
      <c r="K376" s="43" t="n">
        <v>0.32136336</v>
      </c>
      <c r="L376" s="56" t="n">
        <v>-0.68</v>
      </c>
      <c r="M376" s="40" t="n">
        <v>16.6444539827037</v>
      </c>
      <c r="N376" s="41" t="s">
        <v>33</v>
      </c>
      <c r="O376" s="41" t="n">
        <v>16.6444539827037</v>
      </c>
      <c r="P376" s="41" t="n">
        <v>1.8768047775</v>
      </c>
      <c r="Q376" s="55"/>
      <c r="R376" s="41" t="n">
        <v>1.2590309445408</v>
      </c>
      <c r="S376" s="56" t="n">
        <v>-0.0643484</v>
      </c>
      <c r="T376" s="45" t="n">
        <v>-72.2917847840632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10931.2447</v>
      </c>
      <c r="E385" s="33" t="n">
        <v>244.55623</v>
      </c>
      <c r="F385" s="33" t="n">
        <v>0.570635255906436</v>
      </c>
      <c r="G385" s="34" t="n">
        <v>-0.00868318884722541</v>
      </c>
      <c r="H385" s="34" t="n">
        <v>0.561952067059211</v>
      </c>
      <c r="I385" s="34" t="n">
        <v>0.108248321015319</v>
      </c>
      <c r="J385" s="35"/>
      <c r="K385" s="34" t="n">
        <v>-0.0105826505187886</v>
      </c>
      <c r="L385" s="36" t="n">
        <v>-0.68</v>
      </c>
      <c r="M385" s="33" t="n">
        <v>6237.75361676038</v>
      </c>
      <c r="N385" s="34" t="n">
        <v>-94.9180620653319</v>
      </c>
      <c r="O385" s="34" t="n">
        <v>6142.83555469504</v>
      </c>
      <c r="P385" s="34" t="n">
        <v>1183.2888853826</v>
      </c>
      <c r="Q385" s="35"/>
      <c r="R385" s="34" t="n">
        <v>-113.093489281178</v>
      </c>
      <c r="S385" s="36" t="n">
        <v>-166.2982364</v>
      </c>
      <c r="T385" s="37" t="n">
        <v>-25838.0199527871</v>
      </c>
    </row>
    <row r="386" customFormat="false" ht="15.75" hidden="false" customHeight="false" outlineLevel="0" collapsed="false">
      <c r="B386" s="38" t="s">
        <v>34</v>
      </c>
      <c r="C386" s="39"/>
      <c r="D386" s="40" t="n">
        <v>10506.18311</v>
      </c>
      <c r="E386" s="40" t="n">
        <v>219.24858</v>
      </c>
      <c r="F386" s="40" t="n">
        <v>0.42589155</v>
      </c>
      <c r="G386" s="41" t="s">
        <v>37</v>
      </c>
      <c r="H386" s="41" t="n">
        <v>0.42589155</v>
      </c>
      <c r="I386" s="41" t="n">
        <v>0.09374777</v>
      </c>
      <c r="J386" s="42"/>
      <c r="K386" s="43" t="s">
        <v>33</v>
      </c>
      <c r="L386" s="44" t="n">
        <v>-0.68</v>
      </c>
      <c r="M386" s="40" t="n">
        <v>4474.49460930172</v>
      </c>
      <c r="N386" s="41" t="s">
        <v>37</v>
      </c>
      <c r="O386" s="41" t="n">
        <v>4474.49460930172</v>
      </c>
      <c r="P386" s="41" t="n">
        <v>984.931237774165</v>
      </c>
      <c r="Q386" s="42"/>
      <c r="R386" s="41" t="s">
        <v>33</v>
      </c>
      <c r="S386" s="44" t="n">
        <v>-149.0890344</v>
      </c>
      <c r="T386" s="45" t="n">
        <v>-19471.2349798116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425.06159</v>
      </c>
      <c r="E389" s="40" t="n">
        <v>25.30765</v>
      </c>
      <c r="F389" s="40" t="n">
        <v>4.14824356973458</v>
      </c>
      <c r="G389" s="41" t="n">
        <v>-0.223304255896968</v>
      </c>
      <c r="H389" s="41" t="n">
        <v>3.92493931383761</v>
      </c>
      <c r="I389" s="41" t="n">
        <v>0.46665625</v>
      </c>
      <c r="J389" s="55"/>
      <c r="K389" s="43" t="n">
        <v>-0.28290775390776</v>
      </c>
      <c r="L389" s="56" t="n">
        <v>-0.68</v>
      </c>
      <c r="M389" s="40" t="n">
        <v>1763.25900745866</v>
      </c>
      <c r="N389" s="41" t="n">
        <v>-94.9180620653319</v>
      </c>
      <c r="O389" s="41" t="n">
        <v>1668.34094539332</v>
      </c>
      <c r="P389" s="41" t="n">
        <v>198.357647608438</v>
      </c>
      <c r="Q389" s="55"/>
      <c r="R389" s="41" t="n">
        <v>-113.093489281178</v>
      </c>
      <c r="S389" s="56" t="n">
        <v>-17.209202</v>
      </c>
      <c r="T389" s="45" t="n">
        <v>-6366.78497297548</v>
      </c>
    </row>
    <row r="390" customFormat="false" ht="15.75" hidden="false" customHeight="false" outlineLevel="0" collapsed="false">
      <c r="B390" s="57" t="s">
        <v>36</v>
      </c>
      <c r="C390" s="58"/>
      <c r="D390" s="40" t="n">
        <v>144.91217</v>
      </c>
      <c r="E390" s="40" t="n">
        <v>4.62781</v>
      </c>
      <c r="F390" s="40" t="n">
        <v>4.14824357</v>
      </c>
      <c r="G390" s="41" t="n">
        <v>-0.11056625</v>
      </c>
      <c r="H390" s="41" t="n">
        <v>4.03767732</v>
      </c>
      <c r="I390" s="41" t="n">
        <v>0.46665625</v>
      </c>
      <c r="J390" s="55"/>
      <c r="K390" s="43" t="n">
        <v>0.10014106</v>
      </c>
      <c r="L390" s="56" t="n">
        <v>-0.68</v>
      </c>
      <c r="M390" s="40" t="n">
        <v>601.130977417247</v>
      </c>
      <c r="N390" s="41" t="n">
        <v>-16.0223952162625</v>
      </c>
      <c r="O390" s="41" t="n">
        <v>585.108582200985</v>
      </c>
      <c r="P390" s="41" t="n">
        <v>67.6241698315625</v>
      </c>
      <c r="Q390" s="55"/>
      <c r="R390" s="41" t="n">
        <v>14.0482245118216</v>
      </c>
      <c r="S390" s="56" t="n">
        <v>-3.1469108</v>
      </c>
      <c r="T390" s="45" t="n">
        <v>-2433.32490772935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199.55452</v>
      </c>
      <c r="E392" s="40" t="n">
        <v>9.53641</v>
      </c>
      <c r="F392" s="40" t="n">
        <v>4.14824357</v>
      </c>
      <c r="G392" s="41" t="n">
        <v>-0.353280706044556</v>
      </c>
      <c r="H392" s="41" t="n">
        <v>3.79496286395544</v>
      </c>
      <c r="I392" s="41" t="n">
        <v>0.46665625</v>
      </c>
      <c r="J392" s="42"/>
      <c r="K392" s="43" t="n">
        <v>-0.693719379300215</v>
      </c>
      <c r="L392" s="44" t="n">
        <v>-0.68</v>
      </c>
      <c r="M392" s="40" t="n">
        <v>827.800754454436</v>
      </c>
      <c r="N392" s="41" t="n">
        <v>-70.4987617199824</v>
      </c>
      <c r="O392" s="41" t="n">
        <v>757.301992734454</v>
      </c>
      <c r="P392" s="41" t="n">
        <v>93.12336397375</v>
      </c>
      <c r="Q392" s="42"/>
      <c r="R392" s="41" t="n">
        <v>-131.819245325</v>
      </c>
      <c r="S392" s="44" t="n">
        <v>-6.4847588</v>
      </c>
      <c r="T392" s="45" t="n">
        <v>-2611.11162613842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20.28822</v>
      </c>
      <c r="E394" s="40" t="n">
        <v>9.44294</v>
      </c>
      <c r="F394" s="40" t="n">
        <v>4.14824357</v>
      </c>
      <c r="G394" s="41" t="s">
        <v>33</v>
      </c>
      <c r="H394" s="41" t="n">
        <v>4.14824357</v>
      </c>
      <c r="I394" s="41" t="n">
        <v>0.46665625</v>
      </c>
      <c r="J394" s="42"/>
      <c r="K394" s="43" t="n">
        <v>-0.529536413738696</v>
      </c>
      <c r="L394" s="44" t="n">
        <v>-0.68</v>
      </c>
      <c r="M394" s="40" t="n">
        <v>84.1604781617454</v>
      </c>
      <c r="N394" s="41" t="s">
        <v>33</v>
      </c>
      <c r="O394" s="41" t="n">
        <v>84.1604781617454</v>
      </c>
      <c r="P394" s="41" t="n">
        <v>9.467624664375</v>
      </c>
      <c r="Q394" s="42"/>
      <c r="R394" s="41" t="n">
        <v>-5.742970677192</v>
      </c>
      <c r="S394" s="44" t="n">
        <v>-6.4211992</v>
      </c>
      <c r="T394" s="45" t="n">
        <v>-298.701087479404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56.41041</v>
      </c>
      <c r="E396" s="40" t="n">
        <v>1.6086</v>
      </c>
      <c r="F396" s="40" t="n">
        <v>4.148243568</v>
      </c>
      <c r="G396" s="41" t="n">
        <v>-0.148853822</v>
      </c>
      <c r="H396" s="41" t="n">
        <v>3.999389746</v>
      </c>
      <c r="I396" s="60" t="n">
        <v>0.46665625</v>
      </c>
      <c r="J396" s="55"/>
      <c r="K396" s="43" t="n">
        <v>0.1678396</v>
      </c>
      <c r="L396" s="56" t="n">
        <v>-0.68</v>
      </c>
      <c r="M396" s="40" t="n">
        <v>234.004120450743</v>
      </c>
      <c r="N396" s="41" t="n">
        <v>-8.39690512908702</v>
      </c>
      <c r="O396" s="41" t="n">
        <v>225.607215321656</v>
      </c>
      <c r="P396" s="60" t="n">
        <v>26.3242703915625</v>
      </c>
      <c r="Q396" s="55"/>
      <c r="R396" s="41" t="n">
        <v>9.197913869676</v>
      </c>
      <c r="S396" s="56" t="n">
        <v>-1.093848</v>
      </c>
      <c r="T396" s="45" t="n">
        <v>-953.463689137281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3.89627</v>
      </c>
      <c r="E398" s="40" t="n">
        <v>0.09189</v>
      </c>
      <c r="F398" s="40" t="n">
        <v>4.14824357</v>
      </c>
      <c r="G398" s="41" t="s">
        <v>33</v>
      </c>
      <c r="H398" s="41" t="n">
        <v>4.14824357</v>
      </c>
      <c r="I398" s="41" t="n">
        <v>0.46665625</v>
      </c>
      <c r="J398" s="55"/>
      <c r="K398" s="43" t="n">
        <v>0.32136336</v>
      </c>
      <c r="L398" s="56" t="n">
        <v>-0.68</v>
      </c>
      <c r="M398" s="40" t="n">
        <v>16.1626769744839</v>
      </c>
      <c r="N398" s="41" t="s">
        <v>33</v>
      </c>
      <c r="O398" s="41" t="n">
        <v>16.1626769744839</v>
      </c>
      <c r="P398" s="41" t="n">
        <v>1.8182187471875</v>
      </c>
      <c r="Q398" s="55"/>
      <c r="R398" s="41" t="n">
        <v>1.2225883395168</v>
      </c>
      <c r="S398" s="56" t="n">
        <v>-0.0624852</v>
      </c>
      <c r="T398" s="45" t="n">
        <v>-70.1836624910235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10933.63386</v>
      </c>
      <c r="E407" s="33" t="n">
        <v>244.56531</v>
      </c>
      <c r="F407" s="33" t="n">
        <v>0.562676647054768</v>
      </c>
      <c r="G407" s="34" t="n">
        <v>-0.00878168005792546</v>
      </c>
      <c r="H407" s="34" t="n">
        <v>0.553894966996842</v>
      </c>
      <c r="I407" s="34" t="n">
        <v>0.107443774949706</v>
      </c>
      <c r="J407" s="35"/>
      <c r="K407" s="34" t="n">
        <v>-0.00996400644948527</v>
      </c>
      <c r="L407" s="36" t="n">
        <v>-0.68</v>
      </c>
      <c r="M407" s="33" t="n">
        <v>6152.10044046928</v>
      </c>
      <c r="N407" s="34" t="n">
        <v>-96.0156744290206</v>
      </c>
      <c r="O407" s="34" t="n">
        <v>6056.08476604026</v>
      </c>
      <c r="P407" s="34" t="n">
        <v>1174.75089583632</v>
      </c>
      <c r="Q407" s="35"/>
      <c r="R407" s="34" t="n">
        <v>-106.50594797119</v>
      </c>
      <c r="S407" s="36" t="n">
        <v>-166.3044108</v>
      </c>
      <c r="T407" s="37" t="n">
        <v>-25512.7594447198</v>
      </c>
    </row>
    <row r="408" customFormat="false" ht="15.75" hidden="false" customHeight="false" outlineLevel="0" collapsed="false">
      <c r="B408" s="38" t="s">
        <v>34</v>
      </c>
      <c r="C408" s="39"/>
      <c r="D408" s="40" t="n">
        <v>10530.8873</v>
      </c>
      <c r="E408" s="40" t="n">
        <v>220.78223</v>
      </c>
      <c r="F408" s="40" t="n">
        <v>0.4255491</v>
      </c>
      <c r="G408" s="41" t="s">
        <v>37</v>
      </c>
      <c r="H408" s="41" t="n">
        <v>0.4255491</v>
      </c>
      <c r="I408" s="41" t="n">
        <v>0.09374777</v>
      </c>
      <c r="J408" s="42"/>
      <c r="K408" s="43" t="s">
        <v>33</v>
      </c>
      <c r="L408" s="44" t="n">
        <v>-0.68</v>
      </c>
      <c r="M408" s="40" t="n">
        <v>4481.40961271643</v>
      </c>
      <c r="N408" s="41" t="s">
        <v>37</v>
      </c>
      <c r="O408" s="41" t="n">
        <v>4481.40961271643</v>
      </c>
      <c r="P408" s="41" t="n">
        <v>987.247200496321</v>
      </c>
      <c r="Q408" s="42"/>
      <c r="R408" s="41" t="s">
        <v>33</v>
      </c>
      <c r="S408" s="44" t="n">
        <v>-150.1319164</v>
      </c>
      <c r="T408" s="45" t="n">
        <v>-19501.2579549801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402.74656</v>
      </c>
      <c r="E411" s="40" t="n">
        <v>23.78308</v>
      </c>
      <c r="F411" s="40" t="n">
        <v>4.14824356973489</v>
      </c>
      <c r="G411" s="41" t="n">
        <v>-0.238402221061852</v>
      </c>
      <c r="H411" s="41" t="n">
        <v>3.90984134867304</v>
      </c>
      <c r="I411" s="41" t="n">
        <v>0.4655625</v>
      </c>
      <c r="J411" s="55"/>
      <c r="K411" s="43" t="n">
        <v>-0.281045413587584</v>
      </c>
      <c r="L411" s="56" t="n">
        <v>-0.68</v>
      </c>
      <c r="M411" s="40" t="n">
        <v>1670.69082775285</v>
      </c>
      <c r="N411" s="41" t="n">
        <v>-96.0156744290206</v>
      </c>
      <c r="O411" s="41" t="n">
        <v>1574.67515332383</v>
      </c>
      <c r="P411" s="41" t="n">
        <v>187.50369534</v>
      </c>
      <c r="Q411" s="55"/>
      <c r="R411" s="41" t="n">
        <v>-106.50594797119</v>
      </c>
      <c r="S411" s="56" t="n">
        <v>-16.1724944</v>
      </c>
      <c r="T411" s="45" t="n">
        <v>-6011.50148973967</v>
      </c>
    </row>
    <row r="412" customFormat="false" ht="15.75" hidden="false" customHeight="false" outlineLevel="0" collapsed="false">
      <c r="B412" s="57" t="s">
        <v>36</v>
      </c>
      <c r="C412" s="58"/>
      <c r="D412" s="40" t="n">
        <v>138.28378</v>
      </c>
      <c r="E412" s="40" t="n">
        <v>4.41613</v>
      </c>
      <c r="F412" s="40" t="n">
        <v>4.14824357</v>
      </c>
      <c r="G412" s="41" t="n">
        <v>-0.12380343</v>
      </c>
      <c r="H412" s="41" t="n">
        <v>4.02444014</v>
      </c>
      <c r="I412" s="41" t="n">
        <v>0.4655625</v>
      </c>
      <c r="J412" s="55"/>
      <c r="K412" s="43" t="n">
        <v>0.10014106</v>
      </c>
      <c r="L412" s="56" t="n">
        <v>-0.68</v>
      </c>
      <c r="M412" s="40" t="n">
        <v>573.634801220295</v>
      </c>
      <c r="N412" s="41" t="n">
        <v>-17.1200062773654</v>
      </c>
      <c r="O412" s="41" t="n">
        <v>556.51479494293</v>
      </c>
      <c r="P412" s="41" t="n">
        <v>64.37974232625</v>
      </c>
      <c r="Q412" s="55"/>
      <c r="R412" s="41" t="n">
        <v>13.405648370709</v>
      </c>
      <c r="S412" s="56" t="n">
        <v>-3.0029684</v>
      </c>
      <c r="T412" s="45" t="n">
        <v>-2314.75646321293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188.46128</v>
      </c>
      <c r="E414" s="40" t="n">
        <v>9.00541</v>
      </c>
      <c r="F414" s="40" t="n">
        <v>4.14824357</v>
      </c>
      <c r="G414" s="41" t="n">
        <v>-0.374075584181201</v>
      </c>
      <c r="H414" s="41" t="n">
        <v>3.7741679858188</v>
      </c>
      <c r="I414" s="41" t="n">
        <v>0.4655625</v>
      </c>
      <c r="J414" s="42"/>
      <c r="K414" s="43" t="n">
        <v>-0.693667203669626</v>
      </c>
      <c r="L414" s="44" t="n">
        <v>-0.68</v>
      </c>
      <c r="M414" s="40" t="n">
        <v>781.78329295397</v>
      </c>
      <c r="N414" s="41" t="n">
        <v>-70.4987634115368</v>
      </c>
      <c r="O414" s="41" t="n">
        <v>711.284529542433</v>
      </c>
      <c r="P414" s="41" t="n">
        <v>87.74050467</v>
      </c>
      <c r="Q414" s="42"/>
      <c r="R414" s="41" t="n">
        <v>-124.482651525</v>
      </c>
      <c r="S414" s="44" t="n">
        <v>-6.1236788</v>
      </c>
      <c r="T414" s="45" t="n">
        <v>-2450.86858092059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18.83519</v>
      </c>
      <c r="E416" s="40" t="n">
        <v>8.75003</v>
      </c>
      <c r="F416" s="40" t="n">
        <v>4.14824357</v>
      </c>
      <c r="G416" s="41" t="s">
        <v>33</v>
      </c>
      <c r="H416" s="41" t="n">
        <v>4.14824357</v>
      </c>
      <c r="I416" s="41" t="n">
        <v>0.4655625</v>
      </c>
      <c r="J416" s="42"/>
      <c r="K416" s="43" t="n">
        <v>-0.527497169570339</v>
      </c>
      <c r="L416" s="44" t="n">
        <v>-0.68</v>
      </c>
      <c r="M416" s="40" t="n">
        <v>78.1329558072283</v>
      </c>
      <c r="N416" s="41" t="s">
        <v>33</v>
      </c>
      <c r="O416" s="41" t="n">
        <v>78.1329558072283</v>
      </c>
      <c r="P416" s="41" t="n">
        <v>8.768958144375</v>
      </c>
      <c r="Q416" s="42"/>
      <c r="R416" s="41" t="n">
        <v>-5.319893354664</v>
      </c>
      <c r="S416" s="44" t="n">
        <v>-5.9500204</v>
      </c>
      <c r="T416" s="45" t="n">
        <v>-277.317334055444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53.38618</v>
      </c>
      <c r="E418" s="40" t="n">
        <v>1.52236</v>
      </c>
      <c r="F418" s="40" t="n">
        <v>4.148243568</v>
      </c>
      <c r="G418" s="41" t="n">
        <v>-0.157286113</v>
      </c>
      <c r="H418" s="41" t="n">
        <v>3.990957455</v>
      </c>
      <c r="I418" s="60" t="n">
        <v>0.4655625</v>
      </c>
      <c r="J418" s="55"/>
      <c r="K418" s="43" t="n">
        <v>0.1678396</v>
      </c>
      <c r="L418" s="56" t="n">
        <v>-0.68</v>
      </c>
      <c r="M418" s="40" t="n">
        <v>221.45887780509</v>
      </c>
      <c r="N418" s="41" t="n">
        <v>-8.39690474011834</v>
      </c>
      <c r="O418" s="41" t="n">
        <v>213.061973064972</v>
      </c>
      <c r="P418" s="60" t="n">
        <v>24.85460342625</v>
      </c>
      <c r="Q418" s="55"/>
      <c r="R418" s="41" t="n">
        <v>8.704802803272</v>
      </c>
      <c r="S418" s="56" t="n">
        <v>-1.0352048</v>
      </c>
      <c r="T418" s="45" t="n">
        <v>-900.482639813144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3.78013</v>
      </c>
      <c r="E420" s="40" t="n">
        <v>0.08915</v>
      </c>
      <c r="F420" s="40" t="n">
        <v>4.14824357</v>
      </c>
      <c r="G420" s="41" t="s">
        <v>33</v>
      </c>
      <c r="H420" s="41" t="n">
        <v>4.14824357</v>
      </c>
      <c r="I420" s="41" t="n">
        <v>0.4655625</v>
      </c>
      <c r="J420" s="55"/>
      <c r="K420" s="43" t="n">
        <v>0.32136336</v>
      </c>
      <c r="L420" s="56" t="n">
        <v>-0.68</v>
      </c>
      <c r="M420" s="40" t="n">
        <v>15.6808999662641</v>
      </c>
      <c r="N420" s="41" t="s">
        <v>33</v>
      </c>
      <c r="O420" s="41" t="n">
        <v>15.6808999662641</v>
      </c>
      <c r="P420" s="41" t="n">
        <v>1.759886773125</v>
      </c>
      <c r="Q420" s="55"/>
      <c r="R420" s="41" t="n">
        <v>1.1861457344928</v>
      </c>
      <c r="S420" s="56" t="n">
        <v>-0.060622</v>
      </c>
      <c r="T420" s="45" t="n">
        <v>-68.076471737567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10933.73682</v>
      </c>
      <c r="E429" s="33" t="n">
        <v>244.55747</v>
      </c>
      <c r="F429" s="33" t="n">
        <v>0.553387201107475</v>
      </c>
      <c r="G429" s="34" t="n">
        <v>-0.00104543196623439</v>
      </c>
      <c r="H429" s="34" t="n">
        <v>0.552341769141241</v>
      </c>
      <c r="I429" s="34" t="n">
        <v>0.106489777463368</v>
      </c>
      <c r="J429" s="35"/>
      <c r="K429" s="34" t="n">
        <v>-0.00923282625994264</v>
      </c>
      <c r="L429" s="36" t="n">
        <v>-0.68</v>
      </c>
      <c r="M429" s="33" t="n">
        <v>6050.59001646555</v>
      </c>
      <c r="N429" s="34" t="n">
        <v>-11.430477982022</v>
      </c>
      <c r="O429" s="34" t="n">
        <v>6039.15953848352</v>
      </c>
      <c r="P429" s="34" t="n">
        <v>1164.33120080484</v>
      </c>
      <c r="Q429" s="35"/>
      <c r="R429" s="34" t="n">
        <v>-98.6913357999166</v>
      </c>
      <c r="S429" s="36" t="n">
        <v>-166.2990796</v>
      </c>
      <c r="T429" s="37" t="n">
        <v>-25441.1678542577</v>
      </c>
    </row>
    <row r="430" customFormat="false" ht="15.75" hidden="false" customHeight="false" outlineLevel="0" collapsed="false">
      <c r="B430" s="38" t="s">
        <v>34</v>
      </c>
      <c r="C430" s="39"/>
      <c r="D430" s="40" t="n">
        <v>10557.93463</v>
      </c>
      <c r="E430" s="40" t="n">
        <v>222.47572</v>
      </c>
      <c r="F430" s="40" t="n">
        <v>0.42543084</v>
      </c>
      <c r="G430" s="41" t="s">
        <v>37</v>
      </c>
      <c r="H430" s="41" t="n">
        <v>0.42543084</v>
      </c>
      <c r="I430" s="41" t="n">
        <v>0.09374777</v>
      </c>
      <c r="J430" s="42"/>
      <c r="K430" s="43" t="s">
        <v>33</v>
      </c>
      <c r="L430" s="44" t="n">
        <v>-0.68</v>
      </c>
      <c r="M430" s="40" t="n">
        <v>4491.67099830599</v>
      </c>
      <c r="N430" s="41" t="s">
        <v>37</v>
      </c>
      <c r="O430" s="41" t="n">
        <v>4491.67099830599</v>
      </c>
      <c r="P430" s="41" t="n">
        <v>989.782827368275</v>
      </c>
      <c r="Q430" s="42"/>
      <c r="R430" s="41" t="s">
        <v>33</v>
      </c>
      <c r="S430" s="44" t="n">
        <v>-151.2834896</v>
      </c>
      <c r="T430" s="45" t="n">
        <v>-19543.957898939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375.80219</v>
      </c>
      <c r="E433" s="40" t="n">
        <v>22.08175</v>
      </c>
      <c r="F433" s="40" t="n">
        <v>4.14824356973427</v>
      </c>
      <c r="G433" s="41" t="n">
        <v>-0.0304162090753702</v>
      </c>
      <c r="H433" s="41" t="n">
        <v>4.1178273606589</v>
      </c>
      <c r="I433" s="41" t="n">
        <v>0.46446875</v>
      </c>
      <c r="J433" s="55"/>
      <c r="K433" s="43" t="n">
        <v>-0.279009422808353</v>
      </c>
      <c r="L433" s="56" t="n">
        <v>-0.68</v>
      </c>
      <c r="M433" s="40" t="n">
        <v>1558.91901815956</v>
      </c>
      <c r="N433" s="41" t="n">
        <v>-11.430477982022</v>
      </c>
      <c r="O433" s="41" t="n">
        <v>1547.48854017753</v>
      </c>
      <c r="P433" s="41" t="n">
        <v>174.548373436562</v>
      </c>
      <c r="Q433" s="55"/>
      <c r="R433" s="41" t="n">
        <v>-98.6913357999166</v>
      </c>
      <c r="S433" s="56" t="n">
        <v>-15.01559</v>
      </c>
      <c r="T433" s="45" t="n">
        <v>-5897.20995531866</v>
      </c>
    </row>
    <row r="434" customFormat="false" ht="15.75" hidden="false" customHeight="false" outlineLevel="0" collapsed="false">
      <c r="B434" s="57" t="s">
        <v>36</v>
      </c>
      <c r="C434" s="58"/>
      <c r="D434" s="40" t="n">
        <v>129.88191</v>
      </c>
      <c r="E434" s="40" t="n">
        <v>4.14782</v>
      </c>
      <c r="F434" s="40" t="n">
        <v>4.14824357</v>
      </c>
      <c r="G434" s="41" t="n">
        <v>-0.03177217</v>
      </c>
      <c r="H434" s="41" t="n">
        <v>4.1164714</v>
      </c>
      <c r="I434" s="41" t="n">
        <v>0.46446875</v>
      </c>
      <c r="J434" s="55"/>
      <c r="K434" s="43" t="n">
        <v>0.10014106</v>
      </c>
      <c r="L434" s="56" t="n">
        <v>-0.68</v>
      </c>
      <c r="M434" s="40" t="n">
        <v>538.781798016819</v>
      </c>
      <c r="N434" s="41" t="n">
        <v>-4.1266301244447</v>
      </c>
      <c r="O434" s="41" t="n">
        <v>534.655167892374</v>
      </c>
      <c r="P434" s="41" t="n">
        <v>60.3260883853125</v>
      </c>
      <c r="Q434" s="55"/>
      <c r="R434" s="41" t="n">
        <v>12.5911450507354</v>
      </c>
      <c r="S434" s="56" t="n">
        <v>-2.8205176</v>
      </c>
      <c r="T434" s="45" t="n">
        <v>-2217.42357367088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175.00861</v>
      </c>
      <c r="E436" s="40" t="n">
        <v>8.36951</v>
      </c>
      <c r="F436" s="40" t="n">
        <v>4.14824357</v>
      </c>
      <c r="G436" s="41" t="n">
        <v>-0.0265641468895279</v>
      </c>
      <c r="H436" s="41" t="n">
        <v>4.12167942311047</v>
      </c>
      <c r="I436" s="41" t="n">
        <v>0.46446875</v>
      </c>
      <c r="J436" s="42"/>
      <c r="K436" s="43" t="n">
        <v>-0.694113945196536</v>
      </c>
      <c r="L436" s="44" t="n">
        <v>-0.68</v>
      </c>
      <c r="M436" s="40" t="n">
        <v>725.978341127138</v>
      </c>
      <c r="N436" s="41" t="n">
        <v>-4.6489544229721</v>
      </c>
      <c r="O436" s="41" t="n">
        <v>721.329386704166</v>
      </c>
      <c r="P436" s="41" t="n">
        <v>81.2860303259375</v>
      </c>
      <c r="Q436" s="42"/>
      <c r="R436" s="41" t="n">
        <v>-115.666523125</v>
      </c>
      <c r="S436" s="44" t="n">
        <v>-5.6912668</v>
      </c>
      <c r="T436" s="45" t="n">
        <v>-2497.94463271872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n">
        <v>17.34905</v>
      </c>
      <c r="E438" s="40" t="n">
        <v>8.05494</v>
      </c>
      <c r="F438" s="40" t="n">
        <v>4.14824357</v>
      </c>
      <c r="G438" s="41" t="s">
        <v>33</v>
      </c>
      <c r="H438" s="41" t="n">
        <v>4.14824357</v>
      </c>
      <c r="I438" s="41" t="n">
        <v>0.46446875</v>
      </c>
      <c r="J438" s="42"/>
      <c r="K438" s="43" t="n">
        <v>-0.526873044555746</v>
      </c>
      <c r="L438" s="44" t="n">
        <v>-0.68</v>
      </c>
      <c r="M438" s="40" t="n">
        <v>71.9680851081085</v>
      </c>
      <c r="N438" s="41" t="s">
        <v>33</v>
      </c>
      <c r="O438" s="41" t="n">
        <v>71.9680851081085</v>
      </c>
      <c r="P438" s="41" t="n">
        <v>8.0580915671875</v>
      </c>
      <c r="Q438" s="42"/>
      <c r="R438" s="41" t="n">
        <v>-4.896816032136</v>
      </c>
      <c r="S438" s="44" t="n">
        <v>-5.4773592</v>
      </c>
      <c r="T438" s="45" t="n">
        <v>-255.390671958254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n">
        <v>49.93174</v>
      </c>
      <c r="E440" s="40" t="n">
        <v>1.42385</v>
      </c>
      <c r="F440" s="40" t="n">
        <v>4.14824356799999</v>
      </c>
      <c r="G440" s="41" t="n">
        <v>-0.053170457</v>
      </c>
      <c r="H440" s="41" t="n">
        <v>4.09507311099999</v>
      </c>
      <c r="I440" s="60" t="n">
        <v>0.46446875</v>
      </c>
      <c r="J440" s="55"/>
      <c r="K440" s="43" t="n">
        <v>0.1678396</v>
      </c>
      <c r="L440" s="56" t="n">
        <v>-0.68</v>
      </c>
      <c r="M440" s="40" t="n">
        <v>207.129019294048</v>
      </c>
      <c r="N440" s="41" t="n">
        <v>-2.65489343460518</v>
      </c>
      <c r="O440" s="41" t="n">
        <v>204.474125859443</v>
      </c>
      <c r="P440" s="60" t="n">
        <v>23.191732863125</v>
      </c>
      <c r="Q440" s="55"/>
      <c r="R440" s="41" t="n">
        <v>8.141544854444</v>
      </c>
      <c r="S440" s="56" t="n">
        <v>-0.968218</v>
      </c>
      <c r="T440" s="45" t="n">
        <v>-861.077013782377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n">
        <v>3.63088</v>
      </c>
      <c r="E442" s="40" t="n">
        <v>0.08563</v>
      </c>
      <c r="F442" s="40" t="n">
        <v>4.14824357</v>
      </c>
      <c r="G442" s="41" t="s">
        <v>33</v>
      </c>
      <c r="H442" s="41" t="n">
        <v>4.14824357</v>
      </c>
      <c r="I442" s="41" t="n">
        <v>0.46446875</v>
      </c>
      <c r="J442" s="55"/>
      <c r="K442" s="43" t="n">
        <v>0.32136336</v>
      </c>
      <c r="L442" s="56" t="n">
        <v>-0.68</v>
      </c>
      <c r="M442" s="40" t="n">
        <v>15.0617746134416</v>
      </c>
      <c r="N442" s="41" t="s">
        <v>33</v>
      </c>
      <c r="O442" s="41" t="n">
        <v>15.0617746134416</v>
      </c>
      <c r="P442" s="41" t="n">
        <v>1.686430295</v>
      </c>
      <c r="Q442" s="55"/>
      <c r="R442" s="41" t="n">
        <v>1.13931345204</v>
      </c>
      <c r="S442" s="56" t="n">
        <v>-0.0582284</v>
      </c>
      <c r="T442" s="45" t="n">
        <v>-65.3740631884326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10933.83975</v>
      </c>
      <c r="E451" s="33" t="n">
        <v>244.54962</v>
      </c>
      <c r="F451" s="33" t="n">
        <v>0.544097306093274</v>
      </c>
      <c r="G451" s="34" t="n">
        <v>-0.00102057079092118</v>
      </c>
      <c r="H451" s="34" t="n">
        <v>0.543076735302353</v>
      </c>
      <c r="I451" s="34" t="n">
        <v>0.105541187640095</v>
      </c>
      <c r="J451" s="35"/>
      <c r="K451" s="34" t="n">
        <v>-0.00850165979557148</v>
      </c>
      <c r="L451" s="36" t="n">
        <v>-0.68</v>
      </c>
      <c r="M451" s="33" t="n">
        <v>5949.07275323056</v>
      </c>
      <c r="N451" s="34" t="n">
        <v>-11.1587574814629</v>
      </c>
      <c r="O451" s="34" t="n">
        <v>5937.91399574909</v>
      </c>
      <c r="P451" s="34" t="n">
        <v>1153.97043268148</v>
      </c>
      <c r="Q451" s="35"/>
      <c r="R451" s="34" t="n">
        <v>-90.87670814142</v>
      </c>
      <c r="S451" s="36" t="n">
        <v>-166.2937416</v>
      </c>
      <c r="T451" s="37" t="n">
        <v>-25060.6179218602</v>
      </c>
    </row>
    <row r="452" customFormat="false" ht="15.75" hidden="false" customHeight="false" outlineLevel="0" collapsed="false">
      <c r="B452" s="38" t="s">
        <v>34</v>
      </c>
      <c r="C452" s="39"/>
      <c r="D452" s="40" t="n">
        <v>10584.98196</v>
      </c>
      <c r="E452" s="40" t="n">
        <v>224.16921</v>
      </c>
      <c r="F452" s="40" t="n">
        <v>0.42531255</v>
      </c>
      <c r="G452" s="41" t="s">
        <v>37</v>
      </c>
      <c r="H452" s="41" t="n">
        <v>0.42531255</v>
      </c>
      <c r="I452" s="41" t="n">
        <v>0.09374777</v>
      </c>
      <c r="J452" s="42"/>
      <c r="K452" s="43" t="s">
        <v>33</v>
      </c>
      <c r="L452" s="44" t="n">
        <v>-0.68</v>
      </c>
      <c r="M452" s="40" t="n">
        <v>4501.9256691116</v>
      </c>
      <c r="N452" s="41" t="s">
        <v>37</v>
      </c>
      <c r="O452" s="41" t="n">
        <v>4501.9256691116</v>
      </c>
      <c r="P452" s="41" t="n">
        <v>992.318454240229</v>
      </c>
      <c r="Q452" s="42"/>
      <c r="R452" s="41" t="s">
        <v>33</v>
      </c>
      <c r="S452" s="44" t="n">
        <v>-152.4350628</v>
      </c>
      <c r="T452" s="45" t="n">
        <v>-19586.6332220234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348.85779</v>
      </c>
      <c r="E455" s="40" t="n">
        <v>20.38041</v>
      </c>
      <c r="F455" s="40" t="n">
        <v>4.14824356973354</v>
      </c>
      <c r="G455" s="41" t="n">
        <v>-0.0319865509709928</v>
      </c>
      <c r="H455" s="41" t="n">
        <v>4.11625701876255</v>
      </c>
      <c r="I455" s="41" t="n">
        <v>0.463375</v>
      </c>
      <c r="J455" s="55"/>
      <c r="K455" s="43" t="n">
        <v>-0.276660475498861</v>
      </c>
      <c r="L455" s="56" t="n">
        <v>-0.68</v>
      </c>
      <c r="M455" s="40" t="n">
        <v>1447.14708411896</v>
      </c>
      <c r="N455" s="41" t="n">
        <v>-11.1587574814629</v>
      </c>
      <c r="O455" s="41" t="n">
        <v>1435.98832663749</v>
      </c>
      <c r="P455" s="41" t="n">
        <v>161.65197844125</v>
      </c>
      <c r="Q455" s="55"/>
      <c r="R455" s="41" t="n">
        <v>-90.87670814142</v>
      </c>
      <c r="S455" s="56" t="n">
        <v>-13.8586788</v>
      </c>
      <c r="T455" s="45" t="n">
        <v>-5473.98469983685</v>
      </c>
    </row>
    <row r="456" customFormat="false" ht="15.75" hidden="false" customHeight="false" outlineLevel="0" collapsed="false">
      <c r="B456" s="57" t="s">
        <v>36</v>
      </c>
      <c r="C456" s="58"/>
      <c r="D456" s="40" t="n">
        <v>121.48002</v>
      </c>
      <c r="E456" s="40" t="n">
        <v>3.8795</v>
      </c>
      <c r="F456" s="40" t="n">
        <v>4.14824357</v>
      </c>
      <c r="G456" s="41" t="n">
        <v>-0.03173287</v>
      </c>
      <c r="H456" s="41" t="n">
        <v>4.1165107</v>
      </c>
      <c r="I456" s="41" t="n">
        <v>0.463375</v>
      </c>
      <c r="J456" s="55"/>
      <c r="K456" s="43" t="n">
        <v>0.10014106</v>
      </c>
      <c r="L456" s="56" t="n">
        <v>-0.68</v>
      </c>
      <c r="M456" s="40" t="n">
        <v>503.928711848471</v>
      </c>
      <c r="N456" s="41" t="n">
        <v>-3.8549096822574</v>
      </c>
      <c r="O456" s="41" t="n">
        <v>500.073802166214</v>
      </c>
      <c r="P456" s="41" t="n">
        <v>56.2908042675</v>
      </c>
      <c r="Q456" s="55"/>
      <c r="R456" s="41" t="n">
        <v>11.7766407293512</v>
      </c>
      <c r="S456" s="56" t="n">
        <v>-2.63806</v>
      </c>
      <c r="T456" s="45" t="n">
        <v>-2073.51168626457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8</v>
      </c>
      <c r="C458" s="58"/>
      <c r="D458" s="40" t="n">
        <v>161.55593</v>
      </c>
      <c r="E458" s="40" t="n">
        <v>7.73362</v>
      </c>
      <c r="F458" s="40" t="n">
        <v>4.14824357</v>
      </c>
      <c r="G458" s="41" t="n">
        <v>-0.0287761306617981</v>
      </c>
      <c r="H458" s="41" t="n">
        <v>4.1194674393382</v>
      </c>
      <c r="I458" s="41" t="n">
        <v>0.463375</v>
      </c>
      <c r="J458" s="42"/>
      <c r="K458" s="43" t="n">
        <v>-0.694635137451778</v>
      </c>
      <c r="L458" s="44" t="n">
        <v>-0.68</v>
      </c>
      <c r="M458" s="40" t="n">
        <v>670.17334781787</v>
      </c>
      <c r="N458" s="41" t="n">
        <v>-4.6489545508683</v>
      </c>
      <c r="O458" s="41" t="n">
        <v>665.524393267002</v>
      </c>
      <c r="P458" s="41" t="n">
        <v>74.86097906375</v>
      </c>
      <c r="Q458" s="42"/>
      <c r="R458" s="41" t="n">
        <v>-106.85038145</v>
      </c>
      <c r="S458" s="44" t="n">
        <v>-5.2588616</v>
      </c>
      <c r="T458" s="45" t="n">
        <v>-2303.67914069609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9</v>
      </c>
      <c r="C460" s="58"/>
      <c r="D460" s="40" t="n">
        <v>15.8629</v>
      </c>
      <c r="E460" s="40" t="n">
        <v>7.35984</v>
      </c>
      <c r="F460" s="40" t="n">
        <v>4.14824357</v>
      </c>
      <c r="G460" s="41" t="s">
        <v>33</v>
      </c>
      <c r="H460" s="41" t="n">
        <v>4.14824357</v>
      </c>
      <c r="I460" s="41" t="n">
        <v>0.463375</v>
      </c>
      <c r="J460" s="42"/>
      <c r="K460" s="43" t="n">
        <v>-0.526132793324756</v>
      </c>
      <c r="L460" s="44" t="n">
        <v>-0.68</v>
      </c>
      <c r="M460" s="40" t="n">
        <v>65.803172926553</v>
      </c>
      <c r="N460" s="41" t="s">
        <v>33</v>
      </c>
      <c r="O460" s="41" t="n">
        <v>65.803172926553</v>
      </c>
      <c r="P460" s="41" t="n">
        <v>7.3504712875</v>
      </c>
      <c r="Q460" s="42"/>
      <c r="R460" s="41" t="n">
        <v>-4.473738709608</v>
      </c>
      <c r="S460" s="44" t="n">
        <v>-5.0046912</v>
      </c>
      <c r="T460" s="45" t="n">
        <v>-233.475785782965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40</v>
      </c>
      <c r="C462" s="58"/>
      <c r="D462" s="40" t="n">
        <v>46.4773</v>
      </c>
      <c r="E462" s="40" t="n">
        <v>1.32534</v>
      </c>
      <c r="F462" s="40" t="n">
        <v>4.14824356799999</v>
      </c>
      <c r="G462" s="41" t="n">
        <v>-0.057122364</v>
      </c>
      <c r="H462" s="41" t="n">
        <v>4.09112120399999</v>
      </c>
      <c r="I462" s="60" t="n">
        <v>0.463375</v>
      </c>
      <c r="J462" s="55"/>
      <c r="K462" s="43" t="n">
        <v>0.1678396</v>
      </c>
      <c r="L462" s="56" t="n">
        <v>-0.68</v>
      </c>
      <c r="M462" s="40" t="n">
        <v>192.799160783006</v>
      </c>
      <c r="N462" s="41" t="n">
        <v>-2.6548932483372</v>
      </c>
      <c r="O462" s="41" t="n">
        <v>190.144267534669</v>
      </c>
      <c r="P462" s="60" t="n">
        <v>21.5364188875</v>
      </c>
      <c r="Q462" s="55"/>
      <c r="R462" s="41" t="n">
        <v>7.578286905616</v>
      </c>
      <c r="S462" s="56" t="n">
        <v>-0.9012312</v>
      </c>
      <c r="T462" s="45" t="n">
        <v>-800.645054468545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1</v>
      </c>
      <c r="C464" s="58"/>
      <c r="D464" s="40" t="n">
        <v>3.48164</v>
      </c>
      <c r="E464" s="40" t="n">
        <v>0.08211</v>
      </c>
      <c r="F464" s="40" t="n">
        <v>4.14824357</v>
      </c>
      <c r="G464" s="41" t="s">
        <v>33</v>
      </c>
      <c r="H464" s="41" t="n">
        <v>4.14824357</v>
      </c>
      <c r="I464" s="41" t="n">
        <v>0.463375</v>
      </c>
      <c r="J464" s="55"/>
      <c r="K464" s="43" t="n">
        <v>0.32136336</v>
      </c>
      <c r="L464" s="56" t="n">
        <v>-0.68</v>
      </c>
      <c r="M464" s="40" t="n">
        <v>14.4426907430548</v>
      </c>
      <c r="N464" s="41" t="s">
        <v>33</v>
      </c>
      <c r="O464" s="41" t="n">
        <v>14.4426907430548</v>
      </c>
      <c r="P464" s="41" t="n">
        <v>1.613304935</v>
      </c>
      <c r="Q464" s="55"/>
      <c r="R464" s="41" t="n">
        <v>1.0924843832208</v>
      </c>
      <c r="S464" s="56" t="n">
        <v>-0.0558348</v>
      </c>
      <c r="T464" s="45" t="n">
        <v>-62.6730326246773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</sheetData>
  <sheetProtection sheet="true" objects="true" scenarios="true"/>
  <mergeCells count="399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</mergeCells>
  <dataValidations count="1">
    <dataValidation allowBlank="true" errorStyle="stop" operator="between" showDropDown="false" showErrorMessage="true" showInputMessage="false" sqref="A1:IV14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27" activeCellId="0" sqref="U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3359.055940237</v>
      </c>
      <c r="E11" s="33" t="s">
        <v>33</v>
      </c>
      <c r="F11" s="33" t="n">
        <v>0.111993515450171</v>
      </c>
      <c r="G11" s="34" t="s">
        <v>44</v>
      </c>
      <c r="H11" s="34" t="n">
        <v>0.111993515450171</v>
      </c>
      <c r="I11" s="34" t="s">
        <v>45</v>
      </c>
      <c r="J11" s="35"/>
      <c r="K11" s="34" t="s">
        <v>32</v>
      </c>
      <c r="L11" s="36" t="s">
        <v>32</v>
      </c>
      <c r="M11" s="33" t="n">
        <v>376.192483340923</v>
      </c>
      <c r="N11" s="34" t="s">
        <v>44</v>
      </c>
      <c r="O11" s="34" t="n">
        <v>376.192483340923</v>
      </c>
      <c r="P11" s="34" t="s">
        <v>45</v>
      </c>
      <c r="Q11" s="35"/>
      <c r="R11" s="34" t="s">
        <v>32</v>
      </c>
      <c r="S11" s="36" t="s">
        <v>32</v>
      </c>
      <c r="T11" s="37" t="n">
        <v>-1379.37243891672</v>
      </c>
    </row>
    <row r="12" customFormat="false" ht="15.75" hidden="false" customHeight="false" outlineLevel="0" collapsed="false">
      <c r="B12" s="38" t="s">
        <v>34</v>
      </c>
      <c r="C12" s="39"/>
      <c r="D12" s="40" t="n">
        <v>3359.055940237</v>
      </c>
      <c r="E12" s="40" t="s">
        <v>33</v>
      </c>
      <c r="F12" s="40" t="n">
        <v>0.111993515450171</v>
      </c>
      <c r="G12" s="41" t="s">
        <v>37</v>
      </c>
      <c r="H12" s="41" t="n">
        <v>0.111993515450171</v>
      </c>
      <c r="I12" s="41" t="s">
        <v>42</v>
      </c>
      <c r="J12" s="42"/>
      <c r="K12" s="43" t="s">
        <v>42</v>
      </c>
      <c r="L12" s="44" t="s">
        <v>42</v>
      </c>
      <c r="M12" s="40" t="n">
        <v>376.192483340923</v>
      </c>
      <c r="N12" s="41" t="s">
        <v>37</v>
      </c>
      <c r="O12" s="41" t="n">
        <v>376.192483340923</v>
      </c>
      <c r="P12" s="41" t="s">
        <v>42</v>
      </c>
      <c r="Q12" s="42"/>
      <c r="R12" s="41" t="s">
        <v>42</v>
      </c>
      <c r="S12" s="44" t="s">
        <v>42</v>
      </c>
      <c r="T12" s="45" t="n">
        <v>-1379.37243891672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s">
        <v>46</v>
      </c>
      <c r="E15" s="40" t="s">
        <v>33</v>
      </c>
      <c r="F15" s="40" t="s">
        <v>46</v>
      </c>
      <c r="G15" s="41" t="s">
        <v>46</v>
      </c>
      <c r="H15" s="41" t="s">
        <v>46</v>
      </c>
      <c r="I15" s="41" t="s">
        <v>46</v>
      </c>
      <c r="J15" s="55"/>
      <c r="K15" s="43" t="s">
        <v>33</v>
      </c>
      <c r="L15" s="56" t="s">
        <v>33</v>
      </c>
      <c r="M15" s="40" t="s">
        <v>46</v>
      </c>
      <c r="N15" s="41" t="s">
        <v>46</v>
      </c>
      <c r="O15" s="41" t="s">
        <v>46</v>
      </c>
      <c r="P15" s="41" t="s">
        <v>46</v>
      </c>
      <c r="Q15" s="55"/>
      <c r="R15" s="41" t="s">
        <v>33</v>
      </c>
      <c r="S15" s="56" t="s">
        <v>33</v>
      </c>
      <c r="T15" s="45" t="s">
        <v>46</v>
      </c>
    </row>
    <row r="16" customFormat="false" ht="15.75" hidden="false" customHeight="false" outlineLevel="0" collapsed="false">
      <c r="B16" s="57" t="s">
        <v>36</v>
      </c>
      <c r="C16" s="58"/>
      <c r="D16" s="40" t="s">
        <v>33</v>
      </c>
      <c r="E16" s="40" t="s">
        <v>33</v>
      </c>
      <c r="F16" s="40" t="s">
        <v>33</v>
      </c>
      <c r="G16" s="41" t="s">
        <v>33</v>
      </c>
      <c r="H16" s="41" t="s">
        <v>33</v>
      </c>
      <c r="I16" s="41" t="s">
        <v>33</v>
      </c>
      <c r="J16" s="55"/>
      <c r="K16" s="43" t="s">
        <v>33</v>
      </c>
      <c r="L16" s="56" t="s">
        <v>33</v>
      </c>
      <c r="M16" s="40" t="s">
        <v>33</v>
      </c>
      <c r="N16" s="41" t="s">
        <v>33</v>
      </c>
      <c r="O16" s="41" t="s">
        <v>33</v>
      </c>
      <c r="P16" s="41" t="s">
        <v>33</v>
      </c>
      <c r="Q16" s="55"/>
      <c r="R16" s="41" t="s">
        <v>33</v>
      </c>
      <c r="S16" s="56" t="s">
        <v>33</v>
      </c>
      <c r="T16" s="45" t="s">
        <v>33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s">
        <v>47</v>
      </c>
      <c r="E18" s="40" t="s">
        <v>33</v>
      </c>
      <c r="F18" s="40" t="s">
        <v>47</v>
      </c>
      <c r="G18" s="41" t="s">
        <v>47</v>
      </c>
      <c r="H18" s="41" t="s">
        <v>47</v>
      </c>
      <c r="I18" s="41" t="s">
        <v>47</v>
      </c>
      <c r="J18" s="42"/>
      <c r="K18" s="43" t="s">
        <v>33</v>
      </c>
      <c r="L18" s="44" t="s">
        <v>33</v>
      </c>
      <c r="M18" s="40" t="s">
        <v>47</v>
      </c>
      <c r="N18" s="41" t="s">
        <v>47</v>
      </c>
      <c r="O18" s="41" t="s">
        <v>47</v>
      </c>
      <c r="P18" s="41" t="s">
        <v>47</v>
      </c>
      <c r="Q18" s="42"/>
      <c r="R18" s="41" t="s">
        <v>33</v>
      </c>
      <c r="S18" s="44" t="s">
        <v>33</v>
      </c>
      <c r="T18" s="45" t="s">
        <v>46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s">
        <v>33</v>
      </c>
      <c r="E20" s="40" t="s">
        <v>33</v>
      </c>
      <c r="F20" s="40" t="s">
        <v>33</v>
      </c>
      <c r="G20" s="41" t="s">
        <v>33</v>
      </c>
      <c r="H20" s="41" t="s">
        <v>33</v>
      </c>
      <c r="I20" s="41" t="s">
        <v>33</v>
      </c>
      <c r="J20" s="42"/>
      <c r="K20" s="43" t="s">
        <v>33</v>
      </c>
      <c r="L20" s="44" t="s">
        <v>33</v>
      </c>
      <c r="M20" s="40" t="s">
        <v>33</v>
      </c>
      <c r="N20" s="41" t="s">
        <v>33</v>
      </c>
      <c r="O20" s="41" t="s">
        <v>33</v>
      </c>
      <c r="P20" s="41" t="s">
        <v>33</v>
      </c>
      <c r="Q20" s="42"/>
      <c r="R20" s="41" t="s">
        <v>33</v>
      </c>
      <c r="S20" s="44" t="s">
        <v>33</v>
      </c>
      <c r="T20" s="45" t="s">
        <v>3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s">
        <v>33</v>
      </c>
      <c r="E22" s="40" t="s">
        <v>33</v>
      </c>
      <c r="F22" s="40" t="s">
        <v>33</v>
      </c>
      <c r="G22" s="41" t="s">
        <v>33</v>
      </c>
      <c r="H22" s="41" t="s">
        <v>33</v>
      </c>
      <c r="I22" s="60" t="s">
        <v>33</v>
      </c>
      <c r="J22" s="55"/>
      <c r="K22" s="43" t="s">
        <v>33</v>
      </c>
      <c r="L22" s="56" t="s">
        <v>33</v>
      </c>
      <c r="M22" s="40" t="s">
        <v>33</v>
      </c>
      <c r="N22" s="41" t="s">
        <v>33</v>
      </c>
      <c r="O22" s="41" t="s">
        <v>33</v>
      </c>
      <c r="P22" s="60" t="s">
        <v>33</v>
      </c>
      <c r="Q22" s="55"/>
      <c r="R22" s="41" t="s">
        <v>33</v>
      </c>
      <c r="S22" s="56" t="s">
        <v>33</v>
      </c>
      <c r="T22" s="45" t="s">
        <v>33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s">
        <v>33</v>
      </c>
      <c r="E24" s="40" t="s">
        <v>33</v>
      </c>
      <c r="F24" s="40" t="s">
        <v>33</v>
      </c>
      <c r="G24" s="41" t="s">
        <v>33</v>
      </c>
      <c r="H24" s="41" t="s">
        <v>33</v>
      </c>
      <c r="I24" s="41" t="s">
        <v>33</v>
      </c>
      <c r="J24" s="55"/>
      <c r="K24" s="43" t="s">
        <v>33</v>
      </c>
      <c r="L24" s="56" t="s">
        <v>33</v>
      </c>
      <c r="M24" s="40" t="s">
        <v>33</v>
      </c>
      <c r="N24" s="41" t="s">
        <v>33</v>
      </c>
      <c r="O24" s="41" t="s">
        <v>33</v>
      </c>
      <c r="P24" s="41" t="s">
        <v>33</v>
      </c>
      <c r="Q24" s="55"/>
      <c r="R24" s="41" t="s">
        <v>33</v>
      </c>
      <c r="S24" s="56" t="s">
        <v>33</v>
      </c>
      <c r="T24" s="45" t="s">
        <v>33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3358.976137837</v>
      </c>
      <c r="E33" s="33" t="s">
        <v>33</v>
      </c>
      <c r="F33" s="33" t="n">
        <v>0.114685865332543</v>
      </c>
      <c r="G33" s="34" t="s">
        <v>44</v>
      </c>
      <c r="H33" s="34" t="n">
        <v>0.114685865332543</v>
      </c>
      <c r="I33" s="34" t="s">
        <v>45</v>
      </c>
      <c r="J33" s="35"/>
      <c r="K33" s="34" t="s">
        <v>32</v>
      </c>
      <c r="L33" s="36" t="s">
        <v>32</v>
      </c>
      <c r="M33" s="33" t="n">
        <v>385.2270849992</v>
      </c>
      <c r="N33" s="34" t="s">
        <v>44</v>
      </c>
      <c r="O33" s="34" t="n">
        <v>385.2270849992</v>
      </c>
      <c r="P33" s="34" t="s">
        <v>45</v>
      </c>
      <c r="Q33" s="35"/>
      <c r="R33" s="34" t="s">
        <v>32</v>
      </c>
      <c r="S33" s="36" t="s">
        <v>32</v>
      </c>
      <c r="T33" s="37" t="n">
        <v>-1412.49931166373</v>
      </c>
    </row>
    <row r="34" customFormat="false" ht="15.75" hidden="false" customHeight="false" outlineLevel="0" collapsed="false">
      <c r="B34" s="38" t="s">
        <v>34</v>
      </c>
      <c r="C34" s="39"/>
      <c r="D34" s="40" t="n">
        <v>3358.976137837</v>
      </c>
      <c r="E34" s="40" t="s">
        <v>33</v>
      </c>
      <c r="F34" s="40" t="n">
        <v>0.114685865332543</v>
      </c>
      <c r="G34" s="41" t="s">
        <v>37</v>
      </c>
      <c r="H34" s="41" t="n">
        <v>0.114685865332543</v>
      </c>
      <c r="I34" s="41" t="s">
        <v>42</v>
      </c>
      <c r="J34" s="42"/>
      <c r="K34" s="43" t="s">
        <v>42</v>
      </c>
      <c r="L34" s="44" t="s">
        <v>42</v>
      </c>
      <c r="M34" s="40" t="n">
        <v>385.2270849992</v>
      </c>
      <c r="N34" s="41" t="s">
        <v>37</v>
      </c>
      <c r="O34" s="41" t="n">
        <v>385.2270849992</v>
      </c>
      <c r="P34" s="41" t="s">
        <v>42</v>
      </c>
      <c r="Q34" s="42"/>
      <c r="R34" s="41" t="s">
        <v>42</v>
      </c>
      <c r="S34" s="44" t="s">
        <v>42</v>
      </c>
      <c r="T34" s="45" t="n">
        <v>-1412.49931166373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s">
        <v>46</v>
      </c>
      <c r="E37" s="40" t="s">
        <v>33</v>
      </c>
      <c r="F37" s="40" t="s">
        <v>46</v>
      </c>
      <c r="G37" s="41" t="s">
        <v>46</v>
      </c>
      <c r="H37" s="41" t="s">
        <v>46</v>
      </c>
      <c r="I37" s="41" t="s">
        <v>46</v>
      </c>
      <c r="J37" s="55"/>
      <c r="K37" s="43" t="s">
        <v>33</v>
      </c>
      <c r="L37" s="56" t="s">
        <v>33</v>
      </c>
      <c r="M37" s="40" t="s">
        <v>46</v>
      </c>
      <c r="N37" s="41" t="s">
        <v>46</v>
      </c>
      <c r="O37" s="41" t="s">
        <v>46</v>
      </c>
      <c r="P37" s="41" t="s">
        <v>46</v>
      </c>
      <c r="Q37" s="55"/>
      <c r="R37" s="41" t="s">
        <v>33</v>
      </c>
      <c r="S37" s="56" t="s">
        <v>33</v>
      </c>
      <c r="T37" s="45" t="s">
        <v>46</v>
      </c>
    </row>
    <row r="38" customFormat="false" ht="15.75" hidden="false" customHeight="true" outlineLevel="0" collapsed="false">
      <c r="B38" s="57" t="s">
        <v>36</v>
      </c>
      <c r="C38" s="58"/>
      <c r="D38" s="40" t="s">
        <v>33</v>
      </c>
      <c r="E38" s="40" t="s">
        <v>33</v>
      </c>
      <c r="F38" s="40" t="s">
        <v>33</v>
      </c>
      <c r="G38" s="41" t="s">
        <v>33</v>
      </c>
      <c r="H38" s="41" t="s">
        <v>33</v>
      </c>
      <c r="I38" s="41" t="s">
        <v>33</v>
      </c>
      <c r="J38" s="55"/>
      <c r="K38" s="43" t="s">
        <v>33</v>
      </c>
      <c r="L38" s="56" t="s">
        <v>33</v>
      </c>
      <c r="M38" s="40" t="s">
        <v>33</v>
      </c>
      <c r="N38" s="41" t="s">
        <v>33</v>
      </c>
      <c r="O38" s="41" t="s">
        <v>33</v>
      </c>
      <c r="P38" s="41" t="s">
        <v>33</v>
      </c>
      <c r="Q38" s="55"/>
      <c r="R38" s="41" t="s">
        <v>33</v>
      </c>
      <c r="S38" s="56" t="s">
        <v>33</v>
      </c>
      <c r="T38" s="45" t="s">
        <v>33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s">
        <v>47</v>
      </c>
      <c r="E40" s="40" t="s">
        <v>33</v>
      </c>
      <c r="F40" s="40" t="s">
        <v>47</v>
      </c>
      <c r="G40" s="41" t="s">
        <v>47</v>
      </c>
      <c r="H40" s="41" t="s">
        <v>47</v>
      </c>
      <c r="I40" s="41" t="s">
        <v>47</v>
      </c>
      <c r="J40" s="42"/>
      <c r="K40" s="43" t="s">
        <v>33</v>
      </c>
      <c r="L40" s="44" t="s">
        <v>33</v>
      </c>
      <c r="M40" s="40" t="s">
        <v>47</v>
      </c>
      <c r="N40" s="41" t="s">
        <v>47</v>
      </c>
      <c r="O40" s="41" t="s">
        <v>47</v>
      </c>
      <c r="P40" s="41" t="s">
        <v>47</v>
      </c>
      <c r="Q40" s="42"/>
      <c r="R40" s="41" t="s">
        <v>33</v>
      </c>
      <c r="S40" s="44" t="s">
        <v>33</v>
      </c>
      <c r="T40" s="45" t="s">
        <v>46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s">
        <v>33</v>
      </c>
      <c r="E42" s="40" t="s">
        <v>33</v>
      </c>
      <c r="F42" s="40" t="s">
        <v>33</v>
      </c>
      <c r="G42" s="41" t="s">
        <v>33</v>
      </c>
      <c r="H42" s="41" t="s">
        <v>33</v>
      </c>
      <c r="I42" s="41" t="s">
        <v>33</v>
      </c>
      <c r="J42" s="42"/>
      <c r="K42" s="43" t="s">
        <v>33</v>
      </c>
      <c r="L42" s="44" t="s">
        <v>33</v>
      </c>
      <c r="M42" s="40" t="s">
        <v>33</v>
      </c>
      <c r="N42" s="41" t="s">
        <v>33</v>
      </c>
      <c r="O42" s="41" t="s">
        <v>33</v>
      </c>
      <c r="P42" s="41" t="s">
        <v>33</v>
      </c>
      <c r="Q42" s="42"/>
      <c r="R42" s="41" t="s">
        <v>33</v>
      </c>
      <c r="S42" s="44" t="s">
        <v>33</v>
      </c>
      <c r="T42" s="45" t="s">
        <v>33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s">
        <v>33</v>
      </c>
      <c r="E44" s="40" t="s">
        <v>33</v>
      </c>
      <c r="F44" s="40" t="s">
        <v>33</v>
      </c>
      <c r="G44" s="41" t="s">
        <v>33</v>
      </c>
      <c r="H44" s="41" t="s">
        <v>33</v>
      </c>
      <c r="I44" s="60" t="s">
        <v>33</v>
      </c>
      <c r="J44" s="55"/>
      <c r="K44" s="43" t="s">
        <v>33</v>
      </c>
      <c r="L44" s="56" t="s">
        <v>33</v>
      </c>
      <c r="M44" s="40" t="s">
        <v>33</v>
      </c>
      <c r="N44" s="41" t="s">
        <v>33</v>
      </c>
      <c r="O44" s="41" t="s">
        <v>33</v>
      </c>
      <c r="P44" s="60" t="s">
        <v>33</v>
      </c>
      <c r="Q44" s="55"/>
      <c r="R44" s="41" t="s">
        <v>33</v>
      </c>
      <c r="S44" s="56" t="s">
        <v>33</v>
      </c>
      <c r="T44" s="45" t="s">
        <v>33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s">
        <v>33</v>
      </c>
      <c r="E46" s="40" t="s">
        <v>33</v>
      </c>
      <c r="F46" s="40" t="s">
        <v>33</v>
      </c>
      <c r="G46" s="41" t="s">
        <v>33</v>
      </c>
      <c r="H46" s="41" t="s">
        <v>33</v>
      </c>
      <c r="I46" s="41" t="s">
        <v>33</v>
      </c>
      <c r="J46" s="55"/>
      <c r="K46" s="43" t="s">
        <v>33</v>
      </c>
      <c r="L46" s="56" t="s">
        <v>33</v>
      </c>
      <c r="M46" s="40" t="s">
        <v>33</v>
      </c>
      <c r="N46" s="41" t="s">
        <v>33</v>
      </c>
      <c r="O46" s="41" t="s">
        <v>33</v>
      </c>
      <c r="P46" s="41" t="s">
        <v>33</v>
      </c>
      <c r="Q46" s="55"/>
      <c r="R46" s="41" t="s">
        <v>33</v>
      </c>
      <c r="S46" s="56" t="s">
        <v>33</v>
      </c>
      <c r="T46" s="45" t="s">
        <v>33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3358.733963012</v>
      </c>
      <c r="E55" s="33" t="s">
        <v>33</v>
      </c>
      <c r="F55" s="33" t="n">
        <v>0.148587819886026</v>
      </c>
      <c r="G55" s="34" t="s">
        <v>44</v>
      </c>
      <c r="H55" s="34" t="n">
        <v>0.148587819886026</v>
      </c>
      <c r="I55" s="34" t="s">
        <v>45</v>
      </c>
      <c r="J55" s="35"/>
      <c r="K55" s="34" t="s">
        <v>32</v>
      </c>
      <c r="L55" s="36" t="s">
        <v>32</v>
      </c>
      <c r="M55" s="33" t="n">
        <v>499.066957141106</v>
      </c>
      <c r="N55" s="34" t="s">
        <v>44</v>
      </c>
      <c r="O55" s="34" t="n">
        <v>499.066957141106</v>
      </c>
      <c r="P55" s="34" t="s">
        <v>45</v>
      </c>
      <c r="Q55" s="35"/>
      <c r="R55" s="34" t="s">
        <v>32</v>
      </c>
      <c r="S55" s="36" t="s">
        <v>32</v>
      </c>
      <c r="T55" s="37" t="n">
        <v>-1829.91217618406</v>
      </c>
    </row>
    <row r="56" customFormat="false" ht="15.75" hidden="false" customHeight="false" outlineLevel="0" collapsed="false">
      <c r="B56" s="38" t="s">
        <v>34</v>
      </c>
      <c r="C56" s="39"/>
      <c r="D56" s="40" t="n">
        <v>3358.733963012</v>
      </c>
      <c r="E56" s="40" t="s">
        <v>33</v>
      </c>
      <c r="F56" s="40" t="n">
        <v>0.148587819886026</v>
      </c>
      <c r="G56" s="41" t="s">
        <v>37</v>
      </c>
      <c r="H56" s="41" t="n">
        <v>0.148587819886026</v>
      </c>
      <c r="I56" s="41" t="s">
        <v>42</v>
      </c>
      <c r="J56" s="42"/>
      <c r="K56" s="43" t="s">
        <v>42</v>
      </c>
      <c r="L56" s="44" t="s">
        <v>42</v>
      </c>
      <c r="M56" s="40" t="n">
        <v>499.066957141106</v>
      </c>
      <c r="N56" s="41" t="s">
        <v>37</v>
      </c>
      <c r="O56" s="41" t="n">
        <v>499.066957141106</v>
      </c>
      <c r="P56" s="41" t="s">
        <v>42</v>
      </c>
      <c r="Q56" s="42"/>
      <c r="R56" s="41" t="s">
        <v>42</v>
      </c>
      <c r="S56" s="44" t="s">
        <v>42</v>
      </c>
      <c r="T56" s="45" t="n">
        <v>-1829.91217618406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s">
        <v>46</v>
      </c>
      <c r="E59" s="40" t="s">
        <v>33</v>
      </c>
      <c r="F59" s="40" t="s">
        <v>46</v>
      </c>
      <c r="G59" s="41" t="s">
        <v>46</v>
      </c>
      <c r="H59" s="41" t="s">
        <v>46</v>
      </c>
      <c r="I59" s="41" t="s">
        <v>46</v>
      </c>
      <c r="J59" s="55"/>
      <c r="K59" s="43" t="s">
        <v>33</v>
      </c>
      <c r="L59" s="56" t="s">
        <v>33</v>
      </c>
      <c r="M59" s="40" t="s">
        <v>46</v>
      </c>
      <c r="N59" s="41" t="s">
        <v>46</v>
      </c>
      <c r="O59" s="41" t="s">
        <v>46</v>
      </c>
      <c r="P59" s="41" t="s">
        <v>46</v>
      </c>
      <c r="Q59" s="55"/>
      <c r="R59" s="41" t="s">
        <v>33</v>
      </c>
      <c r="S59" s="56" t="s">
        <v>33</v>
      </c>
      <c r="T59" s="45" t="s">
        <v>46</v>
      </c>
    </row>
    <row r="60" customFormat="false" ht="15.75" hidden="false" customHeight="true" outlineLevel="0" collapsed="false">
      <c r="B60" s="57" t="s">
        <v>36</v>
      </c>
      <c r="C60" s="58"/>
      <c r="D60" s="40" t="s">
        <v>33</v>
      </c>
      <c r="E60" s="40" t="s">
        <v>33</v>
      </c>
      <c r="F60" s="40" t="s">
        <v>33</v>
      </c>
      <c r="G60" s="41" t="s">
        <v>33</v>
      </c>
      <c r="H60" s="41" t="s">
        <v>33</v>
      </c>
      <c r="I60" s="41" t="s">
        <v>33</v>
      </c>
      <c r="J60" s="55"/>
      <c r="K60" s="43" t="s">
        <v>33</v>
      </c>
      <c r="L60" s="56" t="s">
        <v>33</v>
      </c>
      <c r="M60" s="40" t="s">
        <v>33</v>
      </c>
      <c r="N60" s="41" t="s">
        <v>33</v>
      </c>
      <c r="O60" s="41" t="s">
        <v>33</v>
      </c>
      <c r="P60" s="41" t="s">
        <v>33</v>
      </c>
      <c r="Q60" s="55"/>
      <c r="R60" s="41" t="s">
        <v>33</v>
      </c>
      <c r="S60" s="56" t="s">
        <v>33</v>
      </c>
      <c r="T60" s="45" t="s">
        <v>33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s">
        <v>47</v>
      </c>
      <c r="E62" s="40" t="s">
        <v>33</v>
      </c>
      <c r="F62" s="40" t="s">
        <v>47</v>
      </c>
      <c r="G62" s="41" t="s">
        <v>47</v>
      </c>
      <c r="H62" s="41" t="s">
        <v>47</v>
      </c>
      <c r="I62" s="41" t="s">
        <v>47</v>
      </c>
      <c r="J62" s="42"/>
      <c r="K62" s="43" t="s">
        <v>33</v>
      </c>
      <c r="L62" s="44" t="s">
        <v>33</v>
      </c>
      <c r="M62" s="40" t="s">
        <v>47</v>
      </c>
      <c r="N62" s="41" t="s">
        <v>47</v>
      </c>
      <c r="O62" s="41" t="s">
        <v>47</v>
      </c>
      <c r="P62" s="41" t="s">
        <v>47</v>
      </c>
      <c r="Q62" s="42"/>
      <c r="R62" s="41" t="s">
        <v>33</v>
      </c>
      <c r="S62" s="44" t="s">
        <v>33</v>
      </c>
      <c r="T62" s="45" t="s">
        <v>46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s">
        <v>33</v>
      </c>
      <c r="E64" s="40" t="s">
        <v>33</v>
      </c>
      <c r="F64" s="40" t="s">
        <v>33</v>
      </c>
      <c r="G64" s="41" t="s">
        <v>33</v>
      </c>
      <c r="H64" s="41" t="s">
        <v>33</v>
      </c>
      <c r="I64" s="41" t="s">
        <v>33</v>
      </c>
      <c r="J64" s="42"/>
      <c r="K64" s="43" t="s">
        <v>33</v>
      </c>
      <c r="L64" s="44" t="s">
        <v>33</v>
      </c>
      <c r="M64" s="40" t="s">
        <v>33</v>
      </c>
      <c r="N64" s="41" t="s">
        <v>33</v>
      </c>
      <c r="O64" s="41" t="s">
        <v>33</v>
      </c>
      <c r="P64" s="41" t="s">
        <v>33</v>
      </c>
      <c r="Q64" s="42"/>
      <c r="R64" s="41" t="s">
        <v>33</v>
      </c>
      <c r="S64" s="44" t="s">
        <v>33</v>
      </c>
      <c r="T64" s="45" t="s">
        <v>33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s">
        <v>33</v>
      </c>
      <c r="E66" s="40" t="s">
        <v>33</v>
      </c>
      <c r="F66" s="40" t="s">
        <v>33</v>
      </c>
      <c r="G66" s="41" t="s">
        <v>33</v>
      </c>
      <c r="H66" s="41" t="s">
        <v>33</v>
      </c>
      <c r="I66" s="60" t="s">
        <v>33</v>
      </c>
      <c r="J66" s="55"/>
      <c r="K66" s="43" t="s">
        <v>33</v>
      </c>
      <c r="L66" s="56" t="s">
        <v>33</v>
      </c>
      <c r="M66" s="40" t="s">
        <v>33</v>
      </c>
      <c r="N66" s="41" t="s">
        <v>33</v>
      </c>
      <c r="O66" s="41" t="s">
        <v>33</v>
      </c>
      <c r="P66" s="60" t="s">
        <v>33</v>
      </c>
      <c r="Q66" s="55"/>
      <c r="R66" s="41" t="s">
        <v>33</v>
      </c>
      <c r="S66" s="56" t="s">
        <v>33</v>
      </c>
      <c r="T66" s="45" t="s">
        <v>3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s">
        <v>33</v>
      </c>
      <c r="E68" s="40" t="s">
        <v>33</v>
      </c>
      <c r="F68" s="40" t="s">
        <v>33</v>
      </c>
      <c r="G68" s="41" t="s">
        <v>33</v>
      </c>
      <c r="H68" s="41" t="s">
        <v>33</v>
      </c>
      <c r="I68" s="41" t="s">
        <v>33</v>
      </c>
      <c r="J68" s="55"/>
      <c r="K68" s="43" t="s">
        <v>33</v>
      </c>
      <c r="L68" s="56" t="s">
        <v>33</v>
      </c>
      <c r="M68" s="40" t="s">
        <v>33</v>
      </c>
      <c r="N68" s="41" t="s">
        <v>33</v>
      </c>
      <c r="O68" s="41" t="s">
        <v>33</v>
      </c>
      <c r="P68" s="41" t="s">
        <v>33</v>
      </c>
      <c r="Q68" s="55"/>
      <c r="R68" s="41" t="s">
        <v>33</v>
      </c>
      <c r="S68" s="56" t="s">
        <v>33</v>
      </c>
      <c r="T68" s="45" t="s">
        <v>33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3358.634351538</v>
      </c>
      <c r="E77" s="33" t="s">
        <v>33</v>
      </c>
      <c r="F77" s="33" t="n">
        <v>0.163361692633548</v>
      </c>
      <c r="G77" s="34" t="s">
        <v>44</v>
      </c>
      <c r="H77" s="34" t="n">
        <v>0.163361692633548</v>
      </c>
      <c r="I77" s="34" t="s">
        <v>45</v>
      </c>
      <c r="J77" s="35"/>
      <c r="K77" s="34" t="s">
        <v>32</v>
      </c>
      <c r="L77" s="36" t="s">
        <v>32</v>
      </c>
      <c r="M77" s="33" t="n">
        <v>548.672192604427</v>
      </c>
      <c r="N77" s="34" t="s">
        <v>44</v>
      </c>
      <c r="O77" s="34" t="n">
        <v>548.672192604427</v>
      </c>
      <c r="P77" s="34" t="s">
        <v>45</v>
      </c>
      <c r="Q77" s="35"/>
      <c r="R77" s="34" t="s">
        <v>32</v>
      </c>
      <c r="S77" s="36" t="s">
        <v>32</v>
      </c>
      <c r="T77" s="37" t="n">
        <v>-2011.79803954957</v>
      </c>
    </row>
    <row r="78" customFormat="false" ht="15.75" hidden="false" customHeight="false" outlineLevel="0" collapsed="false">
      <c r="B78" s="38" t="s">
        <v>34</v>
      </c>
      <c r="C78" s="39"/>
      <c r="D78" s="40" t="n">
        <v>3358.634351538</v>
      </c>
      <c r="E78" s="40" t="s">
        <v>33</v>
      </c>
      <c r="F78" s="40" t="n">
        <v>0.163361692633548</v>
      </c>
      <c r="G78" s="41" t="s">
        <v>37</v>
      </c>
      <c r="H78" s="41" t="n">
        <v>0.163361692633548</v>
      </c>
      <c r="I78" s="41" t="s">
        <v>42</v>
      </c>
      <c r="J78" s="42"/>
      <c r="K78" s="43" t="s">
        <v>42</v>
      </c>
      <c r="L78" s="44" t="s">
        <v>42</v>
      </c>
      <c r="M78" s="40" t="n">
        <v>548.672192604427</v>
      </c>
      <c r="N78" s="41" t="s">
        <v>37</v>
      </c>
      <c r="O78" s="41" t="n">
        <v>548.672192604427</v>
      </c>
      <c r="P78" s="41" t="s">
        <v>42</v>
      </c>
      <c r="Q78" s="42"/>
      <c r="R78" s="41" t="s">
        <v>42</v>
      </c>
      <c r="S78" s="44" t="s">
        <v>42</v>
      </c>
      <c r="T78" s="45" t="n">
        <v>-2011.79803954957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s">
        <v>46</v>
      </c>
      <c r="E81" s="40" t="s">
        <v>33</v>
      </c>
      <c r="F81" s="40" t="s">
        <v>46</v>
      </c>
      <c r="G81" s="41" t="s">
        <v>46</v>
      </c>
      <c r="H81" s="41" t="s">
        <v>46</v>
      </c>
      <c r="I81" s="41" t="s">
        <v>46</v>
      </c>
      <c r="J81" s="55"/>
      <c r="K81" s="43" t="s">
        <v>33</v>
      </c>
      <c r="L81" s="56" t="s">
        <v>33</v>
      </c>
      <c r="M81" s="40" t="s">
        <v>46</v>
      </c>
      <c r="N81" s="41" t="s">
        <v>46</v>
      </c>
      <c r="O81" s="41" t="s">
        <v>46</v>
      </c>
      <c r="P81" s="41" t="s">
        <v>46</v>
      </c>
      <c r="Q81" s="55"/>
      <c r="R81" s="41" t="s">
        <v>33</v>
      </c>
      <c r="S81" s="56" t="s">
        <v>33</v>
      </c>
      <c r="T81" s="45" t="s">
        <v>46</v>
      </c>
    </row>
    <row r="82" customFormat="false" ht="15.75" hidden="false" customHeight="true" outlineLevel="0" collapsed="false">
      <c r="B82" s="57" t="s">
        <v>36</v>
      </c>
      <c r="C82" s="58"/>
      <c r="D82" s="40" t="s">
        <v>33</v>
      </c>
      <c r="E82" s="40" t="s">
        <v>33</v>
      </c>
      <c r="F82" s="40" t="s">
        <v>33</v>
      </c>
      <c r="G82" s="41" t="s">
        <v>33</v>
      </c>
      <c r="H82" s="41" t="s">
        <v>33</v>
      </c>
      <c r="I82" s="41" t="s">
        <v>33</v>
      </c>
      <c r="J82" s="55"/>
      <c r="K82" s="43" t="s">
        <v>33</v>
      </c>
      <c r="L82" s="56" t="s">
        <v>33</v>
      </c>
      <c r="M82" s="40" t="s">
        <v>33</v>
      </c>
      <c r="N82" s="41" t="s">
        <v>33</v>
      </c>
      <c r="O82" s="41" t="s">
        <v>33</v>
      </c>
      <c r="P82" s="41" t="s">
        <v>33</v>
      </c>
      <c r="Q82" s="55"/>
      <c r="R82" s="41" t="s">
        <v>33</v>
      </c>
      <c r="S82" s="56" t="s">
        <v>33</v>
      </c>
      <c r="T82" s="45" t="s">
        <v>33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s">
        <v>47</v>
      </c>
      <c r="E84" s="40" t="s">
        <v>33</v>
      </c>
      <c r="F84" s="40" t="s">
        <v>47</v>
      </c>
      <c r="G84" s="41" t="s">
        <v>47</v>
      </c>
      <c r="H84" s="41" t="s">
        <v>47</v>
      </c>
      <c r="I84" s="41" t="s">
        <v>47</v>
      </c>
      <c r="J84" s="42"/>
      <c r="K84" s="43" t="s">
        <v>33</v>
      </c>
      <c r="L84" s="44" t="s">
        <v>33</v>
      </c>
      <c r="M84" s="40" t="s">
        <v>47</v>
      </c>
      <c r="N84" s="41" t="s">
        <v>47</v>
      </c>
      <c r="O84" s="41" t="s">
        <v>47</v>
      </c>
      <c r="P84" s="41" t="s">
        <v>47</v>
      </c>
      <c r="Q84" s="42"/>
      <c r="R84" s="41" t="s">
        <v>33</v>
      </c>
      <c r="S84" s="44" t="s">
        <v>33</v>
      </c>
      <c r="T84" s="45" t="s">
        <v>46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s">
        <v>33</v>
      </c>
      <c r="E86" s="40" t="s">
        <v>33</v>
      </c>
      <c r="F86" s="40" t="s">
        <v>33</v>
      </c>
      <c r="G86" s="41" t="s">
        <v>33</v>
      </c>
      <c r="H86" s="41" t="s">
        <v>33</v>
      </c>
      <c r="I86" s="41" t="s">
        <v>33</v>
      </c>
      <c r="J86" s="42"/>
      <c r="K86" s="43" t="s">
        <v>33</v>
      </c>
      <c r="L86" s="44" t="s">
        <v>33</v>
      </c>
      <c r="M86" s="40" t="s">
        <v>33</v>
      </c>
      <c r="N86" s="41" t="s">
        <v>33</v>
      </c>
      <c r="O86" s="41" t="s">
        <v>33</v>
      </c>
      <c r="P86" s="41" t="s">
        <v>33</v>
      </c>
      <c r="Q86" s="42"/>
      <c r="R86" s="41" t="s">
        <v>33</v>
      </c>
      <c r="S86" s="44" t="s">
        <v>33</v>
      </c>
      <c r="T86" s="45" t="s">
        <v>33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s">
        <v>33</v>
      </c>
      <c r="E88" s="40" t="s">
        <v>33</v>
      </c>
      <c r="F88" s="40" t="s">
        <v>33</v>
      </c>
      <c r="G88" s="41" t="s">
        <v>33</v>
      </c>
      <c r="H88" s="41" t="s">
        <v>33</v>
      </c>
      <c r="I88" s="60" t="s">
        <v>33</v>
      </c>
      <c r="J88" s="55"/>
      <c r="K88" s="43" t="s">
        <v>33</v>
      </c>
      <c r="L88" s="56" t="s">
        <v>33</v>
      </c>
      <c r="M88" s="40" t="s">
        <v>33</v>
      </c>
      <c r="N88" s="41" t="s">
        <v>33</v>
      </c>
      <c r="O88" s="41" t="s">
        <v>33</v>
      </c>
      <c r="P88" s="60" t="s">
        <v>33</v>
      </c>
      <c r="Q88" s="55"/>
      <c r="R88" s="41" t="s">
        <v>33</v>
      </c>
      <c r="S88" s="56" t="s">
        <v>33</v>
      </c>
      <c r="T88" s="45" t="s">
        <v>33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s">
        <v>33</v>
      </c>
      <c r="E90" s="40" t="s">
        <v>33</v>
      </c>
      <c r="F90" s="40" t="s">
        <v>33</v>
      </c>
      <c r="G90" s="41" t="s">
        <v>33</v>
      </c>
      <c r="H90" s="41" t="s">
        <v>33</v>
      </c>
      <c r="I90" s="41" t="s">
        <v>33</v>
      </c>
      <c r="J90" s="55"/>
      <c r="K90" s="43" t="s">
        <v>33</v>
      </c>
      <c r="L90" s="56" t="s">
        <v>33</v>
      </c>
      <c r="M90" s="40" t="s">
        <v>33</v>
      </c>
      <c r="N90" s="41" t="s">
        <v>33</v>
      </c>
      <c r="O90" s="41" t="s">
        <v>33</v>
      </c>
      <c r="P90" s="41" t="s">
        <v>33</v>
      </c>
      <c r="Q90" s="55"/>
      <c r="R90" s="41" t="s">
        <v>33</v>
      </c>
      <c r="S90" s="56" t="s">
        <v>33</v>
      </c>
      <c r="T90" s="45" t="s">
        <v>33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3360.905948438</v>
      </c>
      <c r="E99" s="33" t="s">
        <v>33</v>
      </c>
      <c r="F99" s="33" t="n">
        <v>0.139343634576769</v>
      </c>
      <c r="G99" s="34" t="s">
        <v>44</v>
      </c>
      <c r="H99" s="34" t="n">
        <v>0.139343634576769</v>
      </c>
      <c r="I99" s="34" t="s">
        <v>45</v>
      </c>
      <c r="J99" s="35"/>
      <c r="K99" s="34" t="s">
        <v>48</v>
      </c>
      <c r="L99" s="36" t="s">
        <v>32</v>
      </c>
      <c r="M99" s="33" t="n">
        <v>468.320850326033</v>
      </c>
      <c r="N99" s="34" t="s">
        <v>44</v>
      </c>
      <c r="O99" s="34" t="n">
        <v>468.320850326033</v>
      </c>
      <c r="P99" s="34" t="s">
        <v>45</v>
      </c>
      <c r="Q99" s="35"/>
      <c r="R99" s="34" t="s">
        <v>48</v>
      </c>
      <c r="S99" s="36" t="s">
        <v>32</v>
      </c>
      <c r="T99" s="37" t="n">
        <v>-1717.17645119545</v>
      </c>
    </row>
    <row r="100" customFormat="false" ht="15.75" hidden="false" customHeight="false" outlineLevel="0" collapsed="false">
      <c r="B100" s="38" t="s">
        <v>34</v>
      </c>
      <c r="C100" s="39"/>
      <c r="D100" s="40" t="n">
        <v>3358.505948438</v>
      </c>
      <c r="E100" s="40" t="s">
        <v>33</v>
      </c>
      <c r="F100" s="40" t="n">
        <v>0.137407985130012</v>
      </c>
      <c r="G100" s="41" t="s">
        <v>37</v>
      </c>
      <c r="H100" s="41" t="n">
        <v>0.137407985130012</v>
      </c>
      <c r="I100" s="41" t="s">
        <v>42</v>
      </c>
      <c r="J100" s="42"/>
      <c r="K100" s="43" t="s">
        <v>42</v>
      </c>
      <c r="L100" s="44" t="s">
        <v>42</v>
      </c>
      <c r="M100" s="40" t="n">
        <v>461.485535422026</v>
      </c>
      <c r="N100" s="41" t="s">
        <v>37</v>
      </c>
      <c r="O100" s="41" t="n">
        <v>461.485535422026</v>
      </c>
      <c r="P100" s="41" t="s">
        <v>42</v>
      </c>
      <c r="Q100" s="42"/>
      <c r="R100" s="41" t="s">
        <v>42</v>
      </c>
      <c r="S100" s="44" t="s">
        <v>42</v>
      </c>
      <c r="T100" s="45" t="n">
        <v>-1692.11362988076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2.4</v>
      </c>
      <c r="E103" s="40" t="s">
        <v>33</v>
      </c>
      <c r="F103" s="40" t="n">
        <v>2.84804787666959</v>
      </c>
      <c r="G103" s="41" t="s">
        <v>46</v>
      </c>
      <c r="H103" s="41" t="n">
        <v>2.84804787666959</v>
      </c>
      <c r="I103" s="41" t="s">
        <v>46</v>
      </c>
      <c r="J103" s="55"/>
      <c r="K103" s="43" t="s">
        <v>43</v>
      </c>
      <c r="L103" s="56" t="s">
        <v>33</v>
      </c>
      <c r="M103" s="40" t="n">
        <v>6.83531490400702</v>
      </c>
      <c r="N103" s="41" t="s">
        <v>46</v>
      </c>
      <c r="O103" s="41" t="n">
        <v>6.83531490400702</v>
      </c>
      <c r="P103" s="41" t="s">
        <v>46</v>
      </c>
      <c r="Q103" s="55"/>
      <c r="R103" s="41" t="s">
        <v>43</v>
      </c>
      <c r="S103" s="56" t="s">
        <v>33</v>
      </c>
      <c r="T103" s="45" t="n">
        <v>-25.0628213146924</v>
      </c>
    </row>
    <row r="104" customFormat="false" ht="15.75" hidden="false" customHeight="true" outlineLevel="0" collapsed="false">
      <c r="B104" s="57" t="s">
        <v>36</v>
      </c>
      <c r="C104" s="58"/>
      <c r="D104" s="40" t="n">
        <v>2.4</v>
      </c>
      <c r="E104" s="40" t="s">
        <v>33</v>
      </c>
      <c r="F104" s="40" t="n">
        <v>2.84804787666959</v>
      </c>
      <c r="G104" s="41" t="s">
        <v>33</v>
      </c>
      <c r="H104" s="41" t="n">
        <v>2.84804787666959</v>
      </c>
      <c r="I104" s="41" t="s">
        <v>33</v>
      </c>
      <c r="J104" s="55"/>
      <c r="K104" s="43" t="s">
        <v>37</v>
      </c>
      <c r="L104" s="56" t="s">
        <v>33</v>
      </c>
      <c r="M104" s="40" t="n">
        <v>6.83531490400702</v>
      </c>
      <c r="N104" s="41" t="s">
        <v>33</v>
      </c>
      <c r="O104" s="41" t="n">
        <v>6.83531490400702</v>
      </c>
      <c r="P104" s="41" t="s">
        <v>33</v>
      </c>
      <c r="Q104" s="55"/>
      <c r="R104" s="41" t="s">
        <v>37</v>
      </c>
      <c r="S104" s="56" t="s">
        <v>33</v>
      </c>
      <c r="T104" s="45" t="n">
        <v>-25.0628213146924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s">
        <v>47</v>
      </c>
      <c r="E106" s="40" t="s">
        <v>33</v>
      </c>
      <c r="F106" s="40" t="s">
        <v>47</v>
      </c>
      <c r="G106" s="41" t="s">
        <v>47</v>
      </c>
      <c r="H106" s="41" t="s">
        <v>47</v>
      </c>
      <c r="I106" s="41" t="s">
        <v>47</v>
      </c>
      <c r="J106" s="42"/>
      <c r="K106" s="43" t="s">
        <v>33</v>
      </c>
      <c r="L106" s="44" t="s">
        <v>33</v>
      </c>
      <c r="M106" s="40" t="s">
        <v>47</v>
      </c>
      <c r="N106" s="41" t="s">
        <v>47</v>
      </c>
      <c r="O106" s="41" t="s">
        <v>47</v>
      </c>
      <c r="P106" s="41" t="s">
        <v>47</v>
      </c>
      <c r="Q106" s="42"/>
      <c r="R106" s="41" t="s">
        <v>33</v>
      </c>
      <c r="S106" s="44" t="s">
        <v>33</v>
      </c>
      <c r="T106" s="45" t="s">
        <v>46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s">
        <v>33</v>
      </c>
      <c r="E108" s="40" t="s">
        <v>33</v>
      </c>
      <c r="F108" s="40" t="s">
        <v>33</v>
      </c>
      <c r="G108" s="41" t="s">
        <v>33</v>
      </c>
      <c r="H108" s="41" t="s">
        <v>33</v>
      </c>
      <c r="I108" s="41" t="s">
        <v>33</v>
      </c>
      <c r="J108" s="42"/>
      <c r="K108" s="43" t="s">
        <v>33</v>
      </c>
      <c r="L108" s="44" t="s">
        <v>33</v>
      </c>
      <c r="M108" s="40" t="s">
        <v>33</v>
      </c>
      <c r="N108" s="41" t="s">
        <v>33</v>
      </c>
      <c r="O108" s="41" t="s">
        <v>33</v>
      </c>
      <c r="P108" s="41" t="s">
        <v>33</v>
      </c>
      <c r="Q108" s="42"/>
      <c r="R108" s="41" t="s">
        <v>33</v>
      </c>
      <c r="S108" s="44" t="s">
        <v>33</v>
      </c>
      <c r="T108" s="45" t="s">
        <v>33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s">
        <v>33</v>
      </c>
      <c r="E110" s="40" t="s">
        <v>33</v>
      </c>
      <c r="F110" s="40" t="s">
        <v>33</v>
      </c>
      <c r="G110" s="41" t="s">
        <v>33</v>
      </c>
      <c r="H110" s="41" t="s">
        <v>33</v>
      </c>
      <c r="I110" s="60" t="s">
        <v>33</v>
      </c>
      <c r="J110" s="55"/>
      <c r="K110" s="43" t="s">
        <v>33</v>
      </c>
      <c r="L110" s="56" t="s">
        <v>33</v>
      </c>
      <c r="M110" s="40" t="s">
        <v>33</v>
      </c>
      <c r="N110" s="41" t="s">
        <v>33</v>
      </c>
      <c r="O110" s="41" t="s">
        <v>33</v>
      </c>
      <c r="P110" s="60" t="s">
        <v>33</v>
      </c>
      <c r="Q110" s="55"/>
      <c r="R110" s="41" t="s">
        <v>33</v>
      </c>
      <c r="S110" s="56" t="s">
        <v>33</v>
      </c>
      <c r="T110" s="45" t="s">
        <v>33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s">
        <v>33</v>
      </c>
      <c r="E112" s="40" t="s">
        <v>33</v>
      </c>
      <c r="F112" s="40" t="s">
        <v>33</v>
      </c>
      <c r="G112" s="41" t="s">
        <v>33</v>
      </c>
      <c r="H112" s="41" t="s">
        <v>33</v>
      </c>
      <c r="I112" s="41" t="s">
        <v>33</v>
      </c>
      <c r="J112" s="55"/>
      <c r="K112" s="43" t="s">
        <v>33</v>
      </c>
      <c r="L112" s="56" t="s">
        <v>33</v>
      </c>
      <c r="M112" s="40" t="s">
        <v>33</v>
      </c>
      <c r="N112" s="41" t="s">
        <v>33</v>
      </c>
      <c r="O112" s="41" t="s">
        <v>33</v>
      </c>
      <c r="P112" s="41" t="s">
        <v>33</v>
      </c>
      <c r="Q112" s="55"/>
      <c r="R112" s="41" t="s">
        <v>33</v>
      </c>
      <c r="S112" s="56" t="s">
        <v>33</v>
      </c>
      <c r="T112" s="45" t="s">
        <v>33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3363.772496606</v>
      </c>
      <c r="E121" s="33" t="s">
        <v>33</v>
      </c>
      <c r="F121" s="33" t="n">
        <v>0.15973125518871</v>
      </c>
      <c r="G121" s="34" t="s">
        <v>44</v>
      </c>
      <c r="H121" s="34" t="n">
        <v>0.15973125518871</v>
      </c>
      <c r="I121" s="34" t="s">
        <v>45</v>
      </c>
      <c r="J121" s="35"/>
      <c r="K121" s="34" t="s">
        <v>48</v>
      </c>
      <c r="L121" s="36" t="s">
        <v>32</v>
      </c>
      <c r="M121" s="33" t="n">
        <v>537.299603052136</v>
      </c>
      <c r="N121" s="34" t="s">
        <v>44</v>
      </c>
      <c r="O121" s="34" t="n">
        <v>537.299603052136</v>
      </c>
      <c r="P121" s="34" t="s">
        <v>45</v>
      </c>
      <c r="Q121" s="35"/>
      <c r="R121" s="34" t="s">
        <v>48</v>
      </c>
      <c r="S121" s="36" t="s">
        <v>32</v>
      </c>
      <c r="T121" s="37" t="n">
        <v>-1970.0985445245</v>
      </c>
    </row>
    <row r="122" customFormat="false" ht="15.75" hidden="false" customHeight="false" outlineLevel="0" collapsed="false">
      <c r="B122" s="38" t="s">
        <v>34</v>
      </c>
      <c r="C122" s="39"/>
      <c r="D122" s="40" t="n">
        <v>3358.172496606</v>
      </c>
      <c r="E122" s="40" t="s">
        <v>33</v>
      </c>
      <c r="F122" s="40" t="n">
        <v>0.15524828920185</v>
      </c>
      <c r="G122" s="41" t="s">
        <v>37</v>
      </c>
      <c r="H122" s="41" t="n">
        <v>0.15524828920185</v>
      </c>
      <c r="I122" s="41" t="s">
        <v>42</v>
      </c>
      <c r="J122" s="42"/>
      <c r="K122" s="43" t="s">
        <v>42</v>
      </c>
      <c r="L122" s="44" t="s">
        <v>42</v>
      </c>
      <c r="M122" s="40" t="n">
        <v>521.350534942786</v>
      </c>
      <c r="N122" s="41" t="s">
        <v>37</v>
      </c>
      <c r="O122" s="41" t="n">
        <v>521.350534942786</v>
      </c>
      <c r="P122" s="41" t="s">
        <v>42</v>
      </c>
      <c r="Q122" s="42"/>
      <c r="R122" s="41" t="s">
        <v>42</v>
      </c>
      <c r="S122" s="44" t="s">
        <v>42</v>
      </c>
      <c r="T122" s="45" t="n">
        <v>-1911.61862812355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5.6</v>
      </c>
      <c r="E125" s="40" t="s">
        <v>33</v>
      </c>
      <c r="F125" s="40" t="n">
        <v>2.84804787666959</v>
      </c>
      <c r="G125" s="41" t="s">
        <v>46</v>
      </c>
      <c r="H125" s="41" t="n">
        <v>2.84804787666959</v>
      </c>
      <c r="I125" s="41" t="s">
        <v>46</v>
      </c>
      <c r="J125" s="55"/>
      <c r="K125" s="43" t="s">
        <v>43</v>
      </c>
      <c r="L125" s="56" t="s">
        <v>33</v>
      </c>
      <c r="M125" s="40" t="n">
        <v>15.9490681093497</v>
      </c>
      <c r="N125" s="41" t="s">
        <v>46</v>
      </c>
      <c r="O125" s="41" t="n">
        <v>15.9490681093497</v>
      </c>
      <c r="P125" s="41" t="s">
        <v>46</v>
      </c>
      <c r="Q125" s="55"/>
      <c r="R125" s="41" t="s">
        <v>43</v>
      </c>
      <c r="S125" s="56" t="s">
        <v>33</v>
      </c>
      <c r="T125" s="45" t="n">
        <v>-58.479916400949</v>
      </c>
    </row>
    <row r="126" customFormat="false" ht="15.75" hidden="false" customHeight="true" outlineLevel="0" collapsed="false">
      <c r="B126" s="57" t="s">
        <v>36</v>
      </c>
      <c r="C126" s="58"/>
      <c r="D126" s="40" t="n">
        <v>5.6</v>
      </c>
      <c r="E126" s="40" t="s">
        <v>33</v>
      </c>
      <c r="F126" s="40" t="n">
        <v>2.84804787666959</v>
      </c>
      <c r="G126" s="41" t="s">
        <v>33</v>
      </c>
      <c r="H126" s="41" t="n">
        <v>2.84804787666959</v>
      </c>
      <c r="I126" s="41" t="s">
        <v>33</v>
      </c>
      <c r="J126" s="55"/>
      <c r="K126" s="43" t="s">
        <v>37</v>
      </c>
      <c r="L126" s="56" t="s">
        <v>33</v>
      </c>
      <c r="M126" s="40" t="n">
        <v>15.9490681093497</v>
      </c>
      <c r="N126" s="41" t="s">
        <v>33</v>
      </c>
      <c r="O126" s="41" t="n">
        <v>15.9490681093497</v>
      </c>
      <c r="P126" s="41" t="s">
        <v>33</v>
      </c>
      <c r="Q126" s="55"/>
      <c r="R126" s="41" t="s">
        <v>37</v>
      </c>
      <c r="S126" s="56" t="s">
        <v>33</v>
      </c>
      <c r="T126" s="45" t="n">
        <v>-58.479916400949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s">
        <v>47</v>
      </c>
      <c r="E128" s="40" t="s">
        <v>33</v>
      </c>
      <c r="F128" s="40" t="s">
        <v>47</v>
      </c>
      <c r="G128" s="41" t="s">
        <v>47</v>
      </c>
      <c r="H128" s="41" t="s">
        <v>47</v>
      </c>
      <c r="I128" s="41" t="s">
        <v>47</v>
      </c>
      <c r="J128" s="42"/>
      <c r="K128" s="43" t="s">
        <v>33</v>
      </c>
      <c r="L128" s="44" t="s">
        <v>33</v>
      </c>
      <c r="M128" s="40" t="s">
        <v>47</v>
      </c>
      <c r="N128" s="41" t="s">
        <v>47</v>
      </c>
      <c r="O128" s="41" t="s">
        <v>47</v>
      </c>
      <c r="P128" s="41" t="s">
        <v>47</v>
      </c>
      <c r="Q128" s="42"/>
      <c r="R128" s="41" t="s">
        <v>33</v>
      </c>
      <c r="S128" s="44" t="s">
        <v>33</v>
      </c>
      <c r="T128" s="45" t="s">
        <v>46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s">
        <v>33</v>
      </c>
      <c r="E130" s="40" t="s">
        <v>33</v>
      </c>
      <c r="F130" s="40" t="s">
        <v>33</v>
      </c>
      <c r="G130" s="41" t="s">
        <v>33</v>
      </c>
      <c r="H130" s="41" t="s">
        <v>33</v>
      </c>
      <c r="I130" s="41" t="s">
        <v>33</v>
      </c>
      <c r="J130" s="42"/>
      <c r="K130" s="43" t="s">
        <v>33</v>
      </c>
      <c r="L130" s="44" t="s">
        <v>33</v>
      </c>
      <c r="M130" s="40" t="s">
        <v>33</v>
      </c>
      <c r="N130" s="41" t="s">
        <v>33</v>
      </c>
      <c r="O130" s="41" t="s">
        <v>33</v>
      </c>
      <c r="P130" s="41" t="s">
        <v>33</v>
      </c>
      <c r="Q130" s="42"/>
      <c r="R130" s="41" t="s">
        <v>33</v>
      </c>
      <c r="S130" s="44" t="s">
        <v>33</v>
      </c>
      <c r="T130" s="45" t="s">
        <v>33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s">
        <v>33</v>
      </c>
      <c r="E132" s="40" t="s">
        <v>33</v>
      </c>
      <c r="F132" s="40" t="s">
        <v>33</v>
      </c>
      <c r="G132" s="41" t="s">
        <v>33</v>
      </c>
      <c r="H132" s="41" t="s">
        <v>33</v>
      </c>
      <c r="I132" s="60" t="s">
        <v>33</v>
      </c>
      <c r="J132" s="55"/>
      <c r="K132" s="43" t="s">
        <v>33</v>
      </c>
      <c r="L132" s="56" t="s">
        <v>33</v>
      </c>
      <c r="M132" s="40" t="s">
        <v>33</v>
      </c>
      <c r="N132" s="41" t="s">
        <v>33</v>
      </c>
      <c r="O132" s="41" t="s">
        <v>33</v>
      </c>
      <c r="P132" s="60" t="s">
        <v>33</v>
      </c>
      <c r="Q132" s="55"/>
      <c r="R132" s="41" t="s">
        <v>33</v>
      </c>
      <c r="S132" s="56" t="s">
        <v>33</v>
      </c>
      <c r="T132" s="45" t="s">
        <v>3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s">
        <v>33</v>
      </c>
      <c r="E134" s="40" t="s">
        <v>33</v>
      </c>
      <c r="F134" s="40" t="s">
        <v>33</v>
      </c>
      <c r="G134" s="41" t="s">
        <v>33</v>
      </c>
      <c r="H134" s="41" t="s">
        <v>33</v>
      </c>
      <c r="I134" s="41" t="s">
        <v>33</v>
      </c>
      <c r="J134" s="55"/>
      <c r="K134" s="43" t="s">
        <v>33</v>
      </c>
      <c r="L134" s="56" t="s">
        <v>33</v>
      </c>
      <c r="M134" s="40" t="s">
        <v>33</v>
      </c>
      <c r="N134" s="41" t="s">
        <v>33</v>
      </c>
      <c r="O134" s="41" t="s">
        <v>33</v>
      </c>
      <c r="P134" s="41" t="s">
        <v>33</v>
      </c>
      <c r="Q134" s="55"/>
      <c r="R134" s="41" t="s">
        <v>33</v>
      </c>
      <c r="S134" s="56" t="s">
        <v>33</v>
      </c>
      <c r="T134" s="45" t="s">
        <v>33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3366.445067531</v>
      </c>
      <c r="E143" s="33" t="s">
        <v>33</v>
      </c>
      <c r="F143" s="33" t="n">
        <v>0.157070676868695</v>
      </c>
      <c r="G143" s="34" t="s">
        <v>44</v>
      </c>
      <c r="H143" s="34" t="n">
        <v>0.157070676868695</v>
      </c>
      <c r="I143" s="34" t="s">
        <v>45</v>
      </c>
      <c r="J143" s="35"/>
      <c r="K143" s="34" t="s">
        <v>48</v>
      </c>
      <c r="L143" s="36" t="s">
        <v>32</v>
      </c>
      <c r="M143" s="33" t="n">
        <v>528.769805398374</v>
      </c>
      <c r="N143" s="34" t="s">
        <v>44</v>
      </c>
      <c r="O143" s="34" t="n">
        <v>528.769805398374</v>
      </c>
      <c r="P143" s="34" t="s">
        <v>45</v>
      </c>
      <c r="Q143" s="35"/>
      <c r="R143" s="34" t="s">
        <v>48</v>
      </c>
      <c r="S143" s="36" t="s">
        <v>32</v>
      </c>
      <c r="T143" s="37" t="n">
        <v>-1938.82261979404</v>
      </c>
    </row>
    <row r="144" customFormat="false" ht="15.75" hidden="false" customHeight="false" outlineLevel="0" collapsed="false">
      <c r="B144" s="38" t="s">
        <v>34</v>
      </c>
      <c r="C144" s="39"/>
      <c r="D144" s="40" t="n">
        <v>3357.845067531</v>
      </c>
      <c r="E144" s="40" t="s">
        <v>33</v>
      </c>
      <c r="F144" s="40" t="n">
        <v>0.15017863645204</v>
      </c>
      <c r="G144" s="41" t="s">
        <v>37</v>
      </c>
      <c r="H144" s="41" t="n">
        <v>0.15017863645204</v>
      </c>
      <c r="I144" s="41" t="s">
        <v>42</v>
      </c>
      <c r="J144" s="42"/>
      <c r="K144" s="43" t="s">
        <v>42</v>
      </c>
      <c r="L144" s="44" t="s">
        <v>42</v>
      </c>
      <c r="M144" s="40" t="n">
        <v>504.276593659015</v>
      </c>
      <c r="N144" s="41" t="s">
        <v>37</v>
      </c>
      <c r="O144" s="41" t="n">
        <v>504.276593659015</v>
      </c>
      <c r="P144" s="41" t="s">
        <v>42</v>
      </c>
      <c r="Q144" s="42"/>
      <c r="R144" s="41" t="s">
        <v>42</v>
      </c>
      <c r="S144" s="44" t="s">
        <v>42</v>
      </c>
      <c r="T144" s="45" t="n">
        <v>-1849.01417674972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8.6</v>
      </c>
      <c r="E147" s="40" t="s">
        <v>33</v>
      </c>
      <c r="F147" s="40" t="n">
        <v>2.84804787666959</v>
      </c>
      <c r="G147" s="41" t="s">
        <v>46</v>
      </c>
      <c r="H147" s="41" t="n">
        <v>2.84804787666959</v>
      </c>
      <c r="I147" s="41" t="s">
        <v>46</v>
      </c>
      <c r="J147" s="55"/>
      <c r="K147" s="43" t="s">
        <v>43</v>
      </c>
      <c r="L147" s="56" t="s">
        <v>33</v>
      </c>
      <c r="M147" s="40" t="n">
        <v>24.4932117393585</v>
      </c>
      <c r="N147" s="41" t="s">
        <v>46</v>
      </c>
      <c r="O147" s="41" t="n">
        <v>24.4932117393585</v>
      </c>
      <c r="P147" s="41" t="s">
        <v>46</v>
      </c>
      <c r="Q147" s="55"/>
      <c r="R147" s="41" t="s">
        <v>43</v>
      </c>
      <c r="S147" s="56" t="s">
        <v>33</v>
      </c>
      <c r="T147" s="45" t="n">
        <v>-89.8084430443146</v>
      </c>
    </row>
    <row r="148" customFormat="false" ht="15.75" hidden="false" customHeight="true" outlineLevel="0" collapsed="false">
      <c r="B148" s="57" t="s">
        <v>36</v>
      </c>
      <c r="C148" s="58"/>
      <c r="D148" s="40" t="n">
        <v>8.6</v>
      </c>
      <c r="E148" s="40" t="s">
        <v>33</v>
      </c>
      <c r="F148" s="40" t="n">
        <v>2.84804787666959</v>
      </c>
      <c r="G148" s="41" t="s">
        <v>33</v>
      </c>
      <c r="H148" s="41" t="n">
        <v>2.84804787666959</v>
      </c>
      <c r="I148" s="41" t="s">
        <v>33</v>
      </c>
      <c r="J148" s="55"/>
      <c r="K148" s="43" t="s">
        <v>37</v>
      </c>
      <c r="L148" s="56" t="s">
        <v>33</v>
      </c>
      <c r="M148" s="40" t="n">
        <v>24.4932117393585</v>
      </c>
      <c r="N148" s="41" t="s">
        <v>33</v>
      </c>
      <c r="O148" s="41" t="n">
        <v>24.4932117393585</v>
      </c>
      <c r="P148" s="41" t="s">
        <v>33</v>
      </c>
      <c r="Q148" s="55"/>
      <c r="R148" s="41" t="s">
        <v>37</v>
      </c>
      <c r="S148" s="56" t="s">
        <v>33</v>
      </c>
      <c r="T148" s="45" t="n">
        <v>-89.8084430443146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s">
        <v>47</v>
      </c>
      <c r="E150" s="40" t="s">
        <v>33</v>
      </c>
      <c r="F150" s="40" t="s">
        <v>47</v>
      </c>
      <c r="G150" s="41" t="s">
        <v>47</v>
      </c>
      <c r="H150" s="41" t="s">
        <v>47</v>
      </c>
      <c r="I150" s="41" t="s">
        <v>47</v>
      </c>
      <c r="J150" s="42"/>
      <c r="K150" s="43" t="s">
        <v>33</v>
      </c>
      <c r="L150" s="44" t="s">
        <v>33</v>
      </c>
      <c r="M150" s="40" t="s">
        <v>47</v>
      </c>
      <c r="N150" s="41" t="s">
        <v>47</v>
      </c>
      <c r="O150" s="41" t="s">
        <v>47</v>
      </c>
      <c r="P150" s="41" t="s">
        <v>47</v>
      </c>
      <c r="Q150" s="42"/>
      <c r="R150" s="41" t="s">
        <v>33</v>
      </c>
      <c r="S150" s="44" t="s">
        <v>33</v>
      </c>
      <c r="T150" s="45" t="s">
        <v>46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s">
        <v>33</v>
      </c>
      <c r="E152" s="40" t="s">
        <v>33</v>
      </c>
      <c r="F152" s="40" t="s">
        <v>33</v>
      </c>
      <c r="G152" s="41" t="s">
        <v>33</v>
      </c>
      <c r="H152" s="41" t="s">
        <v>33</v>
      </c>
      <c r="I152" s="41" t="s">
        <v>33</v>
      </c>
      <c r="J152" s="42"/>
      <c r="K152" s="43" t="s">
        <v>33</v>
      </c>
      <c r="L152" s="44" t="s">
        <v>33</v>
      </c>
      <c r="M152" s="40" t="s">
        <v>33</v>
      </c>
      <c r="N152" s="41" t="s">
        <v>33</v>
      </c>
      <c r="O152" s="41" t="s">
        <v>33</v>
      </c>
      <c r="P152" s="41" t="s">
        <v>33</v>
      </c>
      <c r="Q152" s="42"/>
      <c r="R152" s="41" t="s">
        <v>33</v>
      </c>
      <c r="S152" s="44" t="s">
        <v>33</v>
      </c>
      <c r="T152" s="45" t="s">
        <v>33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s">
        <v>33</v>
      </c>
      <c r="E154" s="40" t="s">
        <v>33</v>
      </c>
      <c r="F154" s="40" t="s">
        <v>33</v>
      </c>
      <c r="G154" s="41" t="s">
        <v>33</v>
      </c>
      <c r="H154" s="41" t="s">
        <v>33</v>
      </c>
      <c r="I154" s="60" t="s">
        <v>33</v>
      </c>
      <c r="J154" s="55"/>
      <c r="K154" s="43" t="s">
        <v>33</v>
      </c>
      <c r="L154" s="56" t="s">
        <v>33</v>
      </c>
      <c r="M154" s="40" t="s">
        <v>33</v>
      </c>
      <c r="N154" s="41" t="s">
        <v>33</v>
      </c>
      <c r="O154" s="41" t="s">
        <v>33</v>
      </c>
      <c r="P154" s="60" t="s">
        <v>33</v>
      </c>
      <c r="Q154" s="55"/>
      <c r="R154" s="41" t="s">
        <v>33</v>
      </c>
      <c r="S154" s="56" t="s">
        <v>33</v>
      </c>
      <c r="T154" s="45" t="s">
        <v>33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s">
        <v>33</v>
      </c>
      <c r="E156" s="40" t="s">
        <v>33</v>
      </c>
      <c r="F156" s="40" t="s">
        <v>33</v>
      </c>
      <c r="G156" s="41" t="s">
        <v>33</v>
      </c>
      <c r="H156" s="41" t="s">
        <v>33</v>
      </c>
      <c r="I156" s="41" t="s">
        <v>33</v>
      </c>
      <c r="J156" s="55"/>
      <c r="K156" s="43" t="s">
        <v>33</v>
      </c>
      <c r="L156" s="56" t="s">
        <v>33</v>
      </c>
      <c r="M156" s="40" t="s">
        <v>33</v>
      </c>
      <c r="N156" s="41" t="s">
        <v>33</v>
      </c>
      <c r="O156" s="41" t="s">
        <v>33</v>
      </c>
      <c r="P156" s="41" t="s">
        <v>33</v>
      </c>
      <c r="Q156" s="55"/>
      <c r="R156" s="41" t="s">
        <v>33</v>
      </c>
      <c r="S156" s="56" t="s">
        <v>33</v>
      </c>
      <c r="T156" s="45" t="s">
        <v>33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3372.297885958</v>
      </c>
      <c r="E165" s="33" t="s">
        <v>33</v>
      </c>
      <c r="F165" s="33" t="n">
        <v>0.140013344114956</v>
      </c>
      <c r="G165" s="34" t="s">
        <v>44</v>
      </c>
      <c r="H165" s="34" t="n">
        <v>0.140013344114956</v>
      </c>
      <c r="I165" s="34" t="s">
        <v>45</v>
      </c>
      <c r="J165" s="35"/>
      <c r="K165" s="34" t="s">
        <v>48</v>
      </c>
      <c r="L165" s="36" t="s">
        <v>32</v>
      </c>
      <c r="M165" s="33" t="n">
        <v>472.166704364775</v>
      </c>
      <c r="N165" s="34" t="s">
        <v>44</v>
      </c>
      <c r="O165" s="34" t="n">
        <v>472.166704364775</v>
      </c>
      <c r="P165" s="34" t="s">
        <v>45</v>
      </c>
      <c r="Q165" s="35"/>
      <c r="R165" s="34" t="s">
        <v>48</v>
      </c>
      <c r="S165" s="36" t="s">
        <v>32</v>
      </c>
      <c r="T165" s="37" t="n">
        <v>-1731.27791600418</v>
      </c>
    </row>
    <row r="166" customFormat="false" ht="15.75" hidden="false" customHeight="false" outlineLevel="0" collapsed="false">
      <c r="B166" s="38" t="s">
        <v>34</v>
      </c>
      <c r="C166" s="39"/>
      <c r="D166" s="40" t="n">
        <v>3357.697885958</v>
      </c>
      <c r="E166" s="40" t="s">
        <v>33</v>
      </c>
      <c r="F166" s="40" t="n">
        <v>0.128238221540455</v>
      </c>
      <c r="G166" s="41" t="s">
        <v>37</v>
      </c>
      <c r="H166" s="41" t="n">
        <v>0.128238221540455</v>
      </c>
      <c r="I166" s="41" t="s">
        <v>42</v>
      </c>
      <c r="J166" s="42"/>
      <c r="K166" s="43" t="s">
        <v>42</v>
      </c>
      <c r="L166" s="44" t="s">
        <v>42</v>
      </c>
      <c r="M166" s="40" t="n">
        <v>430.585205365399</v>
      </c>
      <c r="N166" s="41" t="s">
        <v>37</v>
      </c>
      <c r="O166" s="41" t="n">
        <v>430.585205365399</v>
      </c>
      <c r="P166" s="41" t="s">
        <v>42</v>
      </c>
      <c r="Q166" s="42"/>
      <c r="R166" s="41" t="s">
        <v>42</v>
      </c>
      <c r="S166" s="44" t="s">
        <v>42</v>
      </c>
      <c r="T166" s="45" t="n">
        <v>-1578.81241967313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14.6</v>
      </c>
      <c r="E169" s="40" t="s">
        <v>33</v>
      </c>
      <c r="F169" s="40" t="n">
        <v>2.8480478766696</v>
      </c>
      <c r="G169" s="41" t="s">
        <v>46</v>
      </c>
      <c r="H169" s="41" t="n">
        <v>2.8480478766696</v>
      </c>
      <c r="I169" s="41" t="s">
        <v>46</v>
      </c>
      <c r="J169" s="55"/>
      <c r="K169" s="43" t="s">
        <v>43</v>
      </c>
      <c r="L169" s="56" t="s">
        <v>33</v>
      </c>
      <c r="M169" s="40" t="n">
        <v>41.5814989993762</v>
      </c>
      <c r="N169" s="41" t="s">
        <v>46</v>
      </c>
      <c r="O169" s="41" t="n">
        <v>41.5814989993762</v>
      </c>
      <c r="P169" s="41" t="s">
        <v>46</v>
      </c>
      <c r="Q169" s="55"/>
      <c r="R169" s="41" t="s">
        <v>43</v>
      </c>
      <c r="S169" s="56" t="s">
        <v>33</v>
      </c>
      <c r="T169" s="45" t="n">
        <v>-152.465496331046</v>
      </c>
    </row>
    <row r="170" customFormat="false" ht="15.75" hidden="false" customHeight="true" outlineLevel="0" collapsed="false">
      <c r="B170" s="57" t="s">
        <v>36</v>
      </c>
      <c r="C170" s="58"/>
      <c r="D170" s="40" t="n">
        <v>14.6</v>
      </c>
      <c r="E170" s="40" t="s">
        <v>33</v>
      </c>
      <c r="F170" s="40" t="n">
        <v>2.8480478766696</v>
      </c>
      <c r="G170" s="41" t="s">
        <v>33</v>
      </c>
      <c r="H170" s="41" t="n">
        <v>2.8480478766696</v>
      </c>
      <c r="I170" s="41" t="s">
        <v>33</v>
      </c>
      <c r="J170" s="55"/>
      <c r="K170" s="43" t="s">
        <v>37</v>
      </c>
      <c r="L170" s="56" t="s">
        <v>33</v>
      </c>
      <c r="M170" s="40" t="n">
        <v>41.5814989993762</v>
      </c>
      <c r="N170" s="41" t="s">
        <v>33</v>
      </c>
      <c r="O170" s="41" t="n">
        <v>41.5814989993762</v>
      </c>
      <c r="P170" s="41" t="s">
        <v>33</v>
      </c>
      <c r="Q170" s="55"/>
      <c r="R170" s="41" t="s">
        <v>37</v>
      </c>
      <c r="S170" s="56" t="s">
        <v>33</v>
      </c>
      <c r="T170" s="45" t="n">
        <v>-152.465496331046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s">
        <v>47</v>
      </c>
      <c r="E172" s="40" t="s">
        <v>33</v>
      </c>
      <c r="F172" s="40" t="s">
        <v>47</v>
      </c>
      <c r="G172" s="41" t="s">
        <v>47</v>
      </c>
      <c r="H172" s="41" t="s">
        <v>47</v>
      </c>
      <c r="I172" s="41" t="s">
        <v>47</v>
      </c>
      <c r="J172" s="42"/>
      <c r="K172" s="43" t="s">
        <v>33</v>
      </c>
      <c r="L172" s="44" t="s">
        <v>33</v>
      </c>
      <c r="M172" s="40" t="s">
        <v>47</v>
      </c>
      <c r="N172" s="41" t="s">
        <v>47</v>
      </c>
      <c r="O172" s="41" t="s">
        <v>47</v>
      </c>
      <c r="P172" s="41" t="s">
        <v>47</v>
      </c>
      <c r="Q172" s="42"/>
      <c r="R172" s="41" t="s">
        <v>33</v>
      </c>
      <c r="S172" s="44" t="s">
        <v>33</v>
      </c>
      <c r="T172" s="45" t="s">
        <v>46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s">
        <v>33</v>
      </c>
      <c r="E174" s="40" t="s">
        <v>33</v>
      </c>
      <c r="F174" s="40" t="s">
        <v>33</v>
      </c>
      <c r="G174" s="41" t="s">
        <v>33</v>
      </c>
      <c r="H174" s="41" t="s">
        <v>33</v>
      </c>
      <c r="I174" s="41" t="s">
        <v>33</v>
      </c>
      <c r="J174" s="42"/>
      <c r="K174" s="43" t="s">
        <v>33</v>
      </c>
      <c r="L174" s="44" t="s">
        <v>33</v>
      </c>
      <c r="M174" s="40" t="s">
        <v>33</v>
      </c>
      <c r="N174" s="41" t="s">
        <v>33</v>
      </c>
      <c r="O174" s="41" t="s">
        <v>33</v>
      </c>
      <c r="P174" s="41" t="s">
        <v>33</v>
      </c>
      <c r="Q174" s="42"/>
      <c r="R174" s="41" t="s">
        <v>33</v>
      </c>
      <c r="S174" s="44" t="s">
        <v>33</v>
      </c>
      <c r="T174" s="45" t="s">
        <v>33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s">
        <v>33</v>
      </c>
      <c r="E176" s="40" t="s">
        <v>33</v>
      </c>
      <c r="F176" s="40" t="s">
        <v>33</v>
      </c>
      <c r="G176" s="41" t="s">
        <v>33</v>
      </c>
      <c r="H176" s="41" t="s">
        <v>33</v>
      </c>
      <c r="I176" s="60" t="s">
        <v>33</v>
      </c>
      <c r="J176" s="55"/>
      <c r="K176" s="43" t="s">
        <v>33</v>
      </c>
      <c r="L176" s="56" t="s">
        <v>33</v>
      </c>
      <c r="M176" s="40" t="s">
        <v>33</v>
      </c>
      <c r="N176" s="41" t="s">
        <v>33</v>
      </c>
      <c r="O176" s="41" t="s">
        <v>33</v>
      </c>
      <c r="P176" s="60" t="s">
        <v>33</v>
      </c>
      <c r="Q176" s="55"/>
      <c r="R176" s="41" t="s">
        <v>33</v>
      </c>
      <c r="S176" s="56" t="s">
        <v>33</v>
      </c>
      <c r="T176" s="45" t="s">
        <v>33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s">
        <v>33</v>
      </c>
      <c r="E178" s="40" t="s">
        <v>33</v>
      </c>
      <c r="F178" s="40" t="s">
        <v>33</v>
      </c>
      <c r="G178" s="41" t="s">
        <v>33</v>
      </c>
      <c r="H178" s="41" t="s">
        <v>33</v>
      </c>
      <c r="I178" s="41" t="s">
        <v>33</v>
      </c>
      <c r="J178" s="55"/>
      <c r="K178" s="43" t="s">
        <v>33</v>
      </c>
      <c r="L178" s="56" t="s">
        <v>33</v>
      </c>
      <c r="M178" s="40" t="s">
        <v>33</v>
      </c>
      <c r="N178" s="41" t="s">
        <v>33</v>
      </c>
      <c r="O178" s="41" t="s">
        <v>33</v>
      </c>
      <c r="P178" s="41" t="s">
        <v>33</v>
      </c>
      <c r="Q178" s="55"/>
      <c r="R178" s="41" t="s">
        <v>33</v>
      </c>
      <c r="S178" s="56" t="s">
        <v>33</v>
      </c>
      <c r="T178" s="45" t="s">
        <v>33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3373.978926886</v>
      </c>
      <c r="E187" s="33" t="s">
        <v>33</v>
      </c>
      <c r="F187" s="33" t="n">
        <v>0.158935828890928</v>
      </c>
      <c r="G187" s="34" t="s">
        <v>44</v>
      </c>
      <c r="H187" s="34" t="n">
        <v>0.158935828890928</v>
      </c>
      <c r="I187" s="34" t="s">
        <v>45</v>
      </c>
      <c r="J187" s="35"/>
      <c r="K187" s="34" t="s">
        <v>48</v>
      </c>
      <c r="L187" s="36" t="s">
        <v>32</v>
      </c>
      <c r="M187" s="33" t="n">
        <v>536.24613740515</v>
      </c>
      <c r="N187" s="34" t="s">
        <v>44</v>
      </c>
      <c r="O187" s="34" t="n">
        <v>536.24613740515</v>
      </c>
      <c r="P187" s="34" t="s">
        <v>45</v>
      </c>
      <c r="Q187" s="35"/>
      <c r="R187" s="34" t="s">
        <v>48</v>
      </c>
      <c r="S187" s="36" t="s">
        <v>32</v>
      </c>
      <c r="T187" s="37" t="n">
        <v>-1966.23583715222</v>
      </c>
    </row>
    <row r="188" customFormat="false" ht="15.75" hidden="false" customHeight="false" outlineLevel="0" collapsed="false">
      <c r="B188" s="38" t="s">
        <v>34</v>
      </c>
      <c r="C188" s="39"/>
      <c r="D188" s="40" t="n">
        <v>3357.578926886</v>
      </c>
      <c r="E188" s="40" t="s">
        <v>33</v>
      </c>
      <c r="F188" s="40" t="n">
        <v>0.145800936593855</v>
      </c>
      <c r="G188" s="41" t="s">
        <v>37</v>
      </c>
      <c r="H188" s="41" t="n">
        <v>0.145800936593855</v>
      </c>
      <c r="I188" s="41" t="s">
        <v>42</v>
      </c>
      <c r="J188" s="42"/>
      <c r="K188" s="43" t="s">
        <v>42</v>
      </c>
      <c r="L188" s="44" t="s">
        <v>42</v>
      </c>
      <c r="M188" s="40" t="n">
        <v>489.538152227769</v>
      </c>
      <c r="N188" s="41" t="s">
        <v>37</v>
      </c>
      <c r="O188" s="41" t="n">
        <v>489.538152227769</v>
      </c>
      <c r="P188" s="41" t="s">
        <v>42</v>
      </c>
      <c r="Q188" s="42"/>
      <c r="R188" s="41" t="s">
        <v>42</v>
      </c>
      <c r="S188" s="44" t="s">
        <v>42</v>
      </c>
      <c r="T188" s="45" t="n">
        <v>-1794.97322483515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16.4</v>
      </c>
      <c r="E191" s="40" t="s">
        <v>33</v>
      </c>
      <c r="F191" s="40" t="n">
        <v>2.8480478766696</v>
      </c>
      <c r="G191" s="41" t="s">
        <v>46</v>
      </c>
      <c r="H191" s="41" t="n">
        <v>2.8480478766696</v>
      </c>
      <c r="I191" s="41" t="s">
        <v>46</v>
      </c>
      <c r="J191" s="55"/>
      <c r="K191" s="43" t="s">
        <v>43</v>
      </c>
      <c r="L191" s="56" t="s">
        <v>33</v>
      </c>
      <c r="M191" s="40" t="n">
        <v>46.7079851773814</v>
      </c>
      <c r="N191" s="41" t="s">
        <v>46</v>
      </c>
      <c r="O191" s="41" t="n">
        <v>46.7079851773814</v>
      </c>
      <c r="P191" s="41" t="s">
        <v>46</v>
      </c>
      <c r="Q191" s="55"/>
      <c r="R191" s="41" t="s">
        <v>43</v>
      </c>
      <c r="S191" s="56" t="s">
        <v>33</v>
      </c>
      <c r="T191" s="45" t="n">
        <v>-171.262612317065</v>
      </c>
    </row>
    <row r="192" customFormat="false" ht="15.75" hidden="false" customHeight="true" outlineLevel="0" collapsed="false">
      <c r="B192" s="57" t="s">
        <v>36</v>
      </c>
      <c r="C192" s="58"/>
      <c r="D192" s="40" t="n">
        <v>16.4</v>
      </c>
      <c r="E192" s="40" t="s">
        <v>33</v>
      </c>
      <c r="F192" s="40" t="n">
        <v>2.8480478766696</v>
      </c>
      <c r="G192" s="41" t="s">
        <v>33</v>
      </c>
      <c r="H192" s="41" t="n">
        <v>2.8480478766696</v>
      </c>
      <c r="I192" s="41" t="s">
        <v>33</v>
      </c>
      <c r="J192" s="55"/>
      <c r="K192" s="43" t="s">
        <v>37</v>
      </c>
      <c r="L192" s="56" t="s">
        <v>33</v>
      </c>
      <c r="M192" s="40" t="n">
        <v>46.7079851773814</v>
      </c>
      <c r="N192" s="41" t="s">
        <v>33</v>
      </c>
      <c r="O192" s="41" t="n">
        <v>46.7079851773814</v>
      </c>
      <c r="P192" s="41" t="s">
        <v>33</v>
      </c>
      <c r="Q192" s="55"/>
      <c r="R192" s="41" t="s">
        <v>37</v>
      </c>
      <c r="S192" s="56" t="s">
        <v>33</v>
      </c>
      <c r="T192" s="45" t="n">
        <v>-171.262612317065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s">
        <v>47</v>
      </c>
      <c r="E194" s="40" t="s">
        <v>33</v>
      </c>
      <c r="F194" s="40" t="s">
        <v>47</v>
      </c>
      <c r="G194" s="41" t="s">
        <v>47</v>
      </c>
      <c r="H194" s="41" t="s">
        <v>47</v>
      </c>
      <c r="I194" s="41" t="s">
        <v>47</v>
      </c>
      <c r="J194" s="42"/>
      <c r="K194" s="43" t="s">
        <v>33</v>
      </c>
      <c r="L194" s="44" t="s">
        <v>33</v>
      </c>
      <c r="M194" s="40" t="s">
        <v>47</v>
      </c>
      <c r="N194" s="41" t="s">
        <v>47</v>
      </c>
      <c r="O194" s="41" t="s">
        <v>47</v>
      </c>
      <c r="P194" s="41" t="s">
        <v>47</v>
      </c>
      <c r="Q194" s="42"/>
      <c r="R194" s="41" t="s">
        <v>33</v>
      </c>
      <c r="S194" s="44" t="s">
        <v>33</v>
      </c>
      <c r="T194" s="45" t="s">
        <v>46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s">
        <v>33</v>
      </c>
      <c r="E196" s="40" t="s">
        <v>33</v>
      </c>
      <c r="F196" s="40" t="s">
        <v>33</v>
      </c>
      <c r="G196" s="41" t="s">
        <v>33</v>
      </c>
      <c r="H196" s="41" t="s">
        <v>33</v>
      </c>
      <c r="I196" s="41" t="s">
        <v>33</v>
      </c>
      <c r="J196" s="42"/>
      <c r="K196" s="43" t="s">
        <v>33</v>
      </c>
      <c r="L196" s="44" t="s">
        <v>33</v>
      </c>
      <c r="M196" s="40" t="s">
        <v>33</v>
      </c>
      <c r="N196" s="41" t="s">
        <v>33</v>
      </c>
      <c r="O196" s="41" t="s">
        <v>33</v>
      </c>
      <c r="P196" s="41" t="s">
        <v>33</v>
      </c>
      <c r="Q196" s="42"/>
      <c r="R196" s="41" t="s">
        <v>33</v>
      </c>
      <c r="S196" s="44" t="s">
        <v>33</v>
      </c>
      <c r="T196" s="45" t="s">
        <v>33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s">
        <v>33</v>
      </c>
      <c r="E198" s="40" t="s">
        <v>33</v>
      </c>
      <c r="F198" s="40" t="s">
        <v>33</v>
      </c>
      <c r="G198" s="41" t="s">
        <v>33</v>
      </c>
      <c r="H198" s="41" t="s">
        <v>33</v>
      </c>
      <c r="I198" s="60" t="s">
        <v>33</v>
      </c>
      <c r="J198" s="55"/>
      <c r="K198" s="43" t="s">
        <v>33</v>
      </c>
      <c r="L198" s="56" t="s">
        <v>33</v>
      </c>
      <c r="M198" s="40" t="s">
        <v>33</v>
      </c>
      <c r="N198" s="41" t="s">
        <v>33</v>
      </c>
      <c r="O198" s="41" t="s">
        <v>33</v>
      </c>
      <c r="P198" s="60" t="s">
        <v>33</v>
      </c>
      <c r="Q198" s="55"/>
      <c r="R198" s="41" t="s">
        <v>33</v>
      </c>
      <c r="S198" s="56" t="s">
        <v>33</v>
      </c>
      <c r="T198" s="45" t="s">
        <v>33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s">
        <v>33</v>
      </c>
      <c r="E200" s="40" t="s">
        <v>33</v>
      </c>
      <c r="F200" s="40" t="s">
        <v>33</v>
      </c>
      <c r="G200" s="41" t="s">
        <v>33</v>
      </c>
      <c r="H200" s="41" t="s">
        <v>33</v>
      </c>
      <c r="I200" s="41" t="s">
        <v>33</v>
      </c>
      <c r="J200" s="55"/>
      <c r="K200" s="43" t="s">
        <v>33</v>
      </c>
      <c r="L200" s="56" t="s">
        <v>33</v>
      </c>
      <c r="M200" s="40" t="s">
        <v>33</v>
      </c>
      <c r="N200" s="41" t="s">
        <v>33</v>
      </c>
      <c r="O200" s="41" t="s">
        <v>33</v>
      </c>
      <c r="P200" s="41" t="s">
        <v>33</v>
      </c>
      <c r="Q200" s="55"/>
      <c r="R200" s="41" t="s">
        <v>33</v>
      </c>
      <c r="S200" s="56" t="s">
        <v>33</v>
      </c>
      <c r="T200" s="45" t="s">
        <v>33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3377.783546878</v>
      </c>
      <c r="E209" s="33" t="s">
        <v>33</v>
      </c>
      <c r="F209" s="33" t="n">
        <v>0.156098959171879</v>
      </c>
      <c r="G209" s="34" t="s">
        <v>44</v>
      </c>
      <c r="H209" s="34" t="n">
        <v>0.156098959171879</v>
      </c>
      <c r="I209" s="34" t="s">
        <v>45</v>
      </c>
      <c r="J209" s="35"/>
      <c r="K209" s="34" t="s">
        <v>48</v>
      </c>
      <c r="L209" s="36" t="s">
        <v>32</v>
      </c>
      <c r="M209" s="33" t="n">
        <v>527.268495975554</v>
      </c>
      <c r="N209" s="34" t="s">
        <v>44</v>
      </c>
      <c r="O209" s="34" t="n">
        <v>527.268495975554</v>
      </c>
      <c r="P209" s="34" t="s">
        <v>45</v>
      </c>
      <c r="Q209" s="35"/>
      <c r="R209" s="34" t="s">
        <v>48</v>
      </c>
      <c r="S209" s="36" t="s">
        <v>32</v>
      </c>
      <c r="T209" s="37" t="n">
        <v>-1933.31781857703</v>
      </c>
    </row>
    <row r="210" customFormat="false" ht="15.75" hidden="false" customHeight="false" outlineLevel="0" collapsed="false">
      <c r="B210" s="38" t="s">
        <v>34</v>
      </c>
      <c r="C210" s="39"/>
      <c r="D210" s="40" t="n">
        <v>3357.383546878</v>
      </c>
      <c r="E210" s="40" t="s">
        <v>33</v>
      </c>
      <c r="F210" s="40" t="n">
        <v>0.139742246526397</v>
      </c>
      <c r="G210" s="41" t="s">
        <v>37</v>
      </c>
      <c r="H210" s="41" t="n">
        <v>0.139742246526397</v>
      </c>
      <c r="I210" s="41" t="s">
        <v>42</v>
      </c>
      <c r="J210" s="42"/>
      <c r="K210" s="43" t="s">
        <v>42</v>
      </c>
      <c r="L210" s="44" t="s">
        <v>42</v>
      </c>
      <c r="M210" s="40" t="n">
        <v>469.168319291494</v>
      </c>
      <c r="N210" s="41" t="s">
        <v>37</v>
      </c>
      <c r="O210" s="41" t="n">
        <v>469.168319291494</v>
      </c>
      <c r="P210" s="41" t="s">
        <v>42</v>
      </c>
      <c r="Q210" s="42"/>
      <c r="R210" s="41" t="s">
        <v>42</v>
      </c>
      <c r="S210" s="44" t="s">
        <v>42</v>
      </c>
      <c r="T210" s="45" t="n">
        <v>-1720.28383740215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20.4</v>
      </c>
      <c r="E213" s="40" t="s">
        <v>33</v>
      </c>
      <c r="F213" s="40" t="n">
        <v>2.8480478766696</v>
      </c>
      <c r="G213" s="41" t="s">
        <v>46</v>
      </c>
      <c r="H213" s="41" t="n">
        <v>2.8480478766696</v>
      </c>
      <c r="I213" s="41" t="s">
        <v>46</v>
      </c>
      <c r="J213" s="55"/>
      <c r="K213" s="43" t="s">
        <v>43</v>
      </c>
      <c r="L213" s="56" t="s">
        <v>33</v>
      </c>
      <c r="M213" s="40" t="n">
        <v>58.1001766840598</v>
      </c>
      <c r="N213" s="41" t="s">
        <v>46</v>
      </c>
      <c r="O213" s="41" t="n">
        <v>58.1001766840598</v>
      </c>
      <c r="P213" s="41" t="s">
        <v>46</v>
      </c>
      <c r="Q213" s="55"/>
      <c r="R213" s="41" t="s">
        <v>43</v>
      </c>
      <c r="S213" s="56" t="s">
        <v>33</v>
      </c>
      <c r="T213" s="45" t="n">
        <v>-213.033981174886</v>
      </c>
    </row>
    <row r="214" customFormat="false" ht="15.75" hidden="false" customHeight="true" outlineLevel="0" collapsed="false">
      <c r="B214" s="57" t="s">
        <v>36</v>
      </c>
      <c r="C214" s="58"/>
      <c r="D214" s="40" t="n">
        <v>20.4</v>
      </c>
      <c r="E214" s="40" t="s">
        <v>33</v>
      </c>
      <c r="F214" s="40" t="n">
        <v>2.8480478766696</v>
      </c>
      <c r="G214" s="41" t="s">
        <v>33</v>
      </c>
      <c r="H214" s="41" t="n">
        <v>2.8480478766696</v>
      </c>
      <c r="I214" s="41" t="s">
        <v>33</v>
      </c>
      <c r="J214" s="55"/>
      <c r="K214" s="43" t="s">
        <v>37</v>
      </c>
      <c r="L214" s="56" t="s">
        <v>33</v>
      </c>
      <c r="M214" s="40" t="n">
        <v>58.1001766840598</v>
      </c>
      <c r="N214" s="41" t="s">
        <v>33</v>
      </c>
      <c r="O214" s="41" t="n">
        <v>58.1001766840598</v>
      </c>
      <c r="P214" s="41" t="s">
        <v>33</v>
      </c>
      <c r="Q214" s="55"/>
      <c r="R214" s="41" t="s">
        <v>37</v>
      </c>
      <c r="S214" s="56" t="s">
        <v>33</v>
      </c>
      <c r="T214" s="45" t="n">
        <v>-213.033981174886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s">
        <v>47</v>
      </c>
      <c r="E216" s="40" t="s">
        <v>33</v>
      </c>
      <c r="F216" s="40" t="s">
        <v>47</v>
      </c>
      <c r="G216" s="41" t="s">
        <v>47</v>
      </c>
      <c r="H216" s="41" t="s">
        <v>47</v>
      </c>
      <c r="I216" s="41" t="s">
        <v>47</v>
      </c>
      <c r="J216" s="42"/>
      <c r="K216" s="43" t="s">
        <v>33</v>
      </c>
      <c r="L216" s="44" t="s">
        <v>33</v>
      </c>
      <c r="M216" s="40" t="s">
        <v>47</v>
      </c>
      <c r="N216" s="41" t="s">
        <v>47</v>
      </c>
      <c r="O216" s="41" t="s">
        <v>47</v>
      </c>
      <c r="P216" s="41" t="s">
        <v>47</v>
      </c>
      <c r="Q216" s="42"/>
      <c r="R216" s="41" t="s">
        <v>33</v>
      </c>
      <c r="S216" s="44" t="s">
        <v>33</v>
      </c>
      <c r="T216" s="45" t="s">
        <v>46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s">
        <v>33</v>
      </c>
      <c r="E218" s="40" t="s">
        <v>33</v>
      </c>
      <c r="F218" s="40" t="s">
        <v>33</v>
      </c>
      <c r="G218" s="41" t="s">
        <v>33</v>
      </c>
      <c r="H218" s="41" t="s">
        <v>33</v>
      </c>
      <c r="I218" s="41" t="s">
        <v>33</v>
      </c>
      <c r="J218" s="42"/>
      <c r="K218" s="43" t="s">
        <v>33</v>
      </c>
      <c r="L218" s="44" t="s">
        <v>33</v>
      </c>
      <c r="M218" s="40" t="s">
        <v>33</v>
      </c>
      <c r="N218" s="41" t="s">
        <v>33</v>
      </c>
      <c r="O218" s="41" t="s">
        <v>33</v>
      </c>
      <c r="P218" s="41" t="s">
        <v>33</v>
      </c>
      <c r="Q218" s="42"/>
      <c r="R218" s="41" t="s">
        <v>33</v>
      </c>
      <c r="S218" s="44" t="s">
        <v>33</v>
      </c>
      <c r="T218" s="45" t="s">
        <v>33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s">
        <v>33</v>
      </c>
      <c r="E220" s="40" t="s">
        <v>33</v>
      </c>
      <c r="F220" s="40" t="s">
        <v>33</v>
      </c>
      <c r="G220" s="41" t="s">
        <v>33</v>
      </c>
      <c r="H220" s="41" t="s">
        <v>33</v>
      </c>
      <c r="I220" s="60" t="s">
        <v>33</v>
      </c>
      <c r="J220" s="55"/>
      <c r="K220" s="43" t="s">
        <v>33</v>
      </c>
      <c r="L220" s="56" t="s">
        <v>33</v>
      </c>
      <c r="M220" s="40" t="s">
        <v>33</v>
      </c>
      <c r="N220" s="41" t="s">
        <v>33</v>
      </c>
      <c r="O220" s="41" t="s">
        <v>33</v>
      </c>
      <c r="P220" s="60" t="s">
        <v>33</v>
      </c>
      <c r="Q220" s="55"/>
      <c r="R220" s="41" t="s">
        <v>33</v>
      </c>
      <c r="S220" s="56" t="s">
        <v>33</v>
      </c>
      <c r="T220" s="45" t="s">
        <v>3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s">
        <v>33</v>
      </c>
      <c r="E222" s="40" t="s">
        <v>33</v>
      </c>
      <c r="F222" s="40" t="s">
        <v>33</v>
      </c>
      <c r="G222" s="41" t="s">
        <v>33</v>
      </c>
      <c r="H222" s="41" t="s">
        <v>33</v>
      </c>
      <c r="I222" s="41" t="s">
        <v>33</v>
      </c>
      <c r="J222" s="55"/>
      <c r="K222" s="43" t="s">
        <v>33</v>
      </c>
      <c r="L222" s="56" t="s">
        <v>33</v>
      </c>
      <c r="M222" s="40" t="s">
        <v>33</v>
      </c>
      <c r="N222" s="41" t="s">
        <v>33</v>
      </c>
      <c r="O222" s="41" t="s">
        <v>33</v>
      </c>
      <c r="P222" s="41" t="s">
        <v>33</v>
      </c>
      <c r="Q222" s="55"/>
      <c r="R222" s="41" t="s">
        <v>33</v>
      </c>
      <c r="S222" s="56" t="s">
        <v>33</v>
      </c>
      <c r="T222" s="45" t="s">
        <v>33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3380.026362412</v>
      </c>
      <c r="E231" s="33" t="s">
        <v>33</v>
      </c>
      <c r="F231" s="33" t="n">
        <v>0.160760998233659</v>
      </c>
      <c r="G231" s="34" t="s">
        <v>44</v>
      </c>
      <c r="H231" s="34" t="n">
        <v>0.160760998233659</v>
      </c>
      <c r="I231" s="34" t="s">
        <v>45</v>
      </c>
      <c r="J231" s="35"/>
      <c r="K231" s="34" t="s">
        <v>48</v>
      </c>
      <c r="L231" s="36" t="s">
        <v>32</v>
      </c>
      <c r="M231" s="33" t="n">
        <v>543.376412077437</v>
      </c>
      <c r="N231" s="34" t="s">
        <v>44</v>
      </c>
      <c r="O231" s="34" t="n">
        <v>543.376412077437</v>
      </c>
      <c r="P231" s="34" t="s">
        <v>45</v>
      </c>
      <c r="Q231" s="35"/>
      <c r="R231" s="34" t="s">
        <v>48</v>
      </c>
      <c r="S231" s="36" t="s">
        <v>32</v>
      </c>
      <c r="T231" s="37" t="n">
        <v>-1992.38017761727</v>
      </c>
    </row>
    <row r="232" customFormat="false" ht="15.75" hidden="false" customHeight="false" outlineLevel="0" collapsed="false">
      <c r="B232" s="38" t="s">
        <v>34</v>
      </c>
      <c r="C232" s="39"/>
      <c r="D232" s="40" t="n">
        <v>3357.249362412</v>
      </c>
      <c r="E232" s="40" t="s">
        <v>33</v>
      </c>
      <c r="F232" s="40" t="n">
        <v>0.142529307160774</v>
      </c>
      <c r="G232" s="41" t="s">
        <v>37</v>
      </c>
      <c r="H232" s="41" t="n">
        <v>0.142529307160774</v>
      </c>
      <c r="I232" s="41" t="s">
        <v>42</v>
      </c>
      <c r="J232" s="42"/>
      <c r="K232" s="43" t="s">
        <v>42</v>
      </c>
      <c r="L232" s="44" t="s">
        <v>42</v>
      </c>
      <c r="M232" s="40" t="n">
        <v>478.506425590533</v>
      </c>
      <c r="N232" s="41" t="s">
        <v>37</v>
      </c>
      <c r="O232" s="41" t="n">
        <v>478.506425590533</v>
      </c>
      <c r="P232" s="41" t="s">
        <v>42</v>
      </c>
      <c r="Q232" s="42"/>
      <c r="R232" s="41" t="s">
        <v>42</v>
      </c>
      <c r="S232" s="44" t="s">
        <v>42</v>
      </c>
      <c r="T232" s="45" t="n">
        <v>-1754.52356049862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22.777</v>
      </c>
      <c r="E235" s="40" t="s">
        <v>33</v>
      </c>
      <c r="F235" s="40" t="n">
        <v>2.8480478766696</v>
      </c>
      <c r="G235" s="41" t="s">
        <v>46</v>
      </c>
      <c r="H235" s="41" t="n">
        <v>2.8480478766696</v>
      </c>
      <c r="I235" s="41" t="s">
        <v>46</v>
      </c>
      <c r="J235" s="55"/>
      <c r="K235" s="43" t="s">
        <v>43</v>
      </c>
      <c r="L235" s="56" t="s">
        <v>33</v>
      </c>
      <c r="M235" s="40" t="n">
        <v>64.8699864869035</v>
      </c>
      <c r="N235" s="41" t="s">
        <v>46</v>
      </c>
      <c r="O235" s="41" t="n">
        <v>64.8699864869035</v>
      </c>
      <c r="P235" s="41" t="s">
        <v>46</v>
      </c>
      <c r="Q235" s="55"/>
      <c r="R235" s="41" t="s">
        <v>43</v>
      </c>
      <c r="S235" s="56" t="s">
        <v>33</v>
      </c>
      <c r="T235" s="45" t="n">
        <v>-237.856617118646</v>
      </c>
    </row>
    <row r="236" customFormat="false" ht="15.75" hidden="false" customHeight="true" outlineLevel="0" collapsed="false">
      <c r="B236" s="57" t="s">
        <v>36</v>
      </c>
      <c r="C236" s="58"/>
      <c r="D236" s="40" t="n">
        <v>22.777</v>
      </c>
      <c r="E236" s="40" t="s">
        <v>33</v>
      </c>
      <c r="F236" s="40" t="n">
        <v>2.8480478766696</v>
      </c>
      <c r="G236" s="41" t="s">
        <v>33</v>
      </c>
      <c r="H236" s="41" t="n">
        <v>2.8480478766696</v>
      </c>
      <c r="I236" s="41" t="s">
        <v>33</v>
      </c>
      <c r="J236" s="55"/>
      <c r="K236" s="43" t="s">
        <v>37</v>
      </c>
      <c r="L236" s="56" t="s">
        <v>33</v>
      </c>
      <c r="M236" s="40" t="n">
        <v>64.8699864869035</v>
      </c>
      <c r="N236" s="41" t="s">
        <v>33</v>
      </c>
      <c r="O236" s="41" t="n">
        <v>64.8699864869035</v>
      </c>
      <c r="P236" s="41" t="s">
        <v>33</v>
      </c>
      <c r="Q236" s="55"/>
      <c r="R236" s="41" t="s">
        <v>37</v>
      </c>
      <c r="S236" s="56" t="s">
        <v>33</v>
      </c>
      <c r="T236" s="45" t="n">
        <v>-237.856617118646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s">
        <v>47</v>
      </c>
      <c r="E238" s="40" t="s">
        <v>33</v>
      </c>
      <c r="F238" s="40" t="s">
        <v>47</v>
      </c>
      <c r="G238" s="41" t="s">
        <v>47</v>
      </c>
      <c r="H238" s="41" t="s">
        <v>47</v>
      </c>
      <c r="I238" s="41" t="s">
        <v>47</v>
      </c>
      <c r="J238" s="42"/>
      <c r="K238" s="43" t="s">
        <v>33</v>
      </c>
      <c r="L238" s="44" t="s">
        <v>33</v>
      </c>
      <c r="M238" s="40" t="s">
        <v>47</v>
      </c>
      <c r="N238" s="41" t="s">
        <v>47</v>
      </c>
      <c r="O238" s="41" t="s">
        <v>47</v>
      </c>
      <c r="P238" s="41" t="s">
        <v>47</v>
      </c>
      <c r="Q238" s="42"/>
      <c r="R238" s="41" t="s">
        <v>33</v>
      </c>
      <c r="S238" s="44" t="s">
        <v>33</v>
      </c>
      <c r="T238" s="45" t="s">
        <v>46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s">
        <v>33</v>
      </c>
      <c r="E240" s="40" t="s">
        <v>33</v>
      </c>
      <c r="F240" s="40" t="s">
        <v>33</v>
      </c>
      <c r="G240" s="41" t="s">
        <v>33</v>
      </c>
      <c r="H240" s="41" t="s">
        <v>33</v>
      </c>
      <c r="I240" s="41" t="s">
        <v>33</v>
      </c>
      <c r="J240" s="42"/>
      <c r="K240" s="43" t="s">
        <v>33</v>
      </c>
      <c r="L240" s="44" t="s">
        <v>33</v>
      </c>
      <c r="M240" s="40" t="s">
        <v>33</v>
      </c>
      <c r="N240" s="41" t="s">
        <v>33</v>
      </c>
      <c r="O240" s="41" t="s">
        <v>33</v>
      </c>
      <c r="P240" s="41" t="s">
        <v>33</v>
      </c>
      <c r="Q240" s="42"/>
      <c r="R240" s="41" t="s">
        <v>33</v>
      </c>
      <c r="S240" s="44" t="s">
        <v>33</v>
      </c>
      <c r="T240" s="45" t="s">
        <v>33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s">
        <v>33</v>
      </c>
      <c r="E242" s="40" t="s">
        <v>33</v>
      </c>
      <c r="F242" s="40" t="s">
        <v>33</v>
      </c>
      <c r="G242" s="41" t="s">
        <v>33</v>
      </c>
      <c r="H242" s="41" t="s">
        <v>33</v>
      </c>
      <c r="I242" s="60" t="s">
        <v>33</v>
      </c>
      <c r="J242" s="55"/>
      <c r="K242" s="43" t="s">
        <v>33</v>
      </c>
      <c r="L242" s="56" t="s">
        <v>33</v>
      </c>
      <c r="M242" s="40" t="s">
        <v>33</v>
      </c>
      <c r="N242" s="41" t="s">
        <v>33</v>
      </c>
      <c r="O242" s="41" t="s">
        <v>33</v>
      </c>
      <c r="P242" s="60" t="s">
        <v>33</v>
      </c>
      <c r="Q242" s="55"/>
      <c r="R242" s="41" t="s">
        <v>33</v>
      </c>
      <c r="S242" s="56" t="s">
        <v>33</v>
      </c>
      <c r="T242" s="45" t="s">
        <v>33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s">
        <v>33</v>
      </c>
      <c r="E244" s="40" t="s">
        <v>33</v>
      </c>
      <c r="F244" s="40" t="s">
        <v>33</v>
      </c>
      <c r="G244" s="41" t="s">
        <v>33</v>
      </c>
      <c r="H244" s="41" t="s">
        <v>33</v>
      </c>
      <c r="I244" s="41" t="s">
        <v>33</v>
      </c>
      <c r="J244" s="55"/>
      <c r="K244" s="43" t="s">
        <v>33</v>
      </c>
      <c r="L244" s="56" t="s">
        <v>33</v>
      </c>
      <c r="M244" s="40" t="s">
        <v>33</v>
      </c>
      <c r="N244" s="41" t="s">
        <v>33</v>
      </c>
      <c r="O244" s="41" t="s">
        <v>33</v>
      </c>
      <c r="P244" s="41" t="s">
        <v>33</v>
      </c>
      <c r="Q244" s="55"/>
      <c r="R244" s="41" t="s">
        <v>33</v>
      </c>
      <c r="S244" s="56" t="s">
        <v>33</v>
      </c>
      <c r="T244" s="45" t="s">
        <v>33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3381.028559192</v>
      </c>
      <c r="E253" s="33" t="s">
        <v>33</v>
      </c>
      <c r="F253" s="33" t="n">
        <v>0.169448905500252</v>
      </c>
      <c r="G253" s="34" t="s">
        <v>44</v>
      </c>
      <c r="H253" s="34" t="n">
        <v>0.169448905500252</v>
      </c>
      <c r="I253" s="34" t="s">
        <v>45</v>
      </c>
      <c r="J253" s="35"/>
      <c r="K253" s="34" t="s">
        <v>48</v>
      </c>
      <c r="L253" s="36" t="s">
        <v>32</v>
      </c>
      <c r="M253" s="33" t="n">
        <v>572.911588820178</v>
      </c>
      <c r="N253" s="34" t="s">
        <v>44</v>
      </c>
      <c r="O253" s="34" t="n">
        <v>572.911588820178</v>
      </c>
      <c r="P253" s="34" t="s">
        <v>45</v>
      </c>
      <c r="Q253" s="35"/>
      <c r="R253" s="34" t="s">
        <v>48</v>
      </c>
      <c r="S253" s="36" t="s">
        <v>32</v>
      </c>
      <c r="T253" s="37" t="n">
        <v>-2100.67582567399</v>
      </c>
    </row>
    <row r="254" customFormat="false" ht="15.75" hidden="false" customHeight="false" outlineLevel="0" collapsed="false">
      <c r="B254" s="38" t="s">
        <v>34</v>
      </c>
      <c r="C254" s="39"/>
      <c r="D254" s="40" t="n">
        <v>3357.075409192</v>
      </c>
      <c r="E254" s="40" t="s">
        <v>33</v>
      </c>
      <c r="F254" s="40" t="n">
        <v>0.150336765029726</v>
      </c>
      <c r="G254" s="41" t="s">
        <v>37</v>
      </c>
      <c r="H254" s="41" t="n">
        <v>0.150336765029726</v>
      </c>
      <c r="I254" s="41" t="s">
        <v>42</v>
      </c>
      <c r="J254" s="42"/>
      <c r="K254" s="43" t="s">
        <v>42</v>
      </c>
      <c r="L254" s="44" t="s">
        <v>42</v>
      </c>
      <c r="M254" s="40" t="n">
        <v>504.691856978769</v>
      </c>
      <c r="N254" s="41" t="s">
        <v>37</v>
      </c>
      <c r="O254" s="41" t="n">
        <v>504.691856978769</v>
      </c>
      <c r="P254" s="41" t="s">
        <v>42</v>
      </c>
      <c r="Q254" s="42"/>
      <c r="R254" s="41" t="s">
        <v>42</v>
      </c>
      <c r="S254" s="44" t="s">
        <v>42</v>
      </c>
      <c r="T254" s="45" t="n">
        <v>-1850.53680892215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23.95315</v>
      </c>
      <c r="E257" s="40" t="s">
        <v>33</v>
      </c>
      <c r="F257" s="40" t="n">
        <v>2.84804845464622</v>
      </c>
      <c r="G257" s="41" t="s">
        <v>46</v>
      </c>
      <c r="H257" s="41" t="n">
        <v>2.84804845464622</v>
      </c>
      <c r="I257" s="41" t="s">
        <v>46</v>
      </c>
      <c r="J257" s="55"/>
      <c r="K257" s="43" t="s">
        <v>43</v>
      </c>
      <c r="L257" s="56" t="s">
        <v>33</v>
      </c>
      <c r="M257" s="40" t="n">
        <v>68.219731841409</v>
      </c>
      <c r="N257" s="41" t="s">
        <v>46</v>
      </c>
      <c r="O257" s="41" t="n">
        <v>68.219731841409</v>
      </c>
      <c r="P257" s="41" t="s">
        <v>46</v>
      </c>
      <c r="Q257" s="55"/>
      <c r="R257" s="41" t="s">
        <v>43</v>
      </c>
      <c r="S257" s="56" t="s">
        <v>33</v>
      </c>
      <c r="T257" s="45" t="n">
        <v>-250.139016751833</v>
      </c>
    </row>
    <row r="258" customFormat="false" ht="15.75" hidden="false" customHeight="true" outlineLevel="0" collapsed="false">
      <c r="B258" s="57" t="s">
        <v>36</v>
      </c>
      <c r="C258" s="58"/>
      <c r="D258" s="40" t="n">
        <v>23.95315</v>
      </c>
      <c r="E258" s="40" t="s">
        <v>33</v>
      </c>
      <c r="F258" s="40" t="n">
        <v>2.84804845464622</v>
      </c>
      <c r="G258" s="41" t="s">
        <v>33</v>
      </c>
      <c r="H258" s="41" t="n">
        <v>2.84804845464622</v>
      </c>
      <c r="I258" s="41" t="s">
        <v>33</v>
      </c>
      <c r="J258" s="55"/>
      <c r="K258" s="43" t="s">
        <v>37</v>
      </c>
      <c r="L258" s="56" t="s">
        <v>33</v>
      </c>
      <c r="M258" s="40" t="n">
        <v>68.219731841409</v>
      </c>
      <c r="N258" s="41" t="s">
        <v>33</v>
      </c>
      <c r="O258" s="41" t="n">
        <v>68.219731841409</v>
      </c>
      <c r="P258" s="41" t="s">
        <v>33</v>
      </c>
      <c r="Q258" s="55"/>
      <c r="R258" s="41" t="s">
        <v>37</v>
      </c>
      <c r="S258" s="56" t="s">
        <v>33</v>
      </c>
      <c r="T258" s="45" t="n">
        <v>-250.139016751833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s">
        <v>47</v>
      </c>
      <c r="E260" s="40" t="s">
        <v>33</v>
      </c>
      <c r="F260" s="40" t="s">
        <v>47</v>
      </c>
      <c r="G260" s="41" t="s">
        <v>47</v>
      </c>
      <c r="H260" s="41" t="s">
        <v>47</v>
      </c>
      <c r="I260" s="41" t="s">
        <v>47</v>
      </c>
      <c r="J260" s="42"/>
      <c r="K260" s="43" t="s">
        <v>33</v>
      </c>
      <c r="L260" s="44" t="s">
        <v>33</v>
      </c>
      <c r="M260" s="40" t="s">
        <v>47</v>
      </c>
      <c r="N260" s="41" t="s">
        <v>47</v>
      </c>
      <c r="O260" s="41" t="s">
        <v>47</v>
      </c>
      <c r="P260" s="41" t="s">
        <v>47</v>
      </c>
      <c r="Q260" s="42"/>
      <c r="R260" s="41" t="s">
        <v>33</v>
      </c>
      <c r="S260" s="44" t="s">
        <v>33</v>
      </c>
      <c r="T260" s="45" t="s">
        <v>46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s">
        <v>33</v>
      </c>
      <c r="E262" s="40" t="s">
        <v>33</v>
      </c>
      <c r="F262" s="40" t="s">
        <v>33</v>
      </c>
      <c r="G262" s="41" t="s">
        <v>33</v>
      </c>
      <c r="H262" s="41" t="s">
        <v>33</v>
      </c>
      <c r="I262" s="41" t="s">
        <v>33</v>
      </c>
      <c r="J262" s="42"/>
      <c r="K262" s="43" t="s">
        <v>33</v>
      </c>
      <c r="L262" s="44" t="s">
        <v>33</v>
      </c>
      <c r="M262" s="40" t="s">
        <v>33</v>
      </c>
      <c r="N262" s="41" t="s">
        <v>33</v>
      </c>
      <c r="O262" s="41" t="s">
        <v>33</v>
      </c>
      <c r="P262" s="41" t="s">
        <v>33</v>
      </c>
      <c r="Q262" s="42"/>
      <c r="R262" s="41" t="s">
        <v>33</v>
      </c>
      <c r="S262" s="44" t="s">
        <v>33</v>
      </c>
      <c r="T262" s="45" t="s">
        <v>33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s">
        <v>33</v>
      </c>
      <c r="E264" s="40" t="s">
        <v>33</v>
      </c>
      <c r="F264" s="40" t="s">
        <v>33</v>
      </c>
      <c r="G264" s="41" t="s">
        <v>33</v>
      </c>
      <c r="H264" s="41" t="s">
        <v>33</v>
      </c>
      <c r="I264" s="60" t="s">
        <v>33</v>
      </c>
      <c r="J264" s="55"/>
      <c r="K264" s="43" t="s">
        <v>33</v>
      </c>
      <c r="L264" s="56" t="s">
        <v>33</v>
      </c>
      <c r="M264" s="40" t="s">
        <v>33</v>
      </c>
      <c r="N264" s="41" t="s">
        <v>33</v>
      </c>
      <c r="O264" s="41" t="s">
        <v>33</v>
      </c>
      <c r="P264" s="60" t="s">
        <v>33</v>
      </c>
      <c r="Q264" s="55"/>
      <c r="R264" s="41" t="s">
        <v>33</v>
      </c>
      <c r="S264" s="56" t="s">
        <v>33</v>
      </c>
      <c r="T264" s="45" t="s">
        <v>33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s">
        <v>33</v>
      </c>
      <c r="E266" s="40" t="s">
        <v>33</v>
      </c>
      <c r="F266" s="40" t="s">
        <v>33</v>
      </c>
      <c r="G266" s="41" t="s">
        <v>33</v>
      </c>
      <c r="H266" s="41" t="s">
        <v>33</v>
      </c>
      <c r="I266" s="41" t="s">
        <v>33</v>
      </c>
      <c r="J266" s="55"/>
      <c r="K266" s="43" t="s">
        <v>33</v>
      </c>
      <c r="L266" s="56" t="s">
        <v>33</v>
      </c>
      <c r="M266" s="40" t="s">
        <v>33</v>
      </c>
      <c r="N266" s="41" t="s">
        <v>33</v>
      </c>
      <c r="O266" s="41" t="s">
        <v>33</v>
      </c>
      <c r="P266" s="41" t="s">
        <v>33</v>
      </c>
      <c r="Q266" s="55"/>
      <c r="R266" s="41" t="s">
        <v>33</v>
      </c>
      <c r="S266" s="56" t="s">
        <v>33</v>
      </c>
      <c r="T266" s="45" t="s">
        <v>33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3383.192119986</v>
      </c>
      <c r="E275" s="33" t="s">
        <v>33</v>
      </c>
      <c r="F275" s="33" t="n">
        <v>0.171564051221224</v>
      </c>
      <c r="G275" s="34" t="s">
        <v>44</v>
      </c>
      <c r="H275" s="34" t="n">
        <v>0.171564051221224</v>
      </c>
      <c r="I275" s="34" t="s">
        <v>45</v>
      </c>
      <c r="J275" s="35"/>
      <c r="K275" s="34" t="s">
        <v>48</v>
      </c>
      <c r="L275" s="36" t="s">
        <v>32</v>
      </c>
      <c r="M275" s="33" t="n">
        <v>580.434146164518</v>
      </c>
      <c r="N275" s="34" t="s">
        <v>44</v>
      </c>
      <c r="O275" s="34" t="n">
        <v>580.434146164518</v>
      </c>
      <c r="P275" s="34" t="s">
        <v>45</v>
      </c>
      <c r="Q275" s="35"/>
      <c r="R275" s="34" t="s">
        <v>48</v>
      </c>
      <c r="S275" s="36" t="s">
        <v>32</v>
      </c>
      <c r="T275" s="37" t="n">
        <v>-2128.25853593657</v>
      </c>
    </row>
    <row r="276" customFormat="false" ht="15.75" hidden="false" customHeight="false" outlineLevel="0" collapsed="false">
      <c r="B276" s="38" t="s">
        <v>34</v>
      </c>
      <c r="C276" s="39"/>
      <c r="D276" s="40" t="n">
        <v>3356.937469986</v>
      </c>
      <c r="E276" s="40" t="s">
        <v>33</v>
      </c>
      <c r="F276" s="40" t="n">
        <v>0.150631233574054</v>
      </c>
      <c r="G276" s="41" t="s">
        <v>37</v>
      </c>
      <c r="H276" s="41" t="n">
        <v>0.150631233574054</v>
      </c>
      <c r="I276" s="41" t="s">
        <v>42</v>
      </c>
      <c r="J276" s="42"/>
      <c r="K276" s="43" t="s">
        <v>42</v>
      </c>
      <c r="L276" s="44" t="s">
        <v>42</v>
      </c>
      <c r="M276" s="40" t="n">
        <v>505.659632134954</v>
      </c>
      <c r="N276" s="41" t="s">
        <v>37</v>
      </c>
      <c r="O276" s="41" t="n">
        <v>505.659632134954</v>
      </c>
      <c r="P276" s="41" t="s">
        <v>42</v>
      </c>
      <c r="Q276" s="42"/>
      <c r="R276" s="41" t="s">
        <v>42</v>
      </c>
      <c r="S276" s="44" t="s">
        <v>42</v>
      </c>
      <c r="T276" s="45" t="n">
        <v>-1854.08531782817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26.25465</v>
      </c>
      <c r="E279" s="40" t="s">
        <v>33</v>
      </c>
      <c r="F279" s="40" t="n">
        <v>2.84804840398041</v>
      </c>
      <c r="G279" s="41" t="s">
        <v>46</v>
      </c>
      <c r="H279" s="41" t="n">
        <v>2.84804840398041</v>
      </c>
      <c r="I279" s="41" t="s">
        <v>46</v>
      </c>
      <c r="J279" s="55"/>
      <c r="K279" s="43" t="s">
        <v>43</v>
      </c>
      <c r="L279" s="56" t="s">
        <v>33</v>
      </c>
      <c r="M279" s="40" t="n">
        <v>74.7745140295642</v>
      </c>
      <c r="N279" s="41" t="s">
        <v>46</v>
      </c>
      <c r="O279" s="41" t="n">
        <v>74.7745140295642</v>
      </c>
      <c r="P279" s="41" t="s">
        <v>46</v>
      </c>
      <c r="Q279" s="55"/>
      <c r="R279" s="41" t="s">
        <v>43</v>
      </c>
      <c r="S279" s="56" t="s">
        <v>33</v>
      </c>
      <c r="T279" s="45" t="n">
        <v>-274.173218108402</v>
      </c>
    </row>
    <row r="280" customFormat="false" ht="15.75" hidden="false" customHeight="true" outlineLevel="0" collapsed="false">
      <c r="B280" s="57" t="s">
        <v>36</v>
      </c>
      <c r="C280" s="58"/>
      <c r="D280" s="40" t="n">
        <v>26.25465</v>
      </c>
      <c r="E280" s="40" t="s">
        <v>33</v>
      </c>
      <c r="F280" s="40" t="n">
        <v>2.84804840398041</v>
      </c>
      <c r="G280" s="41" t="s">
        <v>33</v>
      </c>
      <c r="H280" s="41" t="n">
        <v>2.84804840398041</v>
      </c>
      <c r="I280" s="41" t="s">
        <v>33</v>
      </c>
      <c r="J280" s="55"/>
      <c r="K280" s="43" t="s">
        <v>37</v>
      </c>
      <c r="L280" s="56" t="s">
        <v>33</v>
      </c>
      <c r="M280" s="40" t="n">
        <v>74.7745140295642</v>
      </c>
      <c r="N280" s="41" t="s">
        <v>33</v>
      </c>
      <c r="O280" s="41" t="n">
        <v>74.7745140295642</v>
      </c>
      <c r="P280" s="41" t="s">
        <v>33</v>
      </c>
      <c r="Q280" s="55"/>
      <c r="R280" s="41" t="s">
        <v>37</v>
      </c>
      <c r="S280" s="56" t="s">
        <v>33</v>
      </c>
      <c r="T280" s="45" t="n">
        <v>-274.173218108402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s">
        <v>47</v>
      </c>
      <c r="E282" s="40" t="s">
        <v>33</v>
      </c>
      <c r="F282" s="40" t="s">
        <v>47</v>
      </c>
      <c r="G282" s="41" t="s">
        <v>47</v>
      </c>
      <c r="H282" s="41" t="s">
        <v>47</v>
      </c>
      <c r="I282" s="41" t="s">
        <v>47</v>
      </c>
      <c r="J282" s="42"/>
      <c r="K282" s="43" t="s">
        <v>33</v>
      </c>
      <c r="L282" s="44" t="s">
        <v>33</v>
      </c>
      <c r="M282" s="40" t="s">
        <v>47</v>
      </c>
      <c r="N282" s="41" t="s">
        <v>47</v>
      </c>
      <c r="O282" s="41" t="s">
        <v>47</v>
      </c>
      <c r="P282" s="41" t="s">
        <v>47</v>
      </c>
      <c r="Q282" s="42"/>
      <c r="R282" s="41" t="s">
        <v>33</v>
      </c>
      <c r="S282" s="44" t="s">
        <v>33</v>
      </c>
      <c r="T282" s="45" t="s">
        <v>46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s">
        <v>33</v>
      </c>
      <c r="E284" s="40" t="s">
        <v>33</v>
      </c>
      <c r="F284" s="40" t="s">
        <v>33</v>
      </c>
      <c r="G284" s="41" t="s">
        <v>33</v>
      </c>
      <c r="H284" s="41" t="s">
        <v>33</v>
      </c>
      <c r="I284" s="41" t="s">
        <v>33</v>
      </c>
      <c r="J284" s="42"/>
      <c r="K284" s="43" t="s">
        <v>33</v>
      </c>
      <c r="L284" s="44" t="s">
        <v>33</v>
      </c>
      <c r="M284" s="40" t="s">
        <v>33</v>
      </c>
      <c r="N284" s="41" t="s">
        <v>33</v>
      </c>
      <c r="O284" s="41" t="s">
        <v>33</v>
      </c>
      <c r="P284" s="41" t="s">
        <v>33</v>
      </c>
      <c r="Q284" s="42"/>
      <c r="R284" s="41" t="s">
        <v>33</v>
      </c>
      <c r="S284" s="44" t="s">
        <v>33</v>
      </c>
      <c r="T284" s="45" t="s">
        <v>33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s">
        <v>33</v>
      </c>
      <c r="E286" s="40" t="s">
        <v>33</v>
      </c>
      <c r="F286" s="40" t="s">
        <v>33</v>
      </c>
      <c r="G286" s="41" t="s">
        <v>33</v>
      </c>
      <c r="H286" s="41" t="s">
        <v>33</v>
      </c>
      <c r="I286" s="60" t="s">
        <v>33</v>
      </c>
      <c r="J286" s="55"/>
      <c r="K286" s="43" t="s">
        <v>33</v>
      </c>
      <c r="L286" s="56" t="s">
        <v>33</v>
      </c>
      <c r="M286" s="40" t="s">
        <v>33</v>
      </c>
      <c r="N286" s="41" t="s">
        <v>33</v>
      </c>
      <c r="O286" s="41" t="s">
        <v>33</v>
      </c>
      <c r="P286" s="60" t="s">
        <v>33</v>
      </c>
      <c r="Q286" s="55"/>
      <c r="R286" s="41" t="s">
        <v>33</v>
      </c>
      <c r="S286" s="56" t="s">
        <v>33</v>
      </c>
      <c r="T286" s="45" t="s">
        <v>33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s">
        <v>33</v>
      </c>
      <c r="E288" s="40" t="s">
        <v>33</v>
      </c>
      <c r="F288" s="40" t="s">
        <v>33</v>
      </c>
      <c r="G288" s="41" t="s">
        <v>33</v>
      </c>
      <c r="H288" s="41" t="s">
        <v>33</v>
      </c>
      <c r="I288" s="41" t="s">
        <v>33</v>
      </c>
      <c r="J288" s="55"/>
      <c r="K288" s="43" t="s">
        <v>33</v>
      </c>
      <c r="L288" s="56" t="s">
        <v>33</v>
      </c>
      <c r="M288" s="40" t="s">
        <v>33</v>
      </c>
      <c r="N288" s="41" t="s">
        <v>33</v>
      </c>
      <c r="O288" s="41" t="s">
        <v>33</v>
      </c>
      <c r="P288" s="41" t="s">
        <v>33</v>
      </c>
      <c r="Q288" s="55"/>
      <c r="R288" s="41" t="s">
        <v>33</v>
      </c>
      <c r="S288" s="56" t="s">
        <v>33</v>
      </c>
      <c r="T288" s="45" t="s">
        <v>33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3384.584971337</v>
      </c>
      <c r="E297" s="33" t="s">
        <v>33</v>
      </c>
      <c r="F297" s="33" t="n">
        <v>0.173379708910498</v>
      </c>
      <c r="G297" s="34" t="s">
        <v>44</v>
      </c>
      <c r="H297" s="34" t="n">
        <v>0.173379708910498</v>
      </c>
      <c r="I297" s="34" t="s">
        <v>45</v>
      </c>
      <c r="J297" s="35"/>
      <c r="K297" s="34" t="s">
        <v>48</v>
      </c>
      <c r="L297" s="36" t="s">
        <v>32</v>
      </c>
      <c r="M297" s="33" t="n">
        <v>586.818357113255</v>
      </c>
      <c r="N297" s="34" t="s">
        <v>44</v>
      </c>
      <c r="O297" s="34" t="n">
        <v>586.818357113255</v>
      </c>
      <c r="P297" s="34" t="s">
        <v>45</v>
      </c>
      <c r="Q297" s="35"/>
      <c r="R297" s="34" t="s">
        <v>48</v>
      </c>
      <c r="S297" s="36" t="s">
        <v>32</v>
      </c>
      <c r="T297" s="37" t="n">
        <v>-2151.66730941527</v>
      </c>
    </row>
    <row r="298" customFormat="false" ht="15.75" hidden="false" customHeight="false" outlineLevel="0" collapsed="false">
      <c r="B298" s="38" t="s">
        <v>34</v>
      </c>
      <c r="C298" s="39"/>
      <c r="D298" s="40" t="n">
        <v>3356.786821337</v>
      </c>
      <c r="E298" s="40" t="s">
        <v>33</v>
      </c>
      <c r="F298" s="40" t="n">
        <v>0.151230305065431</v>
      </c>
      <c r="G298" s="41" t="s">
        <v>37</v>
      </c>
      <c r="H298" s="41" t="n">
        <v>0.151230305065431</v>
      </c>
      <c r="I298" s="41" t="s">
        <v>42</v>
      </c>
      <c r="J298" s="42"/>
      <c r="K298" s="43" t="s">
        <v>42</v>
      </c>
      <c r="L298" s="44" t="s">
        <v>42</v>
      </c>
      <c r="M298" s="40" t="n">
        <v>507.647895030412</v>
      </c>
      <c r="N298" s="41" t="s">
        <v>37</v>
      </c>
      <c r="O298" s="41" t="n">
        <v>507.647895030412</v>
      </c>
      <c r="P298" s="41" t="s">
        <v>42</v>
      </c>
      <c r="Q298" s="42"/>
      <c r="R298" s="41" t="s">
        <v>42</v>
      </c>
      <c r="S298" s="44" t="s">
        <v>42</v>
      </c>
      <c r="T298" s="45" t="n">
        <v>-1861.37561511151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27.79815</v>
      </c>
      <c r="E301" s="40" t="s">
        <v>33</v>
      </c>
      <c r="F301" s="40" t="n">
        <v>2.84804787666959</v>
      </c>
      <c r="G301" s="41" t="s">
        <v>46</v>
      </c>
      <c r="H301" s="41" t="n">
        <v>2.84804787666959</v>
      </c>
      <c r="I301" s="41" t="s">
        <v>46</v>
      </c>
      <c r="J301" s="55"/>
      <c r="K301" s="43" t="s">
        <v>43</v>
      </c>
      <c r="L301" s="56" t="s">
        <v>33</v>
      </c>
      <c r="M301" s="40" t="n">
        <v>79.1704620828428</v>
      </c>
      <c r="N301" s="41" t="s">
        <v>46</v>
      </c>
      <c r="O301" s="41" t="n">
        <v>79.1704620828428</v>
      </c>
      <c r="P301" s="41" t="s">
        <v>46</v>
      </c>
      <c r="Q301" s="55"/>
      <c r="R301" s="41" t="s">
        <v>43</v>
      </c>
      <c r="S301" s="56" t="s">
        <v>33</v>
      </c>
      <c r="T301" s="45" t="n">
        <v>-290.291694303757</v>
      </c>
    </row>
    <row r="302" customFormat="false" ht="15.75" hidden="false" customHeight="true" outlineLevel="0" collapsed="false">
      <c r="B302" s="57" t="s">
        <v>36</v>
      </c>
      <c r="C302" s="58"/>
      <c r="D302" s="40" t="n">
        <v>27.79815</v>
      </c>
      <c r="E302" s="40" t="s">
        <v>33</v>
      </c>
      <c r="F302" s="40" t="n">
        <v>2.84804787666959</v>
      </c>
      <c r="G302" s="41" t="s">
        <v>33</v>
      </c>
      <c r="H302" s="41" t="n">
        <v>2.84804787666959</v>
      </c>
      <c r="I302" s="41" t="s">
        <v>33</v>
      </c>
      <c r="J302" s="55"/>
      <c r="K302" s="43" t="s">
        <v>37</v>
      </c>
      <c r="L302" s="56" t="s">
        <v>33</v>
      </c>
      <c r="M302" s="40" t="n">
        <v>79.1704620828428</v>
      </c>
      <c r="N302" s="41" t="s">
        <v>33</v>
      </c>
      <c r="O302" s="41" t="n">
        <v>79.1704620828428</v>
      </c>
      <c r="P302" s="41" t="s">
        <v>33</v>
      </c>
      <c r="Q302" s="55"/>
      <c r="R302" s="41" t="s">
        <v>37</v>
      </c>
      <c r="S302" s="56" t="s">
        <v>33</v>
      </c>
      <c r="T302" s="45" t="n">
        <v>-290.291694303757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s">
        <v>47</v>
      </c>
      <c r="E304" s="40" t="s">
        <v>33</v>
      </c>
      <c r="F304" s="40" t="s">
        <v>47</v>
      </c>
      <c r="G304" s="41" t="s">
        <v>47</v>
      </c>
      <c r="H304" s="41" t="s">
        <v>47</v>
      </c>
      <c r="I304" s="41" t="s">
        <v>47</v>
      </c>
      <c r="J304" s="42"/>
      <c r="K304" s="43" t="s">
        <v>33</v>
      </c>
      <c r="L304" s="44" t="s">
        <v>33</v>
      </c>
      <c r="M304" s="40" t="s">
        <v>47</v>
      </c>
      <c r="N304" s="41" t="s">
        <v>47</v>
      </c>
      <c r="O304" s="41" t="s">
        <v>47</v>
      </c>
      <c r="P304" s="41" t="s">
        <v>47</v>
      </c>
      <c r="Q304" s="42"/>
      <c r="R304" s="41" t="s">
        <v>33</v>
      </c>
      <c r="S304" s="44" t="s">
        <v>33</v>
      </c>
      <c r="T304" s="45" t="s">
        <v>46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s">
        <v>33</v>
      </c>
      <c r="E306" s="40" t="s">
        <v>33</v>
      </c>
      <c r="F306" s="40" t="s">
        <v>33</v>
      </c>
      <c r="G306" s="41" t="s">
        <v>33</v>
      </c>
      <c r="H306" s="41" t="s">
        <v>33</v>
      </c>
      <c r="I306" s="41" t="s">
        <v>33</v>
      </c>
      <c r="J306" s="42"/>
      <c r="K306" s="43" t="s">
        <v>33</v>
      </c>
      <c r="L306" s="44" t="s">
        <v>33</v>
      </c>
      <c r="M306" s="40" t="s">
        <v>33</v>
      </c>
      <c r="N306" s="41" t="s">
        <v>33</v>
      </c>
      <c r="O306" s="41" t="s">
        <v>33</v>
      </c>
      <c r="P306" s="41" t="s">
        <v>33</v>
      </c>
      <c r="Q306" s="42"/>
      <c r="R306" s="41" t="s">
        <v>33</v>
      </c>
      <c r="S306" s="44" t="s">
        <v>33</v>
      </c>
      <c r="T306" s="45" t="s">
        <v>33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s">
        <v>33</v>
      </c>
      <c r="E308" s="40" t="s">
        <v>33</v>
      </c>
      <c r="F308" s="40" t="s">
        <v>33</v>
      </c>
      <c r="G308" s="41" t="s">
        <v>33</v>
      </c>
      <c r="H308" s="41" t="s">
        <v>33</v>
      </c>
      <c r="I308" s="60" t="s">
        <v>33</v>
      </c>
      <c r="J308" s="55"/>
      <c r="K308" s="43" t="s">
        <v>33</v>
      </c>
      <c r="L308" s="56" t="s">
        <v>33</v>
      </c>
      <c r="M308" s="40" t="s">
        <v>33</v>
      </c>
      <c r="N308" s="41" t="s">
        <v>33</v>
      </c>
      <c r="O308" s="41" t="s">
        <v>33</v>
      </c>
      <c r="P308" s="60" t="s">
        <v>33</v>
      </c>
      <c r="Q308" s="55"/>
      <c r="R308" s="41" t="s">
        <v>33</v>
      </c>
      <c r="S308" s="56" t="s">
        <v>33</v>
      </c>
      <c r="T308" s="45" t="s">
        <v>33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s">
        <v>33</v>
      </c>
      <c r="E310" s="40" t="s">
        <v>33</v>
      </c>
      <c r="F310" s="40" t="s">
        <v>33</v>
      </c>
      <c r="G310" s="41" t="s">
        <v>33</v>
      </c>
      <c r="H310" s="41" t="s">
        <v>33</v>
      </c>
      <c r="I310" s="41" t="s">
        <v>33</v>
      </c>
      <c r="J310" s="55"/>
      <c r="K310" s="43" t="s">
        <v>33</v>
      </c>
      <c r="L310" s="56" t="s">
        <v>33</v>
      </c>
      <c r="M310" s="40" t="s">
        <v>33</v>
      </c>
      <c r="N310" s="41" t="s">
        <v>33</v>
      </c>
      <c r="O310" s="41" t="s">
        <v>33</v>
      </c>
      <c r="P310" s="41" t="s">
        <v>33</v>
      </c>
      <c r="Q310" s="55"/>
      <c r="R310" s="41" t="s">
        <v>33</v>
      </c>
      <c r="S310" s="56" t="s">
        <v>33</v>
      </c>
      <c r="T310" s="45" t="s">
        <v>33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3386.154009847</v>
      </c>
      <c r="E319" s="33" t="s">
        <v>33</v>
      </c>
      <c r="F319" s="33" t="n">
        <v>0.17473847682781</v>
      </c>
      <c r="G319" s="34" t="s">
        <v>44</v>
      </c>
      <c r="H319" s="34" t="n">
        <v>0.17473847682781</v>
      </c>
      <c r="I319" s="34" t="s">
        <v>45</v>
      </c>
      <c r="J319" s="35"/>
      <c r="K319" s="34" t="s">
        <v>48</v>
      </c>
      <c r="L319" s="36" t="s">
        <v>32</v>
      </c>
      <c r="M319" s="33" t="n">
        <v>591.691393985045</v>
      </c>
      <c r="N319" s="34" t="s">
        <v>44</v>
      </c>
      <c r="O319" s="34" t="n">
        <v>591.691393985045</v>
      </c>
      <c r="P319" s="34" t="s">
        <v>45</v>
      </c>
      <c r="Q319" s="35"/>
      <c r="R319" s="34" t="s">
        <v>48</v>
      </c>
      <c r="S319" s="36" t="s">
        <v>32</v>
      </c>
      <c r="T319" s="37" t="n">
        <v>-2169.5351112785</v>
      </c>
    </row>
    <row r="320" customFormat="false" ht="15.75" hidden="false" customHeight="false" outlineLevel="0" collapsed="false">
      <c r="B320" s="38" t="s">
        <v>34</v>
      </c>
      <c r="C320" s="39"/>
      <c r="D320" s="40" t="n">
        <v>3356.527089847</v>
      </c>
      <c r="E320" s="40" t="s">
        <v>33</v>
      </c>
      <c r="F320" s="40" t="n">
        <v>0.151142086390821</v>
      </c>
      <c r="G320" s="41" t="s">
        <v>37</v>
      </c>
      <c r="H320" s="41" t="n">
        <v>0.151142086390821</v>
      </c>
      <c r="I320" s="41" t="s">
        <v>42</v>
      </c>
      <c r="J320" s="42"/>
      <c r="K320" s="43" t="s">
        <v>42</v>
      </c>
      <c r="L320" s="44" t="s">
        <v>42</v>
      </c>
      <c r="M320" s="40" t="n">
        <v>507.312507386785</v>
      </c>
      <c r="N320" s="41" t="s">
        <v>37</v>
      </c>
      <c r="O320" s="41" t="n">
        <v>507.312507386785</v>
      </c>
      <c r="P320" s="41" t="s">
        <v>42</v>
      </c>
      <c r="Q320" s="42"/>
      <c r="R320" s="41" t="s">
        <v>42</v>
      </c>
      <c r="S320" s="44" t="s">
        <v>42</v>
      </c>
      <c r="T320" s="45" t="n">
        <v>-1860.14586041821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29.62692</v>
      </c>
      <c r="E323" s="40" t="s">
        <v>33</v>
      </c>
      <c r="F323" s="40" t="n">
        <v>2.84804787666959</v>
      </c>
      <c r="G323" s="41" t="s">
        <v>46</v>
      </c>
      <c r="H323" s="41" t="n">
        <v>2.84804787666959</v>
      </c>
      <c r="I323" s="41" t="s">
        <v>46</v>
      </c>
      <c r="J323" s="55"/>
      <c r="K323" s="43" t="s">
        <v>43</v>
      </c>
      <c r="L323" s="56" t="s">
        <v>33</v>
      </c>
      <c r="M323" s="40" t="n">
        <v>84.3788865982598</v>
      </c>
      <c r="N323" s="41" t="s">
        <v>46</v>
      </c>
      <c r="O323" s="41" t="n">
        <v>84.3788865982598</v>
      </c>
      <c r="P323" s="41" t="s">
        <v>46</v>
      </c>
      <c r="Q323" s="55"/>
      <c r="R323" s="41" t="s">
        <v>43</v>
      </c>
      <c r="S323" s="56" t="s">
        <v>33</v>
      </c>
      <c r="T323" s="45" t="n">
        <v>-309.389250860286</v>
      </c>
    </row>
    <row r="324" customFormat="false" ht="15.75" hidden="false" customHeight="true" outlineLevel="0" collapsed="false">
      <c r="B324" s="57" t="s">
        <v>36</v>
      </c>
      <c r="C324" s="58"/>
      <c r="D324" s="40" t="n">
        <v>29.62692</v>
      </c>
      <c r="E324" s="40" t="s">
        <v>33</v>
      </c>
      <c r="F324" s="40" t="n">
        <v>2.84804787666959</v>
      </c>
      <c r="G324" s="41" t="s">
        <v>33</v>
      </c>
      <c r="H324" s="41" t="n">
        <v>2.84804787666959</v>
      </c>
      <c r="I324" s="41" t="s">
        <v>33</v>
      </c>
      <c r="J324" s="55"/>
      <c r="K324" s="43" t="s">
        <v>37</v>
      </c>
      <c r="L324" s="56" t="s">
        <v>33</v>
      </c>
      <c r="M324" s="40" t="n">
        <v>84.3788865982598</v>
      </c>
      <c r="N324" s="41" t="s">
        <v>33</v>
      </c>
      <c r="O324" s="41" t="n">
        <v>84.3788865982598</v>
      </c>
      <c r="P324" s="41" t="s">
        <v>33</v>
      </c>
      <c r="Q324" s="55"/>
      <c r="R324" s="41" t="s">
        <v>37</v>
      </c>
      <c r="S324" s="56" t="s">
        <v>33</v>
      </c>
      <c r="T324" s="45" t="n">
        <v>-309.389250860286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s">
        <v>47</v>
      </c>
      <c r="E326" s="40" t="s">
        <v>33</v>
      </c>
      <c r="F326" s="40" t="s">
        <v>47</v>
      </c>
      <c r="G326" s="41" t="s">
        <v>47</v>
      </c>
      <c r="H326" s="41" t="s">
        <v>47</v>
      </c>
      <c r="I326" s="41" t="s">
        <v>47</v>
      </c>
      <c r="J326" s="42"/>
      <c r="K326" s="43" t="s">
        <v>33</v>
      </c>
      <c r="L326" s="44" t="s">
        <v>33</v>
      </c>
      <c r="M326" s="40" t="s">
        <v>47</v>
      </c>
      <c r="N326" s="41" t="s">
        <v>47</v>
      </c>
      <c r="O326" s="41" t="s">
        <v>47</v>
      </c>
      <c r="P326" s="41" t="s">
        <v>47</v>
      </c>
      <c r="Q326" s="42"/>
      <c r="R326" s="41" t="s">
        <v>33</v>
      </c>
      <c r="S326" s="44" t="s">
        <v>33</v>
      </c>
      <c r="T326" s="45" t="s">
        <v>46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s">
        <v>33</v>
      </c>
      <c r="E328" s="40" t="s">
        <v>33</v>
      </c>
      <c r="F328" s="40" t="s">
        <v>33</v>
      </c>
      <c r="G328" s="41" t="s">
        <v>33</v>
      </c>
      <c r="H328" s="41" t="s">
        <v>33</v>
      </c>
      <c r="I328" s="41" t="s">
        <v>33</v>
      </c>
      <c r="J328" s="42"/>
      <c r="K328" s="43" t="s">
        <v>33</v>
      </c>
      <c r="L328" s="44" t="s">
        <v>33</v>
      </c>
      <c r="M328" s="40" t="s">
        <v>33</v>
      </c>
      <c r="N328" s="41" t="s">
        <v>33</v>
      </c>
      <c r="O328" s="41" t="s">
        <v>33</v>
      </c>
      <c r="P328" s="41" t="s">
        <v>33</v>
      </c>
      <c r="Q328" s="42"/>
      <c r="R328" s="41" t="s">
        <v>33</v>
      </c>
      <c r="S328" s="44" t="s">
        <v>33</v>
      </c>
      <c r="T328" s="45" t="s">
        <v>33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s">
        <v>33</v>
      </c>
      <c r="E330" s="40" t="s">
        <v>33</v>
      </c>
      <c r="F330" s="40" t="s">
        <v>33</v>
      </c>
      <c r="G330" s="41" t="s">
        <v>33</v>
      </c>
      <c r="H330" s="41" t="s">
        <v>33</v>
      </c>
      <c r="I330" s="60" t="s">
        <v>33</v>
      </c>
      <c r="J330" s="55"/>
      <c r="K330" s="43" t="s">
        <v>33</v>
      </c>
      <c r="L330" s="56" t="s">
        <v>33</v>
      </c>
      <c r="M330" s="40" t="s">
        <v>33</v>
      </c>
      <c r="N330" s="41" t="s">
        <v>33</v>
      </c>
      <c r="O330" s="41" t="s">
        <v>33</v>
      </c>
      <c r="P330" s="60" t="s">
        <v>33</v>
      </c>
      <c r="Q330" s="55"/>
      <c r="R330" s="41" t="s">
        <v>33</v>
      </c>
      <c r="S330" s="56" t="s">
        <v>33</v>
      </c>
      <c r="T330" s="45" t="s">
        <v>33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s">
        <v>33</v>
      </c>
      <c r="E332" s="40" t="s">
        <v>33</v>
      </c>
      <c r="F332" s="40" t="s">
        <v>33</v>
      </c>
      <c r="G332" s="41" t="s">
        <v>33</v>
      </c>
      <c r="H332" s="41" t="s">
        <v>33</v>
      </c>
      <c r="I332" s="41" t="s">
        <v>33</v>
      </c>
      <c r="J332" s="55"/>
      <c r="K332" s="43" t="s">
        <v>33</v>
      </c>
      <c r="L332" s="56" t="s">
        <v>33</v>
      </c>
      <c r="M332" s="40" t="s">
        <v>33</v>
      </c>
      <c r="N332" s="41" t="s">
        <v>33</v>
      </c>
      <c r="O332" s="41" t="s">
        <v>33</v>
      </c>
      <c r="P332" s="41" t="s">
        <v>33</v>
      </c>
      <c r="Q332" s="55"/>
      <c r="R332" s="41" t="s">
        <v>33</v>
      </c>
      <c r="S332" s="56" t="s">
        <v>33</v>
      </c>
      <c r="T332" s="45" t="s">
        <v>33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3388.3737270865</v>
      </c>
      <c r="E341" s="33" t="s">
        <v>33</v>
      </c>
      <c r="F341" s="33" t="n">
        <v>0.176160356291046</v>
      </c>
      <c r="G341" s="34" t="s">
        <v>44</v>
      </c>
      <c r="H341" s="34" t="n">
        <v>0.176160356291046</v>
      </c>
      <c r="I341" s="34" t="s">
        <v>45</v>
      </c>
      <c r="J341" s="35"/>
      <c r="K341" s="34" t="s">
        <v>48</v>
      </c>
      <c r="L341" s="36" t="s">
        <v>32</v>
      </c>
      <c r="M341" s="33" t="n">
        <v>596.897123010777</v>
      </c>
      <c r="N341" s="34" t="s">
        <v>44</v>
      </c>
      <c r="O341" s="34" t="n">
        <v>596.897123010777</v>
      </c>
      <c r="P341" s="34" t="s">
        <v>45</v>
      </c>
      <c r="Q341" s="35"/>
      <c r="R341" s="34" t="s">
        <v>48</v>
      </c>
      <c r="S341" s="36" t="s">
        <v>32</v>
      </c>
      <c r="T341" s="37" t="n">
        <v>-2188.62278437285</v>
      </c>
    </row>
    <row r="342" customFormat="false" ht="15.75" hidden="false" customHeight="false" outlineLevel="0" collapsed="false">
      <c r="B342" s="38" t="s">
        <v>34</v>
      </c>
      <c r="C342" s="39"/>
      <c r="D342" s="40" t="n">
        <v>3356.4216570865</v>
      </c>
      <c r="E342" s="40" t="s">
        <v>33</v>
      </c>
      <c r="F342" s="40" t="n">
        <v>0.150724834236475</v>
      </c>
      <c r="G342" s="41" t="s">
        <v>37</v>
      </c>
      <c r="H342" s="41" t="n">
        <v>0.150724834236475</v>
      </c>
      <c r="I342" s="41" t="s">
        <v>42</v>
      </c>
      <c r="J342" s="42"/>
      <c r="K342" s="43" t="s">
        <v>42</v>
      </c>
      <c r="L342" s="44" t="s">
        <v>42</v>
      </c>
      <c r="M342" s="40" t="n">
        <v>505.896097892079</v>
      </c>
      <c r="N342" s="41" t="s">
        <v>37</v>
      </c>
      <c r="O342" s="41" t="n">
        <v>505.896097892079</v>
      </c>
      <c r="P342" s="41" t="s">
        <v>42</v>
      </c>
      <c r="Q342" s="42"/>
      <c r="R342" s="41" t="s">
        <v>42</v>
      </c>
      <c r="S342" s="44" t="s">
        <v>42</v>
      </c>
      <c r="T342" s="45" t="n">
        <v>-1854.95235893763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31.95207</v>
      </c>
      <c r="E345" s="40" t="s">
        <v>33</v>
      </c>
      <c r="F345" s="40" t="n">
        <v>2.84804787666959</v>
      </c>
      <c r="G345" s="41" t="s">
        <v>46</v>
      </c>
      <c r="H345" s="41" t="n">
        <v>2.84804787666959</v>
      </c>
      <c r="I345" s="41" t="s">
        <v>46</v>
      </c>
      <c r="J345" s="55"/>
      <c r="K345" s="43" t="s">
        <v>43</v>
      </c>
      <c r="L345" s="56" t="s">
        <v>33</v>
      </c>
      <c r="M345" s="40" t="n">
        <v>91.0010251186982</v>
      </c>
      <c r="N345" s="41" t="s">
        <v>46</v>
      </c>
      <c r="O345" s="41" t="n">
        <v>91.0010251186982</v>
      </c>
      <c r="P345" s="41" t="s">
        <v>46</v>
      </c>
      <c r="Q345" s="55"/>
      <c r="R345" s="41" t="s">
        <v>43</v>
      </c>
      <c r="S345" s="56" t="s">
        <v>33</v>
      </c>
      <c r="T345" s="45" t="n">
        <v>-333.670425435227</v>
      </c>
    </row>
    <row r="346" customFormat="false" ht="15.75" hidden="false" customHeight="true" outlineLevel="0" collapsed="false">
      <c r="B346" s="57" t="s">
        <v>36</v>
      </c>
      <c r="C346" s="58"/>
      <c r="D346" s="40" t="n">
        <v>31.95207</v>
      </c>
      <c r="E346" s="40" t="s">
        <v>33</v>
      </c>
      <c r="F346" s="40" t="n">
        <v>2.84804787666959</v>
      </c>
      <c r="G346" s="41" t="s">
        <v>33</v>
      </c>
      <c r="H346" s="41" t="n">
        <v>2.84804787666959</v>
      </c>
      <c r="I346" s="41" t="s">
        <v>33</v>
      </c>
      <c r="J346" s="55"/>
      <c r="K346" s="43" t="s">
        <v>37</v>
      </c>
      <c r="L346" s="56" t="s">
        <v>33</v>
      </c>
      <c r="M346" s="40" t="n">
        <v>91.0010251186982</v>
      </c>
      <c r="N346" s="41" t="s">
        <v>33</v>
      </c>
      <c r="O346" s="41" t="n">
        <v>91.0010251186982</v>
      </c>
      <c r="P346" s="41" t="s">
        <v>33</v>
      </c>
      <c r="Q346" s="55"/>
      <c r="R346" s="41" t="s">
        <v>37</v>
      </c>
      <c r="S346" s="56" t="s">
        <v>33</v>
      </c>
      <c r="T346" s="45" t="n">
        <v>-333.670425435227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s">
        <v>47</v>
      </c>
      <c r="E348" s="40" t="s">
        <v>33</v>
      </c>
      <c r="F348" s="40" t="s">
        <v>47</v>
      </c>
      <c r="G348" s="41" t="s">
        <v>47</v>
      </c>
      <c r="H348" s="41" t="s">
        <v>47</v>
      </c>
      <c r="I348" s="41" t="s">
        <v>47</v>
      </c>
      <c r="J348" s="42"/>
      <c r="K348" s="43" t="s">
        <v>33</v>
      </c>
      <c r="L348" s="44" t="s">
        <v>33</v>
      </c>
      <c r="M348" s="40" t="s">
        <v>47</v>
      </c>
      <c r="N348" s="41" t="s">
        <v>47</v>
      </c>
      <c r="O348" s="41" t="s">
        <v>47</v>
      </c>
      <c r="P348" s="41" t="s">
        <v>47</v>
      </c>
      <c r="Q348" s="42"/>
      <c r="R348" s="41" t="s">
        <v>33</v>
      </c>
      <c r="S348" s="44" t="s">
        <v>33</v>
      </c>
      <c r="T348" s="45" t="s">
        <v>46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s">
        <v>33</v>
      </c>
      <c r="E350" s="40" t="s">
        <v>33</v>
      </c>
      <c r="F350" s="40" t="s">
        <v>33</v>
      </c>
      <c r="G350" s="41" t="s">
        <v>33</v>
      </c>
      <c r="H350" s="41" t="s">
        <v>33</v>
      </c>
      <c r="I350" s="41" t="s">
        <v>33</v>
      </c>
      <c r="J350" s="42"/>
      <c r="K350" s="43" t="s">
        <v>33</v>
      </c>
      <c r="L350" s="44" t="s">
        <v>33</v>
      </c>
      <c r="M350" s="40" t="s">
        <v>33</v>
      </c>
      <c r="N350" s="41" t="s">
        <v>33</v>
      </c>
      <c r="O350" s="41" t="s">
        <v>33</v>
      </c>
      <c r="P350" s="41" t="s">
        <v>33</v>
      </c>
      <c r="Q350" s="42"/>
      <c r="R350" s="41" t="s">
        <v>33</v>
      </c>
      <c r="S350" s="44" t="s">
        <v>33</v>
      </c>
      <c r="T350" s="45" t="s">
        <v>33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s">
        <v>33</v>
      </c>
      <c r="E352" s="40" t="s">
        <v>33</v>
      </c>
      <c r="F352" s="40" t="s">
        <v>33</v>
      </c>
      <c r="G352" s="41" t="s">
        <v>33</v>
      </c>
      <c r="H352" s="41" t="s">
        <v>33</v>
      </c>
      <c r="I352" s="60" t="s">
        <v>33</v>
      </c>
      <c r="J352" s="55"/>
      <c r="K352" s="43" t="s">
        <v>33</v>
      </c>
      <c r="L352" s="56" t="s">
        <v>33</v>
      </c>
      <c r="M352" s="40" t="s">
        <v>33</v>
      </c>
      <c r="N352" s="41" t="s">
        <v>33</v>
      </c>
      <c r="O352" s="41" t="s">
        <v>33</v>
      </c>
      <c r="P352" s="60" t="s">
        <v>33</v>
      </c>
      <c r="Q352" s="55"/>
      <c r="R352" s="41" t="s">
        <v>33</v>
      </c>
      <c r="S352" s="56" t="s">
        <v>33</v>
      </c>
      <c r="T352" s="45" t="s">
        <v>33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s">
        <v>33</v>
      </c>
      <c r="E354" s="40" t="s">
        <v>33</v>
      </c>
      <c r="F354" s="40" t="s">
        <v>33</v>
      </c>
      <c r="G354" s="41" t="s">
        <v>33</v>
      </c>
      <c r="H354" s="41" t="s">
        <v>33</v>
      </c>
      <c r="I354" s="41" t="s">
        <v>33</v>
      </c>
      <c r="J354" s="55"/>
      <c r="K354" s="43" t="s">
        <v>33</v>
      </c>
      <c r="L354" s="56" t="s">
        <v>33</v>
      </c>
      <c r="M354" s="40" t="s">
        <v>33</v>
      </c>
      <c r="N354" s="41" t="s">
        <v>33</v>
      </c>
      <c r="O354" s="41" t="s">
        <v>33</v>
      </c>
      <c r="P354" s="41" t="s">
        <v>33</v>
      </c>
      <c r="Q354" s="55"/>
      <c r="R354" s="41" t="s">
        <v>33</v>
      </c>
      <c r="S354" s="56" t="s">
        <v>33</v>
      </c>
      <c r="T354" s="45" t="s">
        <v>33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3389.4431831075</v>
      </c>
      <c r="E363" s="33" t="s">
        <v>33</v>
      </c>
      <c r="F363" s="33" t="n">
        <v>0.17751420290125</v>
      </c>
      <c r="G363" s="34" t="s">
        <v>44</v>
      </c>
      <c r="H363" s="34" t="n">
        <v>0.17751420290125</v>
      </c>
      <c r="I363" s="34" t="s">
        <v>45</v>
      </c>
      <c r="J363" s="35"/>
      <c r="K363" s="34" t="s">
        <v>48</v>
      </c>
      <c r="L363" s="36" t="s">
        <v>32</v>
      </c>
      <c r="M363" s="33" t="n">
        <v>601.674304928403</v>
      </c>
      <c r="N363" s="34" t="s">
        <v>44</v>
      </c>
      <c r="O363" s="34" t="n">
        <v>601.674304928403</v>
      </c>
      <c r="P363" s="34" t="s">
        <v>45</v>
      </c>
      <c r="Q363" s="35"/>
      <c r="R363" s="34" t="s">
        <v>48</v>
      </c>
      <c r="S363" s="36" t="s">
        <v>32</v>
      </c>
      <c r="T363" s="37" t="n">
        <v>-2206.13911807081</v>
      </c>
    </row>
    <row r="364" customFormat="false" ht="15.75" hidden="false" customHeight="false" outlineLevel="0" collapsed="false">
      <c r="B364" s="38" t="s">
        <v>34</v>
      </c>
      <c r="C364" s="39"/>
      <c r="D364" s="40" t="n">
        <v>3356.1951541075</v>
      </c>
      <c r="E364" s="40" t="s">
        <v>33</v>
      </c>
      <c r="F364" s="40" t="n">
        <v>0.150780600684549</v>
      </c>
      <c r="G364" s="41" t="s">
        <v>37</v>
      </c>
      <c r="H364" s="41" t="n">
        <v>0.150780600684549</v>
      </c>
      <c r="I364" s="41" t="s">
        <v>42</v>
      </c>
      <c r="J364" s="42"/>
      <c r="K364" s="43" t="s">
        <v>42</v>
      </c>
      <c r="L364" s="44" t="s">
        <v>42</v>
      </c>
      <c r="M364" s="40" t="n">
        <v>506.049121350903</v>
      </c>
      <c r="N364" s="41" t="s">
        <v>37</v>
      </c>
      <c r="O364" s="41" t="n">
        <v>506.049121350903</v>
      </c>
      <c r="P364" s="41" t="s">
        <v>42</v>
      </c>
      <c r="Q364" s="42"/>
      <c r="R364" s="41" t="s">
        <v>42</v>
      </c>
      <c r="S364" s="44" t="s">
        <v>42</v>
      </c>
      <c r="T364" s="45" t="n">
        <v>-1855.51344495331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33.248029</v>
      </c>
      <c r="E367" s="40" t="s">
        <v>33</v>
      </c>
      <c r="F367" s="40" t="n">
        <v>2.87611586171018</v>
      </c>
      <c r="G367" s="41" t="s">
        <v>46</v>
      </c>
      <c r="H367" s="41" t="n">
        <v>2.87611586171018</v>
      </c>
      <c r="I367" s="41" t="s">
        <v>46</v>
      </c>
      <c r="J367" s="55"/>
      <c r="K367" s="43" t="s">
        <v>43</v>
      </c>
      <c r="L367" s="56" t="s">
        <v>33</v>
      </c>
      <c r="M367" s="40" t="n">
        <v>95.6251835775</v>
      </c>
      <c r="N367" s="41" t="s">
        <v>46</v>
      </c>
      <c r="O367" s="41" t="n">
        <v>95.6251835775</v>
      </c>
      <c r="P367" s="41" t="s">
        <v>46</v>
      </c>
      <c r="Q367" s="55"/>
      <c r="R367" s="41" t="s">
        <v>43</v>
      </c>
      <c r="S367" s="56" t="s">
        <v>33</v>
      </c>
      <c r="T367" s="45" t="n">
        <v>-350.6256731175</v>
      </c>
    </row>
    <row r="368" customFormat="false" ht="15.75" hidden="false" customHeight="false" outlineLevel="0" collapsed="false">
      <c r="B368" s="57" t="s">
        <v>36</v>
      </c>
      <c r="C368" s="58"/>
      <c r="D368" s="40" t="n">
        <v>33.248029</v>
      </c>
      <c r="E368" s="40" t="s">
        <v>33</v>
      </c>
      <c r="F368" s="40" t="n">
        <v>2.87611586171018</v>
      </c>
      <c r="G368" s="41" t="s">
        <v>33</v>
      </c>
      <c r="H368" s="41" t="n">
        <v>2.87611586171018</v>
      </c>
      <c r="I368" s="41" t="s">
        <v>33</v>
      </c>
      <c r="J368" s="55"/>
      <c r="K368" s="43" t="s">
        <v>37</v>
      </c>
      <c r="L368" s="56" t="s">
        <v>33</v>
      </c>
      <c r="M368" s="40" t="n">
        <v>95.6251835775</v>
      </c>
      <c r="N368" s="41" t="s">
        <v>33</v>
      </c>
      <c r="O368" s="41" t="n">
        <v>95.6251835775</v>
      </c>
      <c r="P368" s="41" t="s">
        <v>33</v>
      </c>
      <c r="Q368" s="55"/>
      <c r="R368" s="41" t="s">
        <v>37</v>
      </c>
      <c r="S368" s="56" t="s">
        <v>33</v>
      </c>
      <c r="T368" s="45" t="n">
        <v>-350.6256731175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s">
        <v>47</v>
      </c>
      <c r="E370" s="40" t="s">
        <v>33</v>
      </c>
      <c r="F370" s="40" t="s">
        <v>47</v>
      </c>
      <c r="G370" s="41" t="s">
        <v>47</v>
      </c>
      <c r="H370" s="41" t="s">
        <v>47</v>
      </c>
      <c r="I370" s="41" t="s">
        <v>47</v>
      </c>
      <c r="J370" s="42"/>
      <c r="K370" s="43" t="s">
        <v>33</v>
      </c>
      <c r="L370" s="44" t="s">
        <v>33</v>
      </c>
      <c r="M370" s="40" t="s">
        <v>47</v>
      </c>
      <c r="N370" s="41" t="s">
        <v>47</v>
      </c>
      <c r="O370" s="41" t="s">
        <v>47</v>
      </c>
      <c r="P370" s="41" t="s">
        <v>47</v>
      </c>
      <c r="Q370" s="42"/>
      <c r="R370" s="41" t="s">
        <v>33</v>
      </c>
      <c r="S370" s="44" t="s">
        <v>33</v>
      </c>
      <c r="T370" s="45" t="s">
        <v>46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s">
        <v>33</v>
      </c>
      <c r="E372" s="40" t="s">
        <v>33</v>
      </c>
      <c r="F372" s="40" t="s">
        <v>33</v>
      </c>
      <c r="G372" s="41" t="s">
        <v>33</v>
      </c>
      <c r="H372" s="41" t="s">
        <v>33</v>
      </c>
      <c r="I372" s="41" t="s">
        <v>33</v>
      </c>
      <c r="J372" s="42"/>
      <c r="K372" s="43" t="s">
        <v>33</v>
      </c>
      <c r="L372" s="44" t="s">
        <v>33</v>
      </c>
      <c r="M372" s="40" t="s">
        <v>33</v>
      </c>
      <c r="N372" s="41" t="s">
        <v>33</v>
      </c>
      <c r="O372" s="41" t="s">
        <v>33</v>
      </c>
      <c r="P372" s="41" t="s">
        <v>33</v>
      </c>
      <c r="Q372" s="42"/>
      <c r="R372" s="41" t="s">
        <v>33</v>
      </c>
      <c r="S372" s="44" t="s">
        <v>33</v>
      </c>
      <c r="T372" s="45" t="s">
        <v>33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s">
        <v>33</v>
      </c>
      <c r="E374" s="40" t="s">
        <v>33</v>
      </c>
      <c r="F374" s="40" t="s">
        <v>33</v>
      </c>
      <c r="G374" s="41" t="s">
        <v>33</v>
      </c>
      <c r="H374" s="41" t="s">
        <v>33</v>
      </c>
      <c r="I374" s="60" t="s">
        <v>33</v>
      </c>
      <c r="J374" s="55"/>
      <c r="K374" s="43" t="s">
        <v>33</v>
      </c>
      <c r="L374" s="56" t="s">
        <v>33</v>
      </c>
      <c r="M374" s="40" t="s">
        <v>33</v>
      </c>
      <c r="N374" s="41" t="s">
        <v>33</v>
      </c>
      <c r="O374" s="41" t="s">
        <v>33</v>
      </c>
      <c r="P374" s="60" t="s">
        <v>33</v>
      </c>
      <c r="Q374" s="55"/>
      <c r="R374" s="41" t="s">
        <v>33</v>
      </c>
      <c r="S374" s="56" t="s">
        <v>33</v>
      </c>
      <c r="T374" s="45" t="s">
        <v>33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s">
        <v>33</v>
      </c>
      <c r="E376" s="40" t="s">
        <v>33</v>
      </c>
      <c r="F376" s="40" t="s">
        <v>33</v>
      </c>
      <c r="G376" s="41" t="s">
        <v>33</v>
      </c>
      <c r="H376" s="41" t="s">
        <v>33</v>
      </c>
      <c r="I376" s="41" t="s">
        <v>33</v>
      </c>
      <c r="J376" s="55"/>
      <c r="K376" s="43" t="s">
        <v>33</v>
      </c>
      <c r="L376" s="56" t="s">
        <v>33</v>
      </c>
      <c r="M376" s="40" t="s">
        <v>33</v>
      </c>
      <c r="N376" s="41" t="s">
        <v>33</v>
      </c>
      <c r="O376" s="41" t="s">
        <v>33</v>
      </c>
      <c r="P376" s="41" t="s">
        <v>33</v>
      </c>
      <c r="Q376" s="55"/>
      <c r="R376" s="41" t="s">
        <v>33</v>
      </c>
      <c r="S376" s="56" t="s">
        <v>33</v>
      </c>
      <c r="T376" s="45" t="s">
        <v>33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3388.9604283065</v>
      </c>
      <c r="E385" s="33" t="s">
        <v>33</v>
      </c>
      <c r="F385" s="33" t="n">
        <v>0.177539489662635</v>
      </c>
      <c r="G385" s="34" t="s">
        <v>44</v>
      </c>
      <c r="H385" s="34" t="n">
        <v>0.177539489662635</v>
      </c>
      <c r="I385" s="34" t="s">
        <v>45</v>
      </c>
      <c r="J385" s="35"/>
      <c r="K385" s="34" t="s">
        <v>48</v>
      </c>
      <c r="L385" s="36" t="s">
        <v>32</v>
      </c>
      <c r="M385" s="33" t="n">
        <v>601.674304928403</v>
      </c>
      <c r="N385" s="34" t="s">
        <v>44</v>
      </c>
      <c r="O385" s="34" t="n">
        <v>601.674304928403</v>
      </c>
      <c r="P385" s="34" t="s">
        <v>45</v>
      </c>
      <c r="Q385" s="35"/>
      <c r="R385" s="34" t="s">
        <v>48</v>
      </c>
      <c r="S385" s="36" t="s">
        <v>32</v>
      </c>
      <c r="T385" s="37" t="n">
        <v>-2206.13911807081</v>
      </c>
    </row>
    <row r="386" customFormat="false" ht="15.75" hidden="false" customHeight="false" outlineLevel="0" collapsed="false">
      <c r="B386" s="38" t="s">
        <v>34</v>
      </c>
      <c r="C386" s="39"/>
      <c r="D386" s="40" t="n">
        <v>3355.7123993065</v>
      </c>
      <c r="E386" s="40" t="s">
        <v>33</v>
      </c>
      <c r="F386" s="40" t="n">
        <v>0.150802292072313</v>
      </c>
      <c r="G386" s="41" t="s">
        <v>37</v>
      </c>
      <c r="H386" s="41" t="n">
        <v>0.150802292072313</v>
      </c>
      <c r="I386" s="41" t="s">
        <v>42</v>
      </c>
      <c r="J386" s="42"/>
      <c r="K386" s="43" t="s">
        <v>42</v>
      </c>
      <c r="L386" s="44" t="s">
        <v>42</v>
      </c>
      <c r="M386" s="40" t="n">
        <v>506.049121350903</v>
      </c>
      <c r="N386" s="41" t="s">
        <v>37</v>
      </c>
      <c r="O386" s="41" t="n">
        <v>506.049121350903</v>
      </c>
      <c r="P386" s="41" t="s">
        <v>42</v>
      </c>
      <c r="Q386" s="42"/>
      <c r="R386" s="41" t="s">
        <v>42</v>
      </c>
      <c r="S386" s="44" t="s">
        <v>42</v>
      </c>
      <c r="T386" s="45" t="n">
        <v>-1855.51344495331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33.248029</v>
      </c>
      <c r="E389" s="40" t="s">
        <v>33</v>
      </c>
      <c r="F389" s="40" t="n">
        <v>2.87611586171018</v>
      </c>
      <c r="G389" s="41" t="s">
        <v>46</v>
      </c>
      <c r="H389" s="41" t="n">
        <v>2.87611586171018</v>
      </c>
      <c r="I389" s="41" t="s">
        <v>46</v>
      </c>
      <c r="J389" s="55"/>
      <c r="K389" s="43" t="s">
        <v>43</v>
      </c>
      <c r="L389" s="56" t="s">
        <v>33</v>
      </c>
      <c r="M389" s="40" t="n">
        <v>95.6251835775</v>
      </c>
      <c r="N389" s="41" t="s">
        <v>46</v>
      </c>
      <c r="O389" s="41" t="n">
        <v>95.6251835775</v>
      </c>
      <c r="P389" s="41" t="s">
        <v>46</v>
      </c>
      <c r="Q389" s="55"/>
      <c r="R389" s="41" t="s">
        <v>43</v>
      </c>
      <c r="S389" s="56" t="s">
        <v>33</v>
      </c>
      <c r="T389" s="45" t="n">
        <v>-350.6256731175</v>
      </c>
    </row>
    <row r="390" customFormat="false" ht="15.75" hidden="false" customHeight="false" outlineLevel="0" collapsed="false">
      <c r="B390" s="57" t="s">
        <v>36</v>
      </c>
      <c r="C390" s="58"/>
      <c r="D390" s="40" t="n">
        <v>33.248029</v>
      </c>
      <c r="E390" s="40" t="s">
        <v>33</v>
      </c>
      <c r="F390" s="40" t="n">
        <v>2.87611586171018</v>
      </c>
      <c r="G390" s="41" t="s">
        <v>33</v>
      </c>
      <c r="H390" s="41" t="n">
        <v>2.87611586171018</v>
      </c>
      <c r="I390" s="41" t="s">
        <v>33</v>
      </c>
      <c r="J390" s="55"/>
      <c r="K390" s="43" t="s">
        <v>37</v>
      </c>
      <c r="L390" s="56" t="s">
        <v>33</v>
      </c>
      <c r="M390" s="40" t="n">
        <v>95.6251835775</v>
      </c>
      <c r="N390" s="41" t="s">
        <v>33</v>
      </c>
      <c r="O390" s="41" t="n">
        <v>95.6251835775</v>
      </c>
      <c r="P390" s="41" t="s">
        <v>33</v>
      </c>
      <c r="Q390" s="55"/>
      <c r="R390" s="41" t="s">
        <v>37</v>
      </c>
      <c r="S390" s="56" t="s">
        <v>33</v>
      </c>
      <c r="T390" s="45" t="n">
        <v>-350.6256731175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s">
        <v>47</v>
      </c>
      <c r="E392" s="40" t="s">
        <v>33</v>
      </c>
      <c r="F392" s="40" t="s">
        <v>47</v>
      </c>
      <c r="G392" s="41" t="s">
        <v>47</v>
      </c>
      <c r="H392" s="41" t="s">
        <v>47</v>
      </c>
      <c r="I392" s="41" t="s">
        <v>47</v>
      </c>
      <c r="J392" s="42"/>
      <c r="K392" s="43" t="s">
        <v>33</v>
      </c>
      <c r="L392" s="44" t="s">
        <v>33</v>
      </c>
      <c r="M392" s="40" t="s">
        <v>47</v>
      </c>
      <c r="N392" s="41" t="s">
        <v>47</v>
      </c>
      <c r="O392" s="41" t="s">
        <v>47</v>
      </c>
      <c r="P392" s="41" t="s">
        <v>47</v>
      </c>
      <c r="Q392" s="42"/>
      <c r="R392" s="41" t="s">
        <v>33</v>
      </c>
      <c r="S392" s="44" t="s">
        <v>33</v>
      </c>
      <c r="T392" s="45" t="s">
        <v>46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s">
        <v>33</v>
      </c>
      <c r="E394" s="40" t="s">
        <v>33</v>
      </c>
      <c r="F394" s="40" t="s">
        <v>33</v>
      </c>
      <c r="G394" s="41" t="s">
        <v>33</v>
      </c>
      <c r="H394" s="41" t="s">
        <v>33</v>
      </c>
      <c r="I394" s="41" t="s">
        <v>33</v>
      </c>
      <c r="J394" s="42"/>
      <c r="K394" s="43" t="s">
        <v>33</v>
      </c>
      <c r="L394" s="44" t="s">
        <v>33</v>
      </c>
      <c r="M394" s="40" t="s">
        <v>33</v>
      </c>
      <c r="N394" s="41" t="s">
        <v>33</v>
      </c>
      <c r="O394" s="41" t="s">
        <v>33</v>
      </c>
      <c r="P394" s="41" t="s">
        <v>33</v>
      </c>
      <c r="Q394" s="42"/>
      <c r="R394" s="41" t="s">
        <v>33</v>
      </c>
      <c r="S394" s="44" t="s">
        <v>33</v>
      </c>
      <c r="T394" s="45" t="s">
        <v>33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s">
        <v>33</v>
      </c>
      <c r="E396" s="40" t="s">
        <v>33</v>
      </c>
      <c r="F396" s="40" t="s">
        <v>33</v>
      </c>
      <c r="G396" s="41" t="s">
        <v>33</v>
      </c>
      <c r="H396" s="41" t="s">
        <v>33</v>
      </c>
      <c r="I396" s="60" t="s">
        <v>33</v>
      </c>
      <c r="J396" s="55"/>
      <c r="K396" s="43" t="s">
        <v>33</v>
      </c>
      <c r="L396" s="56" t="s">
        <v>33</v>
      </c>
      <c r="M396" s="40" t="s">
        <v>33</v>
      </c>
      <c r="N396" s="41" t="s">
        <v>33</v>
      </c>
      <c r="O396" s="41" t="s">
        <v>33</v>
      </c>
      <c r="P396" s="60" t="s">
        <v>33</v>
      </c>
      <c r="Q396" s="55"/>
      <c r="R396" s="41" t="s">
        <v>33</v>
      </c>
      <c r="S396" s="56" t="s">
        <v>33</v>
      </c>
      <c r="T396" s="45" t="s">
        <v>33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s">
        <v>33</v>
      </c>
      <c r="E398" s="40" t="s">
        <v>33</v>
      </c>
      <c r="F398" s="40" t="s">
        <v>33</v>
      </c>
      <c r="G398" s="41" t="s">
        <v>33</v>
      </c>
      <c r="H398" s="41" t="s">
        <v>33</v>
      </c>
      <c r="I398" s="41" t="s">
        <v>33</v>
      </c>
      <c r="J398" s="55"/>
      <c r="K398" s="43" t="s">
        <v>33</v>
      </c>
      <c r="L398" s="56" t="s">
        <v>33</v>
      </c>
      <c r="M398" s="40" t="s">
        <v>33</v>
      </c>
      <c r="N398" s="41" t="s">
        <v>33</v>
      </c>
      <c r="O398" s="41" t="s">
        <v>33</v>
      </c>
      <c r="P398" s="41" t="s">
        <v>33</v>
      </c>
      <c r="Q398" s="55"/>
      <c r="R398" s="41" t="s">
        <v>33</v>
      </c>
      <c r="S398" s="56" t="s">
        <v>33</v>
      </c>
      <c r="T398" s="45" t="s">
        <v>33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3388.7394772365</v>
      </c>
      <c r="E407" s="33" t="s">
        <v>33</v>
      </c>
      <c r="F407" s="33" t="n">
        <v>0.177551065512733</v>
      </c>
      <c r="G407" s="34" t="s">
        <v>44</v>
      </c>
      <c r="H407" s="34" t="n">
        <v>0.177551065512733</v>
      </c>
      <c r="I407" s="34" t="s">
        <v>45</v>
      </c>
      <c r="J407" s="35"/>
      <c r="K407" s="34" t="s">
        <v>48</v>
      </c>
      <c r="L407" s="36" t="s">
        <v>32</v>
      </c>
      <c r="M407" s="33" t="n">
        <v>601.674304928403</v>
      </c>
      <c r="N407" s="34" t="s">
        <v>44</v>
      </c>
      <c r="O407" s="34" t="n">
        <v>601.674304928403</v>
      </c>
      <c r="P407" s="34" t="s">
        <v>45</v>
      </c>
      <c r="Q407" s="35"/>
      <c r="R407" s="34" t="s">
        <v>48</v>
      </c>
      <c r="S407" s="36" t="s">
        <v>32</v>
      </c>
      <c r="T407" s="37" t="n">
        <v>-2206.13911807081</v>
      </c>
    </row>
    <row r="408" customFormat="false" ht="15.75" hidden="false" customHeight="false" outlineLevel="0" collapsed="false">
      <c r="B408" s="38" t="s">
        <v>34</v>
      </c>
      <c r="C408" s="39"/>
      <c r="D408" s="40" t="n">
        <v>3355.4914482365</v>
      </c>
      <c r="E408" s="40" t="s">
        <v>33</v>
      </c>
      <c r="F408" s="40" t="n">
        <v>0.150812222041829</v>
      </c>
      <c r="G408" s="41" t="s">
        <v>37</v>
      </c>
      <c r="H408" s="41" t="n">
        <v>0.150812222041829</v>
      </c>
      <c r="I408" s="41" t="s">
        <v>42</v>
      </c>
      <c r="J408" s="42"/>
      <c r="K408" s="43" t="s">
        <v>42</v>
      </c>
      <c r="L408" s="44" t="s">
        <v>42</v>
      </c>
      <c r="M408" s="40" t="n">
        <v>506.049121350903</v>
      </c>
      <c r="N408" s="41" t="s">
        <v>37</v>
      </c>
      <c r="O408" s="41" t="n">
        <v>506.049121350903</v>
      </c>
      <c r="P408" s="41" t="s">
        <v>42</v>
      </c>
      <c r="Q408" s="42"/>
      <c r="R408" s="41" t="s">
        <v>42</v>
      </c>
      <c r="S408" s="44" t="s">
        <v>42</v>
      </c>
      <c r="T408" s="45" t="n">
        <v>-1855.51344495331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33.248029</v>
      </c>
      <c r="E411" s="40" t="s">
        <v>33</v>
      </c>
      <c r="F411" s="40" t="n">
        <v>2.87611586171018</v>
      </c>
      <c r="G411" s="41" t="s">
        <v>46</v>
      </c>
      <c r="H411" s="41" t="n">
        <v>2.87611586171018</v>
      </c>
      <c r="I411" s="41" t="s">
        <v>46</v>
      </c>
      <c r="J411" s="55"/>
      <c r="K411" s="43" t="s">
        <v>43</v>
      </c>
      <c r="L411" s="56" t="s">
        <v>33</v>
      </c>
      <c r="M411" s="40" t="n">
        <v>95.6251835775</v>
      </c>
      <c r="N411" s="41" t="s">
        <v>46</v>
      </c>
      <c r="O411" s="41" t="n">
        <v>95.6251835775</v>
      </c>
      <c r="P411" s="41" t="s">
        <v>46</v>
      </c>
      <c r="Q411" s="55"/>
      <c r="R411" s="41" t="s">
        <v>43</v>
      </c>
      <c r="S411" s="56" t="s">
        <v>33</v>
      </c>
      <c r="T411" s="45" t="n">
        <v>-350.6256731175</v>
      </c>
    </row>
    <row r="412" customFormat="false" ht="15.75" hidden="false" customHeight="false" outlineLevel="0" collapsed="false">
      <c r="B412" s="57" t="s">
        <v>36</v>
      </c>
      <c r="C412" s="58"/>
      <c r="D412" s="40" t="n">
        <v>33.248029</v>
      </c>
      <c r="E412" s="40" t="s">
        <v>33</v>
      </c>
      <c r="F412" s="40" t="n">
        <v>2.87611586171018</v>
      </c>
      <c r="G412" s="41" t="s">
        <v>33</v>
      </c>
      <c r="H412" s="41" t="n">
        <v>2.87611586171018</v>
      </c>
      <c r="I412" s="41" t="s">
        <v>33</v>
      </c>
      <c r="J412" s="55"/>
      <c r="K412" s="43" t="s">
        <v>37</v>
      </c>
      <c r="L412" s="56" t="s">
        <v>33</v>
      </c>
      <c r="M412" s="40" t="n">
        <v>95.6251835775</v>
      </c>
      <c r="N412" s="41" t="s">
        <v>33</v>
      </c>
      <c r="O412" s="41" t="n">
        <v>95.6251835775</v>
      </c>
      <c r="P412" s="41" t="s">
        <v>33</v>
      </c>
      <c r="Q412" s="55"/>
      <c r="R412" s="41" t="s">
        <v>37</v>
      </c>
      <c r="S412" s="56" t="s">
        <v>33</v>
      </c>
      <c r="T412" s="45" t="n">
        <v>-350.6256731175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s">
        <v>47</v>
      </c>
      <c r="E414" s="40" t="s">
        <v>33</v>
      </c>
      <c r="F414" s="40" t="s">
        <v>47</v>
      </c>
      <c r="G414" s="41" t="s">
        <v>47</v>
      </c>
      <c r="H414" s="41" t="s">
        <v>47</v>
      </c>
      <c r="I414" s="41" t="s">
        <v>47</v>
      </c>
      <c r="J414" s="42"/>
      <c r="K414" s="43" t="s">
        <v>33</v>
      </c>
      <c r="L414" s="44" t="s">
        <v>33</v>
      </c>
      <c r="M414" s="40" t="s">
        <v>47</v>
      </c>
      <c r="N414" s="41" t="s">
        <v>47</v>
      </c>
      <c r="O414" s="41" t="s">
        <v>47</v>
      </c>
      <c r="P414" s="41" t="s">
        <v>47</v>
      </c>
      <c r="Q414" s="42"/>
      <c r="R414" s="41" t="s">
        <v>33</v>
      </c>
      <c r="S414" s="44" t="s">
        <v>33</v>
      </c>
      <c r="T414" s="45" t="s">
        <v>46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s">
        <v>33</v>
      </c>
      <c r="E416" s="40" t="s">
        <v>33</v>
      </c>
      <c r="F416" s="40" t="s">
        <v>33</v>
      </c>
      <c r="G416" s="41" t="s">
        <v>33</v>
      </c>
      <c r="H416" s="41" t="s">
        <v>33</v>
      </c>
      <c r="I416" s="41" t="s">
        <v>33</v>
      </c>
      <c r="J416" s="42"/>
      <c r="K416" s="43" t="s">
        <v>33</v>
      </c>
      <c r="L416" s="44" t="s">
        <v>33</v>
      </c>
      <c r="M416" s="40" t="s">
        <v>33</v>
      </c>
      <c r="N416" s="41" t="s">
        <v>33</v>
      </c>
      <c r="O416" s="41" t="s">
        <v>33</v>
      </c>
      <c r="P416" s="41" t="s">
        <v>33</v>
      </c>
      <c r="Q416" s="42"/>
      <c r="R416" s="41" t="s">
        <v>33</v>
      </c>
      <c r="S416" s="44" t="s">
        <v>33</v>
      </c>
      <c r="T416" s="45" t="s">
        <v>33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s">
        <v>33</v>
      </c>
      <c r="E418" s="40" t="s">
        <v>33</v>
      </c>
      <c r="F418" s="40" t="s">
        <v>33</v>
      </c>
      <c r="G418" s="41" t="s">
        <v>33</v>
      </c>
      <c r="H418" s="41" t="s">
        <v>33</v>
      </c>
      <c r="I418" s="60" t="s">
        <v>33</v>
      </c>
      <c r="J418" s="55"/>
      <c r="K418" s="43" t="s">
        <v>33</v>
      </c>
      <c r="L418" s="56" t="s">
        <v>33</v>
      </c>
      <c r="M418" s="40" t="s">
        <v>33</v>
      </c>
      <c r="N418" s="41" t="s">
        <v>33</v>
      </c>
      <c r="O418" s="41" t="s">
        <v>33</v>
      </c>
      <c r="P418" s="60" t="s">
        <v>33</v>
      </c>
      <c r="Q418" s="55"/>
      <c r="R418" s="41" t="s">
        <v>33</v>
      </c>
      <c r="S418" s="56" t="s">
        <v>33</v>
      </c>
      <c r="T418" s="45" t="s">
        <v>33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s">
        <v>33</v>
      </c>
      <c r="E420" s="40" t="s">
        <v>33</v>
      </c>
      <c r="F420" s="40" t="s">
        <v>33</v>
      </c>
      <c r="G420" s="41" t="s">
        <v>33</v>
      </c>
      <c r="H420" s="41" t="s">
        <v>33</v>
      </c>
      <c r="I420" s="41" t="s">
        <v>33</v>
      </c>
      <c r="J420" s="55"/>
      <c r="K420" s="43" t="s">
        <v>33</v>
      </c>
      <c r="L420" s="56" t="s">
        <v>33</v>
      </c>
      <c r="M420" s="40" t="s">
        <v>33</v>
      </c>
      <c r="N420" s="41" t="s">
        <v>33</v>
      </c>
      <c r="O420" s="41" t="s">
        <v>33</v>
      </c>
      <c r="P420" s="41" t="s">
        <v>33</v>
      </c>
      <c r="Q420" s="55"/>
      <c r="R420" s="41" t="s">
        <v>33</v>
      </c>
      <c r="S420" s="56" t="s">
        <v>33</v>
      </c>
      <c r="T420" s="45" t="s">
        <v>33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3388.5508178375</v>
      </c>
      <c r="E429" s="33" t="s">
        <v>33</v>
      </c>
      <c r="F429" s="33" t="n">
        <v>0.177560950764309</v>
      </c>
      <c r="G429" s="34" t="s">
        <v>44</v>
      </c>
      <c r="H429" s="34" t="n">
        <v>0.177560950764309</v>
      </c>
      <c r="I429" s="34" t="s">
        <v>45</v>
      </c>
      <c r="J429" s="35"/>
      <c r="K429" s="34" t="s">
        <v>48</v>
      </c>
      <c r="L429" s="36" t="s">
        <v>32</v>
      </c>
      <c r="M429" s="33" t="n">
        <v>601.674304928403</v>
      </c>
      <c r="N429" s="34" t="s">
        <v>44</v>
      </c>
      <c r="O429" s="34" t="n">
        <v>601.674304928403</v>
      </c>
      <c r="P429" s="34" t="s">
        <v>45</v>
      </c>
      <c r="Q429" s="35"/>
      <c r="R429" s="34" t="s">
        <v>48</v>
      </c>
      <c r="S429" s="36" t="s">
        <v>32</v>
      </c>
      <c r="T429" s="37" t="n">
        <v>-2206.13911807081</v>
      </c>
    </row>
    <row r="430" customFormat="false" ht="15.75" hidden="false" customHeight="false" outlineLevel="0" collapsed="false">
      <c r="B430" s="38" t="s">
        <v>34</v>
      </c>
      <c r="C430" s="39"/>
      <c r="D430" s="40" t="n">
        <v>3355.3027888375</v>
      </c>
      <c r="E430" s="40" t="s">
        <v>33</v>
      </c>
      <c r="F430" s="40" t="n">
        <v>0.150820701796106</v>
      </c>
      <c r="G430" s="41" t="s">
        <v>37</v>
      </c>
      <c r="H430" s="41" t="n">
        <v>0.150820701796106</v>
      </c>
      <c r="I430" s="41" t="s">
        <v>42</v>
      </c>
      <c r="J430" s="42"/>
      <c r="K430" s="43" t="s">
        <v>42</v>
      </c>
      <c r="L430" s="44" t="s">
        <v>42</v>
      </c>
      <c r="M430" s="40" t="n">
        <v>506.049121350903</v>
      </c>
      <c r="N430" s="41" t="s">
        <v>37</v>
      </c>
      <c r="O430" s="41" t="n">
        <v>506.049121350903</v>
      </c>
      <c r="P430" s="41" t="s">
        <v>42</v>
      </c>
      <c r="Q430" s="42"/>
      <c r="R430" s="41" t="s">
        <v>42</v>
      </c>
      <c r="S430" s="44" t="s">
        <v>42</v>
      </c>
      <c r="T430" s="45" t="n">
        <v>-1855.51344495331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33.248029</v>
      </c>
      <c r="E433" s="40" t="s">
        <v>33</v>
      </c>
      <c r="F433" s="40" t="n">
        <v>2.87611586171018</v>
      </c>
      <c r="G433" s="41" t="s">
        <v>46</v>
      </c>
      <c r="H433" s="41" t="n">
        <v>2.87611586171018</v>
      </c>
      <c r="I433" s="41" t="s">
        <v>46</v>
      </c>
      <c r="J433" s="55"/>
      <c r="K433" s="43" t="s">
        <v>43</v>
      </c>
      <c r="L433" s="56" t="s">
        <v>33</v>
      </c>
      <c r="M433" s="40" t="n">
        <v>95.6251835775</v>
      </c>
      <c r="N433" s="41" t="s">
        <v>46</v>
      </c>
      <c r="O433" s="41" t="n">
        <v>95.6251835775</v>
      </c>
      <c r="P433" s="41" t="s">
        <v>46</v>
      </c>
      <c r="Q433" s="55"/>
      <c r="R433" s="41" t="s">
        <v>43</v>
      </c>
      <c r="S433" s="56" t="s">
        <v>33</v>
      </c>
      <c r="T433" s="45" t="n">
        <v>-350.6256731175</v>
      </c>
    </row>
    <row r="434" customFormat="false" ht="15.75" hidden="false" customHeight="false" outlineLevel="0" collapsed="false">
      <c r="B434" s="57" t="s">
        <v>36</v>
      </c>
      <c r="C434" s="58"/>
      <c r="D434" s="40" t="n">
        <v>33.248029</v>
      </c>
      <c r="E434" s="40" t="s">
        <v>33</v>
      </c>
      <c r="F434" s="40" t="n">
        <v>2.87611586171018</v>
      </c>
      <c r="G434" s="41" t="s">
        <v>33</v>
      </c>
      <c r="H434" s="41" t="n">
        <v>2.87611586171018</v>
      </c>
      <c r="I434" s="41" t="s">
        <v>33</v>
      </c>
      <c r="J434" s="55"/>
      <c r="K434" s="43" t="s">
        <v>37</v>
      </c>
      <c r="L434" s="56" t="s">
        <v>33</v>
      </c>
      <c r="M434" s="40" t="n">
        <v>95.6251835775</v>
      </c>
      <c r="N434" s="41" t="s">
        <v>33</v>
      </c>
      <c r="O434" s="41" t="n">
        <v>95.6251835775</v>
      </c>
      <c r="P434" s="41" t="s">
        <v>33</v>
      </c>
      <c r="Q434" s="55"/>
      <c r="R434" s="41" t="s">
        <v>37</v>
      </c>
      <c r="S434" s="56" t="s">
        <v>33</v>
      </c>
      <c r="T434" s="45" t="n">
        <v>-350.6256731175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s">
        <v>47</v>
      </c>
      <c r="E436" s="40" t="s">
        <v>33</v>
      </c>
      <c r="F436" s="40" t="s">
        <v>47</v>
      </c>
      <c r="G436" s="41" t="s">
        <v>47</v>
      </c>
      <c r="H436" s="41" t="s">
        <v>47</v>
      </c>
      <c r="I436" s="41" t="s">
        <v>47</v>
      </c>
      <c r="J436" s="42"/>
      <c r="K436" s="43" t="s">
        <v>33</v>
      </c>
      <c r="L436" s="44" t="s">
        <v>33</v>
      </c>
      <c r="M436" s="40" t="s">
        <v>47</v>
      </c>
      <c r="N436" s="41" t="s">
        <v>47</v>
      </c>
      <c r="O436" s="41" t="s">
        <v>47</v>
      </c>
      <c r="P436" s="41" t="s">
        <v>47</v>
      </c>
      <c r="Q436" s="42"/>
      <c r="R436" s="41" t="s">
        <v>33</v>
      </c>
      <c r="S436" s="44" t="s">
        <v>33</v>
      </c>
      <c r="T436" s="45" t="s">
        <v>46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s">
        <v>33</v>
      </c>
      <c r="E438" s="40" t="s">
        <v>33</v>
      </c>
      <c r="F438" s="40" t="s">
        <v>33</v>
      </c>
      <c r="G438" s="41" t="s">
        <v>33</v>
      </c>
      <c r="H438" s="41" t="s">
        <v>33</v>
      </c>
      <c r="I438" s="41" t="s">
        <v>33</v>
      </c>
      <c r="J438" s="42"/>
      <c r="K438" s="43" t="s">
        <v>33</v>
      </c>
      <c r="L438" s="44" t="s">
        <v>33</v>
      </c>
      <c r="M438" s="40" t="s">
        <v>33</v>
      </c>
      <c r="N438" s="41" t="s">
        <v>33</v>
      </c>
      <c r="O438" s="41" t="s">
        <v>33</v>
      </c>
      <c r="P438" s="41" t="s">
        <v>33</v>
      </c>
      <c r="Q438" s="42"/>
      <c r="R438" s="41" t="s">
        <v>33</v>
      </c>
      <c r="S438" s="44" t="s">
        <v>33</v>
      </c>
      <c r="T438" s="45" t="s">
        <v>33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s">
        <v>33</v>
      </c>
      <c r="E440" s="40" t="s">
        <v>33</v>
      </c>
      <c r="F440" s="40" t="s">
        <v>33</v>
      </c>
      <c r="G440" s="41" t="s">
        <v>33</v>
      </c>
      <c r="H440" s="41" t="s">
        <v>33</v>
      </c>
      <c r="I440" s="60" t="s">
        <v>33</v>
      </c>
      <c r="J440" s="55"/>
      <c r="K440" s="43" t="s">
        <v>33</v>
      </c>
      <c r="L440" s="56" t="s">
        <v>33</v>
      </c>
      <c r="M440" s="40" t="s">
        <v>33</v>
      </c>
      <c r="N440" s="41" t="s">
        <v>33</v>
      </c>
      <c r="O440" s="41" t="s">
        <v>33</v>
      </c>
      <c r="P440" s="60" t="s">
        <v>33</v>
      </c>
      <c r="Q440" s="55"/>
      <c r="R440" s="41" t="s">
        <v>33</v>
      </c>
      <c r="S440" s="56" t="s">
        <v>33</v>
      </c>
      <c r="T440" s="45" t="s">
        <v>33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s">
        <v>33</v>
      </c>
      <c r="E442" s="40" t="s">
        <v>33</v>
      </c>
      <c r="F442" s="40" t="s">
        <v>33</v>
      </c>
      <c r="G442" s="41" t="s">
        <v>33</v>
      </c>
      <c r="H442" s="41" t="s">
        <v>33</v>
      </c>
      <c r="I442" s="41" t="s">
        <v>33</v>
      </c>
      <c r="J442" s="55"/>
      <c r="K442" s="43" t="s">
        <v>33</v>
      </c>
      <c r="L442" s="56" t="s">
        <v>33</v>
      </c>
      <c r="M442" s="40" t="s">
        <v>33</v>
      </c>
      <c r="N442" s="41" t="s">
        <v>33</v>
      </c>
      <c r="O442" s="41" t="s">
        <v>33</v>
      </c>
      <c r="P442" s="41" t="s">
        <v>33</v>
      </c>
      <c r="Q442" s="55"/>
      <c r="R442" s="41" t="s">
        <v>33</v>
      </c>
      <c r="S442" s="56" t="s">
        <v>33</v>
      </c>
      <c r="T442" s="45" t="s">
        <v>33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3388.511828838</v>
      </c>
      <c r="E451" s="33" t="s">
        <v>33</v>
      </c>
      <c r="F451" s="33" t="n">
        <v>0.177562993821607</v>
      </c>
      <c r="G451" s="34" t="s">
        <v>44</v>
      </c>
      <c r="H451" s="34" t="n">
        <v>0.177562993821607</v>
      </c>
      <c r="I451" s="34" t="s">
        <v>45</v>
      </c>
      <c r="J451" s="35"/>
      <c r="K451" s="34" t="s">
        <v>48</v>
      </c>
      <c r="L451" s="36" t="s">
        <v>32</v>
      </c>
      <c r="M451" s="33" t="n">
        <v>601.674304928403</v>
      </c>
      <c r="N451" s="34" t="s">
        <v>44</v>
      </c>
      <c r="O451" s="34" t="n">
        <v>601.674304928403</v>
      </c>
      <c r="P451" s="34" t="s">
        <v>45</v>
      </c>
      <c r="Q451" s="35"/>
      <c r="R451" s="34" t="s">
        <v>48</v>
      </c>
      <c r="S451" s="36" t="s">
        <v>32</v>
      </c>
      <c r="T451" s="37" t="n">
        <v>-2206.13911807081</v>
      </c>
    </row>
    <row r="452" customFormat="false" ht="15.75" hidden="false" customHeight="false" outlineLevel="0" collapsed="false">
      <c r="B452" s="38" t="s">
        <v>34</v>
      </c>
      <c r="C452" s="39"/>
      <c r="D452" s="40" t="n">
        <v>3355.263799838</v>
      </c>
      <c r="E452" s="40" t="s">
        <v>33</v>
      </c>
      <c r="F452" s="40" t="n">
        <v>0.150822454370156</v>
      </c>
      <c r="G452" s="41" t="s">
        <v>37</v>
      </c>
      <c r="H452" s="41" t="n">
        <v>0.150822454370156</v>
      </c>
      <c r="I452" s="41" t="s">
        <v>42</v>
      </c>
      <c r="J452" s="42"/>
      <c r="K452" s="43" t="s">
        <v>42</v>
      </c>
      <c r="L452" s="44" t="s">
        <v>42</v>
      </c>
      <c r="M452" s="40" t="n">
        <v>506.049121350903</v>
      </c>
      <c r="N452" s="41" t="s">
        <v>37</v>
      </c>
      <c r="O452" s="41" t="n">
        <v>506.049121350903</v>
      </c>
      <c r="P452" s="41" t="s">
        <v>42</v>
      </c>
      <c r="Q452" s="42"/>
      <c r="R452" s="41" t="s">
        <v>42</v>
      </c>
      <c r="S452" s="44" t="s">
        <v>42</v>
      </c>
      <c r="T452" s="45" t="n">
        <v>-1855.51344495331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33.248029</v>
      </c>
      <c r="E455" s="40" t="s">
        <v>33</v>
      </c>
      <c r="F455" s="40" t="n">
        <v>2.87611586171018</v>
      </c>
      <c r="G455" s="41" t="s">
        <v>46</v>
      </c>
      <c r="H455" s="41" t="n">
        <v>2.87611586171018</v>
      </c>
      <c r="I455" s="41" t="s">
        <v>46</v>
      </c>
      <c r="J455" s="55"/>
      <c r="K455" s="43" t="s">
        <v>43</v>
      </c>
      <c r="L455" s="56" t="s">
        <v>33</v>
      </c>
      <c r="M455" s="40" t="n">
        <v>95.6251835775</v>
      </c>
      <c r="N455" s="41" t="s">
        <v>46</v>
      </c>
      <c r="O455" s="41" t="n">
        <v>95.6251835775</v>
      </c>
      <c r="P455" s="41" t="s">
        <v>46</v>
      </c>
      <c r="Q455" s="55"/>
      <c r="R455" s="41" t="s">
        <v>43</v>
      </c>
      <c r="S455" s="56" t="s">
        <v>33</v>
      </c>
      <c r="T455" s="45" t="n">
        <v>-350.6256731175</v>
      </c>
    </row>
    <row r="456" customFormat="false" ht="15.75" hidden="false" customHeight="false" outlineLevel="0" collapsed="false">
      <c r="B456" s="57" t="s">
        <v>36</v>
      </c>
      <c r="C456" s="58"/>
      <c r="D456" s="40" t="n">
        <v>33.248029</v>
      </c>
      <c r="E456" s="40" t="s">
        <v>33</v>
      </c>
      <c r="F456" s="40" t="n">
        <v>2.87611586171018</v>
      </c>
      <c r="G456" s="41" t="s">
        <v>33</v>
      </c>
      <c r="H456" s="41" t="n">
        <v>2.87611586171018</v>
      </c>
      <c r="I456" s="41" t="s">
        <v>33</v>
      </c>
      <c r="J456" s="55"/>
      <c r="K456" s="43" t="s">
        <v>37</v>
      </c>
      <c r="L456" s="56" t="s">
        <v>33</v>
      </c>
      <c r="M456" s="40" t="n">
        <v>95.6251835775</v>
      </c>
      <c r="N456" s="41" t="s">
        <v>33</v>
      </c>
      <c r="O456" s="41" t="n">
        <v>95.6251835775</v>
      </c>
      <c r="P456" s="41" t="s">
        <v>33</v>
      </c>
      <c r="Q456" s="55"/>
      <c r="R456" s="41" t="s">
        <v>37</v>
      </c>
      <c r="S456" s="56" t="s">
        <v>33</v>
      </c>
      <c r="T456" s="45" t="n">
        <v>-350.6256731175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8</v>
      </c>
      <c r="C458" s="58"/>
      <c r="D458" s="40" t="s">
        <v>47</v>
      </c>
      <c r="E458" s="40" t="s">
        <v>33</v>
      </c>
      <c r="F458" s="40" t="s">
        <v>47</v>
      </c>
      <c r="G458" s="41" t="s">
        <v>47</v>
      </c>
      <c r="H458" s="41" t="s">
        <v>47</v>
      </c>
      <c r="I458" s="41" t="s">
        <v>47</v>
      </c>
      <c r="J458" s="42"/>
      <c r="K458" s="43" t="s">
        <v>33</v>
      </c>
      <c r="L458" s="44" t="s">
        <v>33</v>
      </c>
      <c r="M458" s="40" t="s">
        <v>47</v>
      </c>
      <c r="N458" s="41" t="s">
        <v>47</v>
      </c>
      <c r="O458" s="41" t="s">
        <v>47</v>
      </c>
      <c r="P458" s="41" t="s">
        <v>47</v>
      </c>
      <c r="Q458" s="42"/>
      <c r="R458" s="41" t="s">
        <v>33</v>
      </c>
      <c r="S458" s="44" t="s">
        <v>33</v>
      </c>
      <c r="T458" s="45" t="s">
        <v>46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9</v>
      </c>
      <c r="C460" s="58"/>
      <c r="D460" s="40" t="s">
        <v>33</v>
      </c>
      <c r="E460" s="40" t="s">
        <v>33</v>
      </c>
      <c r="F460" s="40" t="s">
        <v>33</v>
      </c>
      <c r="G460" s="41" t="s">
        <v>33</v>
      </c>
      <c r="H460" s="41" t="s">
        <v>33</v>
      </c>
      <c r="I460" s="41" t="s">
        <v>33</v>
      </c>
      <c r="J460" s="42"/>
      <c r="K460" s="43" t="s">
        <v>33</v>
      </c>
      <c r="L460" s="44" t="s">
        <v>33</v>
      </c>
      <c r="M460" s="40" t="s">
        <v>33</v>
      </c>
      <c r="N460" s="41" t="s">
        <v>33</v>
      </c>
      <c r="O460" s="41" t="s">
        <v>33</v>
      </c>
      <c r="P460" s="41" t="s">
        <v>33</v>
      </c>
      <c r="Q460" s="42"/>
      <c r="R460" s="41" t="s">
        <v>33</v>
      </c>
      <c r="S460" s="44" t="s">
        <v>33</v>
      </c>
      <c r="T460" s="45" t="s">
        <v>33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40</v>
      </c>
      <c r="C462" s="58"/>
      <c r="D462" s="40" t="s">
        <v>33</v>
      </c>
      <c r="E462" s="40" t="s">
        <v>33</v>
      </c>
      <c r="F462" s="40" t="s">
        <v>33</v>
      </c>
      <c r="G462" s="41" t="s">
        <v>33</v>
      </c>
      <c r="H462" s="41" t="s">
        <v>33</v>
      </c>
      <c r="I462" s="60" t="s">
        <v>33</v>
      </c>
      <c r="J462" s="55"/>
      <c r="K462" s="43" t="s">
        <v>33</v>
      </c>
      <c r="L462" s="56" t="s">
        <v>33</v>
      </c>
      <c r="M462" s="40" t="s">
        <v>33</v>
      </c>
      <c r="N462" s="41" t="s">
        <v>33</v>
      </c>
      <c r="O462" s="41" t="s">
        <v>33</v>
      </c>
      <c r="P462" s="60" t="s">
        <v>33</v>
      </c>
      <c r="Q462" s="55"/>
      <c r="R462" s="41" t="s">
        <v>33</v>
      </c>
      <c r="S462" s="56" t="s">
        <v>33</v>
      </c>
      <c r="T462" s="45" t="s">
        <v>33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1</v>
      </c>
      <c r="C464" s="58"/>
      <c r="D464" s="40" t="s">
        <v>33</v>
      </c>
      <c r="E464" s="40" t="s">
        <v>33</v>
      </c>
      <c r="F464" s="40" t="s">
        <v>33</v>
      </c>
      <c r="G464" s="41" t="s">
        <v>33</v>
      </c>
      <c r="H464" s="41" t="s">
        <v>33</v>
      </c>
      <c r="I464" s="41" t="s">
        <v>33</v>
      </c>
      <c r="J464" s="55"/>
      <c r="K464" s="43" t="s">
        <v>33</v>
      </c>
      <c r="L464" s="56" t="s">
        <v>33</v>
      </c>
      <c r="M464" s="40" t="s">
        <v>33</v>
      </c>
      <c r="N464" s="41" t="s">
        <v>33</v>
      </c>
      <c r="O464" s="41" t="s">
        <v>33</v>
      </c>
      <c r="P464" s="41" t="s">
        <v>33</v>
      </c>
      <c r="Q464" s="55"/>
      <c r="R464" s="41" t="s">
        <v>33</v>
      </c>
      <c r="S464" s="56" t="s">
        <v>33</v>
      </c>
      <c r="T464" s="45" t="s">
        <v>33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</sheetData>
  <sheetProtection sheet="true" objects="true" scenarios="true"/>
  <mergeCells count="399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</mergeCells>
  <dataValidations count="1">
    <dataValidation allowBlank="true" errorStyle="stop" operator="between" showDropDown="false" showErrorMessage="true" showInputMessage="false" sqref="A1:IV14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U27" activeCellId="0" sqref="U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481.0744</v>
      </c>
      <c r="E11" s="33" t="n">
        <v>286.495137652241</v>
      </c>
      <c r="F11" s="33" t="n">
        <v>0.566185686130881</v>
      </c>
      <c r="G11" s="34" t="n">
        <v>-0.115139877308722</v>
      </c>
      <c r="H11" s="34" t="n">
        <v>0.451045808822159</v>
      </c>
      <c r="I11" s="34" t="n">
        <v>0.00210645042637901</v>
      </c>
      <c r="J11" s="35"/>
      <c r="K11" s="34" t="s">
        <v>33</v>
      </c>
      <c r="L11" s="36" t="n">
        <v>-0.361011492532294</v>
      </c>
      <c r="M11" s="33" t="n">
        <v>272.377439244002</v>
      </c>
      <c r="N11" s="34" t="n">
        <v>-55.390847392367</v>
      </c>
      <c r="O11" s="34" t="n">
        <v>216.986591851635</v>
      </c>
      <c r="P11" s="34" t="n">
        <v>1.01335937500003</v>
      </c>
      <c r="Q11" s="35"/>
      <c r="R11" s="34" t="s">
        <v>33</v>
      </c>
      <c r="S11" s="36" t="n">
        <v>-103.42803724708</v>
      </c>
      <c r="T11" s="37" t="n">
        <v>-420.097017925034</v>
      </c>
    </row>
    <row r="12" customFormat="false" ht="15.75" hidden="false" customHeight="false" outlineLevel="0" collapsed="false">
      <c r="B12" s="38" t="s">
        <v>34</v>
      </c>
      <c r="C12" s="39"/>
      <c r="D12" s="40" t="n">
        <v>305.6474</v>
      </c>
      <c r="E12" s="40" t="n">
        <v>161.591113652241</v>
      </c>
      <c r="F12" s="40" t="n">
        <v>0.891149210639455</v>
      </c>
      <c r="G12" s="41" t="s">
        <v>37</v>
      </c>
      <c r="H12" s="41" t="n">
        <v>0.891149210639455</v>
      </c>
      <c r="I12" s="41" t="n">
        <v>0.00700375089073236</v>
      </c>
      <c r="J12" s="42"/>
      <c r="K12" s="43" t="s">
        <v>33</v>
      </c>
      <c r="L12" s="44" t="n">
        <v>-0.293251999924709</v>
      </c>
      <c r="M12" s="40" t="n">
        <v>272.377439244002</v>
      </c>
      <c r="N12" s="41" t="s">
        <v>37</v>
      </c>
      <c r="O12" s="41" t="n">
        <v>272.377439244002</v>
      </c>
      <c r="P12" s="41" t="n">
        <v>2.14067825000003</v>
      </c>
      <c r="Q12" s="42"/>
      <c r="R12" s="41" t="s">
        <v>33</v>
      </c>
      <c r="S12" s="44" t="n">
        <v>-47.3869172485804</v>
      </c>
      <c r="T12" s="45" t="n">
        <v>-832.81440089988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175.427</v>
      </c>
      <c r="E15" s="40" t="n">
        <v>124.904024</v>
      </c>
      <c r="F15" s="40" t="s">
        <v>33</v>
      </c>
      <c r="G15" s="41" t="n">
        <v>-0.315748701125636</v>
      </c>
      <c r="H15" s="41" t="n">
        <v>-0.315748701125636</v>
      </c>
      <c r="I15" s="41" t="n">
        <v>-0.00642614235550973</v>
      </c>
      <c r="J15" s="55"/>
      <c r="K15" s="43" t="s">
        <v>33</v>
      </c>
      <c r="L15" s="56" t="n">
        <v>-0.44867345505618</v>
      </c>
      <c r="M15" s="40" t="s">
        <v>33</v>
      </c>
      <c r="N15" s="41" t="n">
        <v>-55.390847392367</v>
      </c>
      <c r="O15" s="41" t="n">
        <v>-55.390847392367</v>
      </c>
      <c r="P15" s="41" t="n">
        <v>-1.12731887500001</v>
      </c>
      <c r="Q15" s="55"/>
      <c r="R15" s="41" t="s">
        <v>33</v>
      </c>
      <c r="S15" s="56" t="n">
        <v>-56.0411199985</v>
      </c>
      <c r="T15" s="45" t="n">
        <v>412.717382974846</v>
      </c>
    </row>
    <row r="16" customFormat="false" ht="15.75" hidden="false" customHeight="false" outlineLevel="0" collapsed="false">
      <c r="B16" s="57" t="s">
        <v>36</v>
      </c>
      <c r="C16" s="58"/>
      <c r="D16" s="40" t="n">
        <v>17.5427</v>
      </c>
      <c r="E16" s="40" t="n">
        <v>1.75427</v>
      </c>
      <c r="F16" s="40" t="s">
        <v>33</v>
      </c>
      <c r="G16" s="41" t="n">
        <v>-0.315748701125636</v>
      </c>
      <c r="H16" s="41" t="n">
        <v>-0.315748701125636</v>
      </c>
      <c r="I16" s="41" t="n">
        <v>-0.00642614235550973</v>
      </c>
      <c r="J16" s="55"/>
      <c r="K16" s="43" t="s">
        <v>33</v>
      </c>
      <c r="L16" s="56" t="n">
        <v>-0.44867345505618</v>
      </c>
      <c r="M16" s="40" t="s">
        <v>33</v>
      </c>
      <c r="N16" s="41" t="n">
        <v>-5.5390847392367</v>
      </c>
      <c r="O16" s="41" t="n">
        <v>-5.5390847392367</v>
      </c>
      <c r="P16" s="41" t="n">
        <v>-0.1127318875</v>
      </c>
      <c r="Q16" s="55"/>
      <c r="R16" s="41" t="s">
        <v>33</v>
      </c>
      <c r="S16" s="56" t="n">
        <v>-0.787094382001404</v>
      </c>
      <c r="T16" s="45" t="n">
        <v>23.6093403653731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52.6281</v>
      </c>
      <c r="E18" s="40" t="n">
        <v>21.05124</v>
      </c>
      <c r="F18" s="40" t="s">
        <v>33</v>
      </c>
      <c r="G18" s="41" t="n">
        <v>-0.315748701125636</v>
      </c>
      <c r="H18" s="41" t="n">
        <v>-0.315748701125636</v>
      </c>
      <c r="I18" s="41" t="n">
        <v>-0.00642614235550973</v>
      </c>
      <c r="J18" s="42"/>
      <c r="K18" s="43" t="s">
        <v>33</v>
      </c>
      <c r="L18" s="44" t="n">
        <v>-0.44867345505618</v>
      </c>
      <c r="M18" s="40" t="s">
        <v>33</v>
      </c>
      <c r="N18" s="41" t="n">
        <v>-16.6172542177101</v>
      </c>
      <c r="O18" s="41" t="n">
        <v>-16.6172542177101</v>
      </c>
      <c r="P18" s="41" t="n">
        <v>-0.338195662500001</v>
      </c>
      <c r="Q18" s="42"/>
      <c r="R18" s="41" t="s">
        <v>33</v>
      </c>
      <c r="S18" s="44" t="n">
        <v>-9.44513258401685</v>
      </c>
      <c r="T18" s="45" t="n">
        <v>96.8021357021655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99.99339</v>
      </c>
      <c r="E20" s="40" t="n">
        <v>96.9935883</v>
      </c>
      <c r="F20" s="40" t="s">
        <v>33</v>
      </c>
      <c r="G20" s="41" t="n">
        <v>-0.315748701125636</v>
      </c>
      <c r="H20" s="41" t="n">
        <v>-0.315748701125636</v>
      </c>
      <c r="I20" s="41" t="n">
        <v>-0.00642614235550973</v>
      </c>
      <c r="J20" s="42"/>
      <c r="K20" s="43" t="s">
        <v>33</v>
      </c>
      <c r="L20" s="44" t="n">
        <v>-0.44867345505618</v>
      </c>
      <c r="M20" s="40" t="s">
        <v>33</v>
      </c>
      <c r="N20" s="41" t="n">
        <v>-31.5727830136492</v>
      </c>
      <c r="O20" s="41" t="n">
        <v>-31.5727830136492</v>
      </c>
      <c r="P20" s="41" t="n">
        <v>-0.642571758750003</v>
      </c>
      <c r="Q20" s="42"/>
      <c r="R20" s="41" t="s">
        <v>33</v>
      </c>
      <c r="S20" s="44" t="n">
        <v>-43.5184483808577</v>
      </c>
      <c r="T20" s="45" t="n">
        <v>277.690611561942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s">
        <v>33</v>
      </c>
      <c r="E22" s="40" t="s">
        <v>33</v>
      </c>
      <c r="F22" s="40" t="s">
        <v>33</v>
      </c>
      <c r="G22" s="41" t="s">
        <v>33</v>
      </c>
      <c r="H22" s="41" t="s">
        <v>33</v>
      </c>
      <c r="I22" s="60" t="s">
        <v>33</v>
      </c>
      <c r="J22" s="55"/>
      <c r="K22" s="43" t="s">
        <v>33</v>
      </c>
      <c r="L22" s="56" t="s">
        <v>33</v>
      </c>
      <c r="M22" s="40" t="s">
        <v>33</v>
      </c>
      <c r="N22" s="41" t="s">
        <v>33</v>
      </c>
      <c r="O22" s="41" t="s">
        <v>33</v>
      </c>
      <c r="P22" s="60" t="s">
        <v>33</v>
      </c>
      <c r="Q22" s="55"/>
      <c r="R22" s="41" t="s">
        <v>33</v>
      </c>
      <c r="S22" s="56" t="s">
        <v>33</v>
      </c>
      <c r="T22" s="45" t="s">
        <v>33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5.26281</v>
      </c>
      <c r="E24" s="40" t="n">
        <v>5.1049257</v>
      </c>
      <c r="F24" s="40" t="s">
        <v>33</v>
      </c>
      <c r="G24" s="41" t="n">
        <v>-0.315748701125636</v>
      </c>
      <c r="H24" s="41" t="n">
        <v>-0.315748701125636</v>
      </c>
      <c r="I24" s="41" t="n">
        <v>-0.00642614235550973</v>
      </c>
      <c r="J24" s="55"/>
      <c r="K24" s="43" t="s">
        <v>33</v>
      </c>
      <c r="L24" s="56" t="n">
        <v>-0.448673455056179</v>
      </c>
      <c r="M24" s="40" t="s">
        <v>33</v>
      </c>
      <c r="N24" s="41" t="n">
        <v>-1.66172542177101</v>
      </c>
      <c r="O24" s="41" t="n">
        <v>-1.66172542177101</v>
      </c>
      <c r="P24" s="41" t="n">
        <v>-0.0338195662500001</v>
      </c>
      <c r="Q24" s="55"/>
      <c r="R24" s="41" t="s">
        <v>33</v>
      </c>
      <c r="S24" s="56" t="n">
        <v>-2.29044465162409</v>
      </c>
      <c r="T24" s="45" t="n">
        <v>14.6152953453654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500.2008</v>
      </c>
      <c r="E33" s="33" t="n">
        <v>300.257734173266</v>
      </c>
      <c r="F33" s="33" t="n">
        <v>0.622359943755173</v>
      </c>
      <c r="G33" s="34" t="n">
        <v>-0.168196193504503</v>
      </c>
      <c r="H33" s="34" t="n">
        <v>0.45416375025067</v>
      </c>
      <c r="I33" s="34" t="n">
        <v>0.00468789992938839</v>
      </c>
      <c r="J33" s="35"/>
      <c r="K33" s="34" t="s">
        <v>33</v>
      </c>
      <c r="L33" s="36" t="n">
        <v>-0.363961741252728</v>
      </c>
      <c r="M33" s="33" t="n">
        <v>311.304941754293</v>
      </c>
      <c r="N33" s="34" t="n">
        <v>-84.1318705479074</v>
      </c>
      <c r="O33" s="34" t="n">
        <v>227.173071206385</v>
      </c>
      <c r="P33" s="34" t="n">
        <v>2.34489129500002</v>
      </c>
      <c r="Q33" s="35"/>
      <c r="R33" s="34" t="s">
        <v>33</v>
      </c>
      <c r="S33" s="36" t="n">
        <v>-109.2823277543</v>
      </c>
      <c r="T33" s="37" t="n">
        <v>-440.863994072645</v>
      </c>
    </row>
    <row r="34" customFormat="false" ht="15.75" hidden="false" customHeight="false" outlineLevel="0" collapsed="false">
      <c r="B34" s="38" t="s">
        <v>34</v>
      </c>
      <c r="C34" s="39"/>
      <c r="D34" s="40" t="n">
        <v>315.7368</v>
      </c>
      <c r="E34" s="40" t="n">
        <v>172.791037544052</v>
      </c>
      <c r="F34" s="40" t="n">
        <v>0.985963440923873</v>
      </c>
      <c r="G34" s="41" t="s">
        <v>37</v>
      </c>
      <c r="H34" s="41" t="n">
        <v>0.985963440923873</v>
      </c>
      <c r="I34" s="41" t="n">
        <v>0.0116260878364512</v>
      </c>
      <c r="J34" s="42"/>
      <c r="K34" s="43" t="s">
        <v>33</v>
      </c>
      <c r="L34" s="44" t="n">
        <v>-0.304107935031483</v>
      </c>
      <c r="M34" s="40" t="n">
        <v>311.304941754293</v>
      </c>
      <c r="N34" s="41" t="s">
        <v>37</v>
      </c>
      <c r="O34" s="41" t="n">
        <v>311.304941754293</v>
      </c>
      <c r="P34" s="41" t="n">
        <v>3.67078377000001</v>
      </c>
      <c r="Q34" s="42"/>
      <c r="R34" s="41" t="s">
        <v>33</v>
      </c>
      <c r="S34" s="44" t="n">
        <v>-52.547125619469</v>
      </c>
      <c r="T34" s="45" t="n">
        <v>-962.238199651021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184.464</v>
      </c>
      <c r="E37" s="40" t="n">
        <v>127.466696629213</v>
      </c>
      <c r="F37" s="40" t="s">
        <v>33</v>
      </c>
      <c r="G37" s="41" t="n">
        <v>-0.456088291199949</v>
      </c>
      <c r="H37" s="41" t="n">
        <v>-0.456088291199949</v>
      </c>
      <c r="I37" s="41" t="n">
        <v>-0.00718781157841093</v>
      </c>
      <c r="J37" s="55"/>
      <c r="K37" s="43" t="s">
        <v>33</v>
      </c>
      <c r="L37" s="56" t="n">
        <v>-0.445098238482385</v>
      </c>
      <c r="M37" s="40" t="s">
        <v>33</v>
      </c>
      <c r="N37" s="41" t="n">
        <v>-84.1318705479074</v>
      </c>
      <c r="O37" s="41" t="n">
        <v>-84.1318705479074</v>
      </c>
      <c r="P37" s="41" t="n">
        <v>-1.32589247499999</v>
      </c>
      <c r="Q37" s="55"/>
      <c r="R37" s="41" t="s">
        <v>33</v>
      </c>
      <c r="S37" s="56" t="n">
        <v>-56.7352021348314</v>
      </c>
      <c r="T37" s="45" t="n">
        <v>521.374205578376</v>
      </c>
    </row>
    <row r="38" customFormat="false" ht="15.75" hidden="false" customHeight="true" outlineLevel="0" collapsed="false">
      <c r="B38" s="57" t="s">
        <v>36</v>
      </c>
      <c r="C38" s="58"/>
      <c r="D38" s="40" t="n">
        <v>18.4464</v>
      </c>
      <c r="E38" s="40" t="n">
        <v>1.8077472</v>
      </c>
      <c r="F38" s="40" t="s">
        <v>33</v>
      </c>
      <c r="G38" s="41" t="n">
        <v>-0.456088291199949</v>
      </c>
      <c r="H38" s="41" t="n">
        <v>-0.456088291199949</v>
      </c>
      <c r="I38" s="41" t="n">
        <v>-0.00718781157841093</v>
      </c>
      <c r="J38" s="55"/>
      <c r="K38" s="43" t="s">
        <v>33</v>
      </c>
      <c r="L38" s="56" t="n">
        <v>-0.445098238482385</v>
      </c>
      <c r="M38" s="40" t="s">
        <v>33</v>
      </c>
      <c r="N38" s="41" t="n">
        <v>-8.41318705479074</v>
      </c>
      <c r="O38" s="41" t="n">
        <v>-8.41318705479074</v>
      </c>
      <c r="P38" s="41" t="n">
        <v>-0.132589247499999</v>
      </c>
      <c r="Q38" s="55"/>
      <c r="R38" s="41" t="s">
        <v>33</v>
      </c>
      <c r="S38" s="56" t="n">
        <v>-0.804625094341463</v>
      </c>
      <c r="T38" s="45" t="n">
        <v>34.2848051209848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55.3392</v>
      </c>
      <c r="E40" s="40" t="n">
        <v>21.1395744</v>
      </c>
      <c r="F40" s="40" t="s">
        <v>33</v>
      </c>
      <c r="G40" s="41" t="n">
        <v>-0.456088291199949</v>
      </c>
      <c r="H40" s="41" t="n">
        <v>-0.456088291199949</v>
      </c>
      <c r="I40" s="41" t="n">
        <v>-0.00718781157841093</v>
      </c>
      <c r="J40" s="42"/>
      <c r="K40" s="43" t="s">
        <v>33</v>
      </c>
      <c r="L40" s="44" t="n">
        <v>-0.445098238482385</v>
      </c>
      <c r="M40" s="40" t="s">
        <v>33</v>
      </c>
      <c r="N40" s="41" t="n">
        <v>-25.2395611643722</v>
      </c>
      <c r="O40" s="41" t="n">
        <v>-25.2395611643722</v>
      </c>
      <c r="P40" s="41" t="n">
        <v>-0.397767742499998</v>
      </c>
      <c r="Q40" s="42"/>
      <c r="R40" s="41" t="s">
        <v>33</v>
      </c>
      <c r="S40" s="44" t="n">
        <v>-9.40918732770732</v>
      </c>
      <c r="T40" s="45" t="n">
        <v>128.503892860125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105.14448</v>
      </c>
      <c r="E42" s="40" t="n">
        <v>101.25413424</v>
      </c>
      <c r="F42" s="40" t="s">
        <v>33</v>
      </c>
      <c r="G42" s="41" t="n">
        <v>-0.456088291199949</v>
      </c>
      <c r="H42" s="41" t="n">
        <v>-0.456088291199949</v>
      </c>
      <c r="I42" s="41" t="n">
        <v>-0.00718781157841093</v>
      </c>
      <c r="J42" s="42"/>
      <c r="K42" s="43" t="s">
        <v>33</v>
      </c>
      <c r="L42" s="44" t="n">
        <v>-0.445098238482385</v>
      </c>
      <c r="M42" s="40" t="s">
        <v>33</v>
      </c>
      <c r="N42" s="41" t="n">
        <v>-47.9551662123072</v>
      </c>
      <c r="O42" s="41" t="n">
        <v>-47.9551662123072</v>
      </c>
      <c r="P42" s="41" t="n">
        <v>-0.755758710749996</v>
      </c>
      <c r="Q42" s="42"/>
      <c r="R42" s="41" t="s">
        <v>33</v>
      </c>
      <c r="S42" s="44" t="n">
        <v>-45.0680367892829</v>
      </c>
      <c r="T42" s="45" t="n">
        <v>343.856192945247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s">
        <v>33</v>
      </c>
      <c r="E44" s="40" t="s">
        <v>33</v>
      </c>
      <c r="F44" s="40" t="s">
        <v>33</v>
      </c>
      <c r="G44" s="41" t="s">
        <v>33</v>
      </c>
      <c r="H44" s="41" t="s">
        <v>33</v>
      </c>
      <c r="I44" s="60" t="s">
        <v>33</v>
      </c>
      <c r="J44" s="55"/>
      <c r="K44" s="43" t="s">
        <v>33</v>
      </c>
      <c r="L44" s="56" t="s">
        <v>33</v>
      </c>
      <c r="M44" s="40" t="s">
        <v>33</v>
      </c>
      <c r="N44" s="41" t="s">
        <v>33</v>
      </c>
      <c r="O44" s="41" t="s">
        <v>33</v>
      </c>
      <c r="P44" s="60" t="s">
        <v>33</v>
      </c>
      <c r="Q44" s="55"/>
      <c r="R44" s="41" t="s">
        <v>33</v>
      </c>
      <c r="S44" s="56" t="s">
        <v>33</v>
      </c>
      <c r="T44" s="45" t="s">
        <v>33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5.53392</v>
      </c>
      <c r="E46" s="40" t="n">
        <v>3.26524078921349</v>
      </c>
      <c r="F46" s="40" t="s">
        <v>33</v>
      </c>
      <c r="G46" s="41" t="n">
        <v>-0.456088291199949</v>
      </c>
      <c r="H46" s="41" t="n">
        <v>-0.456088291199949</v>
      </c>
      <c r="I46" s="41" t="n">
        <v>-0.00718781157841093</v>
      </c>
      <c r="J46" s="55"/>
      <c r="K46" s="43" t="s">
        <v>33</v>
      </c>
      <c r="L46" s="56" t="n">
        <v>-0.445098238482385</v>
      </c>
      <c r="M46" s="40" t="s">
        <v>33</v>
      </c>
      <c r="N46" s="41" t="n">
        <v>-2.52395611643722</v>
      </c>
      <c r="O46" s="41" t="n">
        <v>-2.52395611643722</v>
      </c>
      <c r="P46" s="41" t="n">
        <v>-0.0397767742499998</v>
      </c>
      <c r="Q46" s="55"/>
      <c r="R46" s="41" t="s">
        <v>33</v>
      </c>
      <c r="S46" s="56" t="n">
        <v>-1.45335292349976</v>
      </c>
      <c r="T46" s="45" t="n">
        <v>14.7293146520189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516.8792</v>
      </c>
      <c r="E55" s="33" t="n">
        <v>317.859833916617</v>
      </c>
      <c r="F55" s="33" t="n">
        <v>0.458296809993428</v>
      </c>
      <c r="G55" s="34" t="n">
        <v>-0.0997076679291511</v>
      </c>
      <c r="H55" s="34" t="n">
        <v>0.358589142064277</v>
      </c>
      <c r="I55" s="34" t="n">
        <v>0.00528247709716308</v>
      </c>
      <c r="J55" s="35"/>
      <c r="K55" s="34" t="s">
        <v>33</v>
      </c>
      <c r="L55" s="36" t="n">
        <v>-0.365584346578333</v>
      </c>
      <c r="M55" s="33" t="n">
        <v>236.884088511955</v>
      </c>
      <c r="N55" s="34" t="n">
        <v>-51.5368196330853</v>
      </c>
      <c r="O55" s="34" t="n">
        <v>185.34726887887</v>
      </c>
      <c r="P55" s="34" t="n">
        <v>2.73040253599998</v>
      </c>
      <c r="Q55" s="35"/>
      <c r="R55" s="34" t="s">
        <v>33</v>
      </c>
      <c r="S55" s="36" t="n">
        <v>-116.204579685904</v>
      </c>
      <c r="T55" s="37" t="n">
        <v>-263.534669672875</v>
      </c>
    </row>
    <row r="56" customFormat="false" ht="15.75" hidden="false" customHeight="false" outlineLevel="0" collapsed="false">
      <c r="B56" s="38" t="s">
        <v>34</v>
      </c>
      <c r="C56" s="39"/>
      <c r="D56" s="40" t="n">
        <v>325.6662</v>
      </c>
      <c r="E56" s="40" t="n">
        <v>187.564249845821</v>
      </c>
      <c r="F56" s="40" t="n">
        <v>0.727383095058545</v>
      </c>
      <c r="G56" s="41" t="s">
        <v>37</v>
      </c>
      <c r="H56" s="41" t="n">
        <v>0.727383095058545</v>
      </c>
      <c r="I56" s="41" t="n">
        <v>0.0145678912825463</v>
      </c>
      <c r="J56" s="42"/>
      <c r="K56" s="43" t="s">
        <v>33</v>
      </c>
      <c r="L56" s="44" t="n">
        <v>-0.310982197594104</v>
      </c>
      <c r="M56" s="40" t="n">
        <v>236.884088511955</v>
      </c>
      <c r="N56" s="41" t="s">
        <v>37</v>
      </c>
      <c r="O56" s="41" t="n">
        <v>236.884088511955</v>
      </c>
      <c r="P56" s="41" t="n">
        <v>4.74426979599998</v>
      </c>
      <c r="Q56" s="42"/>
      <c r="R56" s="41" t="s">
        <v>33</v>
      </c>
      <c r="S56" s="44" t="n">
        <v>-58.3291426071429</v>
      </c>
      <c r="T56" s="45" t="n">
        <v>-672.097124236312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191.213</v>
      </c>
      <c r="E59" s="40" t="n">
        <v>130.295584070796</v>
      </c>
      <c r="F59" s="40" t="s">
        <v>33</v>
      </c>
      <c r="G59" s="41" t="n">
        <v>-0.269525710245042</v>
      </c>
      <c r="H59" s="41" t="n">
        <v>-0.269525710245042</v>
      </c>
      <c r="I59" s="41" t="n">
        <v>-0.0105320624643722</v>
      </c>
      <c r="J59" s="55"/>
      <c r="K59" s="43" t="s">
        <v>33</v>
      </c>
      <c r="L59" s="56" t="n">
        <v>-0.444185714285714</v>
      </c>
      <c r="M59" s="40" t="s">
        <v>33</v>
      </c>
      <c r="N59" s="41" t="n">
        <v>-51.5368196330853</v>
      </c>
      <c r="O59" s="41" t="n">
        <v>-51.5368196330853</v>
      </c>
      <c r="P59" s="41" t="n">
        <v>-2.01386726</v>
      </c>
      <c r="Q59" s="55"/>
      <c r="R59" s="41" t="s">
        <v>33</v>
      </c>
      <c r="S59" s="56" t="n">
        <v>-57.8754370787611</v>
      </c>
      <c r="T59" s="45" t="n">
        <v>408.562454563437</v>
      </c>
    </row>
    <row r="60" customFormat="false" ht="15.75" hidden="false" customHeight="true" outlineLevel="0" collapsed="false">
      <c r="B60" s="57" t="s">
        <v>36</v>
      </c>
      <c r="C60" s="58"/>
      <c r="D60" s="40" t="n">
        <v>19.1213</v>
      </c>
      <c r="E60" s="40" t="n">
        <v>1.8356448</v>
      </c>
      <c r="F60" s="40" t="s">
        <v>33</v>
      </c>
      <c r="G60" s="41" t="n">
        <v>-0.269525710245042</v>
      </c>
      <c r="H60" s="41" t="n">
        <v>-0.269525710245042</v>
      </c>
      <c r="I60" s="41" t="n">
        <v>-0.0105320624643722</v>
      </c>
      <c r="J60" s="55"/>
      <c r="K60" s="43" t="s">
        <v>33</v>
      </c>
      <c r="L60" s="56" t="n">
        <v>-0.444185714285714</v>
      </c>
      <c r="M60" s="40" t="s">
        <v>33</v>
      </c>
      <c r="N60" s="41" t="n">
        <v>-5.15368196330853</v>
      </c>
      <c r="O60" s="41" t="n">
        <v>-5.15368196330853</v>
      </c>
      <c r="P60" s="41" t="n">
        <v>-0.201386726000001</v>
      </c>
      <c r="Q60" s="55"/>
      <c r="R60" s="41" t="s">
        <v>33</v>
      </c>
      <c r="S60" s="56" t="n">
        <v>-0.815367196662857</v>
      </c>
      <c r="T60" s="45" t="n">
        <v>22.6249315818951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57.3639</v>
      </c>
      <c r="E62" s="40" t="n">
        <v>20.8804596</v>
      </c>
      <c r="F62" s="40" t="s">
        <v>33</v>
      </c>
      <c r="G62" s="41" t="n">
        <v>-0.269525710245043</v>
      </c>
      <c r="H62" s="41" t="n">
        <v>-0.269525710245043</v>
      </c>
      <c r="I62" s="41" t="n">
        <v>-0.0105320624643722</v>
      </c>
      <c r="J62" s="42"/>
      <c r="K62" s="43" t="s">
        <v>33</v>
      </c>
      <c r="L62" s="44" t="n">
        <v>-0.444185714285714</v>
      </c>
      <c r="M62" s="40" t="s">
        <v>33</v>
      </c>
      <c r="N62" s="41" t="n">
        <v>-15.4610458899256</v>
      </c>
      <c r="O62" s="41" t="n">
        <v>-15.4610458899256</v>
      </c>
      <c r="P62" s="41" t="n">
        <v>-0.604160178000002</v>
      </c>
      <c r="Q62" s="42"/>
      <c r="R62" s="41" t="s">
        <v>33</v>
      </c>
      <c r="S62" s="44" t="n">
        <v>-9.27480186204</v>
      </c>
      <c r="T62" s="45" t="n">
        <v>92.913362409874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108.99141</v>
      </c>
      <c r="E64" s="40" t="n">
        <v>104.19578796</v>
      </c>
      <c r="F64" s="40" t="s">
        <v>33</v>
      </c>
      <c r="G64" s="41" t="n">
        <v>-0.269525710245042</v>
      </c>
      <c r="H64" s="41" t="n">
        <v>-0.269525710245042</v>
      </c>
      <c r="I64" s="41" t="n">
        <v>-0.0105320624643722</v>
      </c>
      <c r="J64" s="42"/>
      <c r="K64" s="43" t="s">
        <v>33</v>
      </c>
      <c r="L64" s="44" t="n">
        <v>-0.444185714285714</v>
      </c>
      <c r="M64" s="40" t="s">
        <v>33</v>
      </c>
      <c r="N64" s="41" t="n">
        <v>-29.3759871908586</v>
      </c>
      <c r="O64" s="41" t="n">
        <v>-29.3759871908586</v>
      </c>
      <c r="P64" s="41" t="n">
        <v>-1.1479043382</v>
      </c>
      <c r="Q64" s="42"/>
      <c r="R64" s="41" t="s">
        <v>33</v>
      </c>
      <c r="S64" s="44" t="n">
        <v>-46.2822805005754</v>
      </c>
      <c r="T64" s="45" t="n">
        <v>281.622630775325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s">
        <v>33</v>
      </c>
      <c r="E66" s="40" t="s">
        <v>33</v>
      </c>
      <c r="F66" s="40" t="s">
        <v>33</v>
      </c>
      <c r="G66" s="41" t="s">
        <v>33</v>
      </c>
      <c r="H66" s="41" t="s">
        <v>33</v>
      </c>
      <c r="I66" s="60" t="s">
        <v>33</v>
      </c>
      <c r="J66" s="55"/>
      <c r="K66" s="43" t="s">
        <v>33</v>
      </c>
      <c r="L66" s="56" t="s">
        <v>33</v>
      </c>
      <c r="M66" s="40" t="s">
        <v>33</v>
      </c>
      <c r="N66" s="41" t="s">
        <v>33</v>
      </c>
      <c r="O66" s="41" t="s">
        <v>33</v>
      </c>
      <c r="P66" s="60" t="s">
        <v>33</v>
      </c>
      <c r="Q66" s="55"/>
      <c r="R66" s="41" t="s">
        <v>33</v>
      </c>
      <c r="S66" s="56" t="s">
        <v>33</v>
      </c>
      <c r="T66" s="45" t="s">
        <v>3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5.73639</v>
      </c>
      <c r="E68" s="40" t="n">
        <v>3.38369171079644</v>
      </c>
      <c r="F68" s="40" t="s">
        <v>33</v>
      </c>
      <c r="G68" s="41" t="n">
        <v>-0.269525710245043</v>
      </c>
      <c r="H68" s="41" t="n">
        <v>-0.269525710245043</v>
      </c>
      <c r="I68" s="41" t="n">
        <v>-0.0105320624643722</v>
      </c>
      <c r="J68" s="55"/>
      <c r="K68" s="43" t="s">
        <v>33</v>
      </c>
      <c r="L68" s="56" t="n">
        <v>-0.444185714285714</v>
      </c>
      <c r="M68" s="40" t="s">
        <v>33</v>
      </c>
      <c r="N68" s="41" t="n">
        <v>-1.54610458899256</v>
      </c>
      <c r="O68" s="41" t="n">
        <v>-1.54610458899256</v>
      </c>
      <c r="P68" s="41" t="n">
        <v>-0.0604160178000002</v>
      </c>
      <c r="Q68" s="55"/>
      <c r="R68" s="41" t="s">
        <v>33</v>
      </c>
      <c r="S68" s="56" t="n">
        <v>-1.50298751948277</v>
      </c>
      <c r="T68" s="45" t="n">
        <v>11.4015297963429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532.8566</v>
      </c>
      <c r="E77" s="33" t="n">
        <v>331.340890634564</v>
      </c>
      <c r="F77" s="33" t="n">
        <v>0.439649072131934</v>
      </c>
      <c r="G77" s="34" t="n">
        <v>-0.0477103166268482</v>
      </c>
      <c r="H77" s="34" t="n">
        <v>0.391938755505086</v>
      </c>
      <c r="I77" s="34" t="n">
        <v>0.00699291223942804</v>
      </c>
      <c r="J77" s="35"/>
      <c r="K77" s="34" t="s">
        <v>33</v>
      </c>
      <c r="L77" s="36" t="n">
        <v>-0.367925562745191</v>
      </c>
      <c r="M77" s="33" t="n">
        <v>234.269909769377</v>
      </c>
      <c r="N77" s="34" t="n">
        <v>-25.4227571027058</v>
      </c>
      <c r="O77" s="34" t="n">
        <v>208.847152666671</v>
      </c>
      <c r="P77" s="34" t="n">
        <v>3.72621944000001</v>
      </c>
      <c r="Q77" s="35"/>
      <c r="R77" s="34" t="s">
        <v>33</v>
      </c>
      <c r="S77" s="36" t="n">
        <v>-121.908783647215</v>
      </c>
      <c r="T77" s="37" t="n">
        <v>-332.43682435134</v>
      </c>
    </row>
    <row r="78" customFormat="false" ht="15.75" hidden="false" customHeight="false" outlineLevel="0" collapsed="false">
      <c r="B78" s="38" t="s">
        <v>34</v>
      </c>
      <c r="C78" s="39"/>
      <c r="D78" s="40" t="n">
        <v>335.4656</v>
      </c>
      <c r="E78" s="40" t="n">
        <v>200.759152173026</v>
      </c>
      <c r="F78" s="40" t="n">
        <v>0.698342571546463</v>
      </c>
      <c r="G78" s="41" t="s">
        <v>37</v>
      </c>
      <c r="H78" s="41" t="n">
        <v>0.698342571546463</v>
      </c>
      <c r="I78" s="41" t="n">
        <v>0.0147849971204201</v>
      </c>
      <c r="J78" s="42"/>
      <c r="K78" s="43" t="s">
        <v>33</v>
      </c>
      <c r="L78" s="44" t="n">
        <v>-0.318973150357995</v>
      </c>
      <c r="M78" s="40" t="n">
        <v>234.269909769377</v>
      </c>
      <c r="N78" s="41" t="s">
        <v>37</v>
      </c>
      <c r="O78" s="41" t="n">
        <v>234.269909769377</v>
      </c>
      <c r="P78" s="41" t="n">
        <v>4.95985793</v>
      </c>
      <c r="Q78" s="42"/>
      <c r="R78" s="41" t="s">
        <v>33</v>
      </c>
      <c r="S78" s="44" t="n">
        <v>-64.0367792318302</v>
      </c>
      <c r="T78" s="45" t="n">
        <v>-642.374291047672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197.391</v>
      </c>
      <c r="E81" s="40" t="n">
        <v>130.581738461538</v>
      </c>
      <c r="F81" s="40" t="s">
        <v>33</v>
      </c>
      <c r="G81" s="41" t="n">
        <v>-0.128793901964658</v>
      </c>
      <c r="H81" s="41" t="n">
        <v>-0.128793901964658</v>
      </c>
      <c r="I81" s="41" t="n">
        <v>-0.00624972004802646</v>
      </c>
      <c r="J81" s="55"/>
      <c r="K81" s="43" t="s">
        <v>33</v>
      </c>
      <c r="L81" s="56" t="n">
        <v>-0.443186046511628</v>
      </c>
      <c r="M81" s="40" t="s">
        <v>33</v>
      </c>
      <c r="N81" s="41" t="n">
        <v>-25.4227571027058</v>
      </c>
      <c r="O81" s="41" t="n">
        <v>-25.4227571027058</v>
      </c>
      <c r="P81" s="41" t="n">
        <v>-1.23363848999999</v>
      </c>
      <c r="Q81" s="55"/>
      <c r="R81" s="41" t="s">
        <v>33</v>
      </c>
      <c r="S81" s="56" t="n">
        <v>-57.8720044153846</v>
      </c>
      <c r="T81" s="45" t="n">
        <v>309.937466696332</v>
      </c>
    </row>
    <row r="82" customFormat="false" ht="15.75" hidden="false" customHeight="true" outlineLevel="0" collapsed="false">
      <c r="B82" s="57" t="s">
        <v>36</v>
      </c>
      <c r="C82" s="58"/>
      <c r="D82" s="40" t="n">
        <v>19.7391</v>
      </c>
      <c r="E82" s="40" t="n">
        <v>1.8554754</v>
      </c>
      <c r="F82" s="40" t="s">
        <v>33</v>
      </c>
      <c r="G82" s="41" t="n">
        <v>-0.128793901964658</v>
      </c>
      <c r="H82" s="41" t="n">
        <v>-0.128793901964658</v>
      </c>
      <c r="I82" s="41" t="n">
        <v>-0.00624972004802646</v>
      </c>
      <c r="J82" s="55"/>
      <c r="K82" s="43" t="s">
        <v>33</v>
      </c>
      <c r="L82" s="56" t="n">
        <v>-0.443186046511628</v>
      </c>
      <c r="M82" s="40" t="s">
        <v>33</v>
      </c>
      <c r="N82" s="41" t="n">
        <v>-2.54227571027058</v>
      </c>
      <c r="O82" s="41" t="n">
        <v>-2.54227571027058</v>
      </c>
      <c r="P82" s="41" t="n">
        <v>-0.123363848999999</v>
      </c>
      <c r="Q82" s="55"/>
      <c r="R82" s="41" t="s">
        <v>33</v>
      </c>
      <c r="S82" s="56" t="n">
        <v>-0.822320806925582</v>
      </c>
      <c r="T82" s="45" t="n">
        <v>12.7891880093859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59.2173</v>
      </c>
      <c r="E84" s="40" t="n">
        <v>20.4891858</v>
      </c>
      <c r="F84" s="40" t="s">
        <v>33</v>
      </c>
      <c r="G84" s="41" t="n">
        <v>-0.128793901964658</v>
      </c>
      <c r="H84" s="41" t="n">
        <v>-0.128793901964658</v>
      </c>
      <c r="I84" s="41" t="n">
        <v>-0.00624972004802646</v>
      </c>
      <c r="J84" s="42"/>
      <c r="K84" s="43" t="s">
        <v>33</v>
      </c>
      <c r="L84" s="44" t="n">
        <v>-0.443186046511628</v>
      </c>
      <c r="M84" s="40" t="s">
        <v>33</v>
      </c>
      <c r="N84" s="41" t="n">
        <v>-7.62682713081173</v>
      </c>
      <c r="O84" s="41" t="n">
        <v>-7.62682713081173</v>
      </c>
      <c r="P84" s="41" t="n">
        <v>-0.370091546999997</v>
      </c>
      <c r="Q84" s="42"/>
      <c r="R84" s="41" t="s">
        <v>33</v>
      </c>
      <c r="S84" s="44" t="n">
        <v>-9.08052125094419</v>
      </c>
      <c r="T84" s="45" t="n">
        <v>62.6172797387717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112.51287</v>
      </c>
      <c r="E86" s="40" t="n">
        <v>106.77471363</v>
      </c>
      <c r="F86" s="40" t="s">
        <v>33</v>
      </c>
      <c r="G86" s="41" t="n">
        <v>-0.128793901964658</v>
      </c>
      <c r="H86" s="41" t="n">
        <v>-0.128793901964658</v>
      </c>
      <c r="I86" s="41" t="n">
        <v>-0.00624972004802645</v>
      </c>
      <c r="J86" s="42"/>
      <c r="K86" s="43" t="s">
        <v>33</v>
      </c>
      <c r="L86" s="44" t="n">
        <v>-0.443186046511628</v>
      </c>
      <c r="M86" s="40" t="s">
        <v>33</v>
      </c>
      <c r="N86" s="41" t="n">
        <v>-14.4909715485423</v>
      </c>
      <c r="O86" s="41" t="n">
        <v>-14.4909715485423</v>
      </c>
      <c r="P86" s="41" t="n">
        <v>-0.703173939299994</v>
      </c>
      <c r="Q86" s="42"/>
      <c r="R86" s="41" t="s">
        <v>33</v>
      </c>
      <c r="S86" s="44" t="n">
        <v>-47.3210632010909</v>
      </c>
      <c r="T86" s="45" t="n">
        <v>229.222431859422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s">
        <v>33</v>
      </c>
      <c r="E88" s="40" t="s">
        <v>33</v>
      </c>
      <c r="F88" s="40" t="s">
        <v>33</v>
      </c>
      <c r="G88" s="41" t="s">
        <v>33</v>
      </c>
      <c r="H88" s="41" t="s">
        <v>33</v>
      </c>
      <c r="I88" s="60" t="s">
        <v>33</v>
      </c>
      <c r="J88" s="55"/>
      <c r="K88" s="43" t="s">
        <v>33</v>
      </c>
      <c r="L88" s="56" t="s">
        <v>33</v>
      </c>
      <c r="M88" s="40" t="s">
        <v>33</v>
      </c>
      <c r="N88" s="41" t="s">
        <v>33</v>
      </c>
      <c r="O88" s="41" t="s">
        <v>33</v>
      </c>
      <c r="P88" s="60" t="s">
        <v>33</v>
      </c>
      <c r="Q88" s="55"/>
      <c r="R88" s="41" t="s">
        <v>33</v>
      </c>
      <c r="S88" s="56" t="s">
        <v>33</v>
      </c>
      <c r="T88" s="45" t="s">
        <v>33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5.92173</v>
      </c>
      <c r="E90" s="40" t="n">
        <v>1.46236363153844</v>
      </c>
      <c r="F90" s="40" t="s">
        <v>33</v>
      </c>
      <c r="G90" s="41" t="n">
        <v>-0.128793901964658</v>
      </c>
      <c r="H90" s="41" t="n">
        <v>-0.128793901964658</v>
      </c>
      <c r="I90" s="41" t="n">
        <v>-0.00624972004802646</v>
      </c>
      <c r="J90" s="55"/>
      <c r="K90" s="43" t="s">
        <v>33</v>
      </c>
      <c r="L90" s="56" t="n">
        <v>-0.443186046511628</v>
      </c>
      <c r="M90" s="40" t="s">
        <v>33</v>
      </c>
      <c r="N90" s="41" t="n">
        <v>-0.762682713081173</v>
      </c>
      <c r="O90" s="41" t="n">
        <v>-0.762682713081173</v>
      </c>
      <c r="P90" s="41" t="n">
        <v>-0.0370091546999997</v>
      </c>
      <c r="Q90" s="55"/>
      <c r="R90" s="41" t="s">
        <v>33</v>
      </c>
      <c r="S90" s="56" t="n">
        <v>-0.648099156423907</v>
      </c>
      <c r="T90" s="45" t="n">
        <v>5.30856708875196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552.295</v>
      </c>
      <c r="E99" s="33" t="n">
        <v>343.255369092005</v>
      </c>
      <c r="F99" s="33" t="n">
        <v>0.361121234677998</v>
      </c>
      <c r="G99" s="34" t="s">
        <v>43</v>
      </c>
      <c r="H99" s="34" t="n">
        <v>0.361121234677998</v>
      </c>
      <c r="I99" s="34" t="n">
        <v>0.00778992970604485</v>
      </c>
      <c r="J99" s="35"/>
      <c r="K99" s="34" t="s">
        <v>33</v>
      </c>
      <c r="L99" s="36" t="n">
        <v>-0.370749658412561</v>
      </c>
      <c r="M99" s="33" t="n">
        <v>199.445452306485</v>
      </c>
      <c r="N99" s="34" t="s">
        <v>43</v>
      </c>
      <c r="O99" s="34" t="n">
        <v>199.445452306485</v>
      </c>
      <c r="P99" s="34" t="n">
        <v>4.30233922700004</v>
      </c>
      <c r="Q99" s="35"/>
      <c r="R99" s="34" t="s">
        <v>33</v>
      </c>
      <c r="S99" s="36" t="n">
        <v>-127.261810839139</v>
      </c>
      <c r="T99" s="37" t="n">
        <v>-280.44859587927</v>
      </c>
    </row>
    <row r="100" customFormat="false" ht="15.75" hidden="false" customHeight="false" outlineLevel="0" collapsed="false">
      <c r="B100" s="38" t="s">
        <v>34</v>
      </c>
      <c r="C100" s="39"/>
      <c r="D100" s="40" t="n">
        <v>344.725</v>
      </c>
      <c r="E100" s="40" t="n">
        <v>209.32872858965</v>
      </c>
      <c r="F100" s="40" t="n">
        <v>0.456887360888749</v>
      </c>
      <c r="G100" s="41" t="s">
        <v>37</v>
      </c>
      <c r="H100" s="41" t="n">
        <v>0.456887360888749</v>
      </c>
      <c r="I100" s="41" t="n">
        <v>0.0142458033853072</v>
      </c>
      <c r="J100" s="42"/>
      <c r="K100" s="43" t="s">
        <v>33</v>
      </c>
      <c r="L100" s="44" t="n">
        <v>-0.323397899474869</v>
      </c>
      <c r="M100" s="40" t="n">
        <v>157.500495482374</v>
      </c>
      <c r="N100" s="41" t="s">
        <v>37</v>
      </c>
      <c r="O100" s="41" t="n">
        <v>157.500495482374</v>
      </c>
      <c r="P100" s="41" t="n">
        <v>4.91088457200004</v>
      </c>
      <c r="Q100" s="42"/>
      <c r="R100" s="41" t="s">
        <v>33</v>
      </c>
      <c r="S100" s="44" t="n">
        <v>-67.6964711256378</v>
      </c>
      <c r="T100" s="45" t="n">
        <v>-347.287999405367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207.57</v>
      </c>
      <c r="E103" s="40" t="n">
        <v>133.926640502355</v>
      </c>
      <c r="F103" s="40" t="n">
        <v>0.202076199952357</v>
      </c>
      <c r="G103" s="41" t="s">
        <v>33</v>
      </c>
      <c r="H103" s="41" t="n">
        <v>0.202076199952357</v>
      </c>
      <c r="I103" s="41" t="n">
        <v>-0.00293175962325962</v>
      </c>
      <c r="J103" s="55"/>
      <c r="K103" s="43" t="s">
        <v>33</v>
      </c>
      <c r="L103" s="56" t="n">
        <v>-0.444760948905109</v>
      </c>
      <c r="M103" s="40" t="n">
        <v>41.9449568241108</v>
      </c>
      <c r="N103" s="41" t="s">
        <v>33</v>
      </c>
      <c r="O103" s="41" t="n">
        <v>41.9449568241108</v>
      </c>
      <c r="P103" s="41" t="n">
        <v>-0.608545344999999</v>
      </c>
      <c r="Q103" s="55"/>
      <c r="R103" s="41" t="s">
        <v>33</v>
      </c>
      <c r="S103" s="56" t="n">
        <v>-59.5653397135008</v>
      </c>
      <c r="T103" s="45" t="n">
        <v>66.8394035260967</v>
      </c>
    </row>
    <row r="104" customFormat="false" ht="15.75" hidden="false" customHeight="true" outlineLevel="0" collapsed="false">
      <c r="B104" s="57" t="s">
        <v>36</v>
      </c>
      <c r="C104" s="58"/>
      <c r="D104" s="40" t="n">
        <v>20.757</v>
      </c>
      <c r="E104" s="40" t="n">
        <v>1.909644</v>
      </c>
      <c r="F104" s="40" t="n">
        <v>0.202076199952357</v>
      </c>
      <c r="G104" s="41" t="s">
        <v>33</v>
      </c>
      <c r="H104" s="41" t="n">
        <v>0.202076199952357</v>
      </c>
      <c r="I104" s="41" t="n">
        <v>-0.00293175962325962</v>
      </c>
      <c r="J104" s="55"/>
      <c r="K104" s="43" t="s">
        <v>33</v>
      </c>
      <c r="L104" s="56" t="n">
        <v>-0.444760948905109</v>
      </c>
      <c r="M104" s="40" t="n">
        <v>4.19449568241108</v>
      </c>
      <c r="N104" s="41" t="s">
        <v>33</v>
      </c>
      <c r="O104" s="41" t="n">
        <v>4.19449568241108</v>
      </c>
      <c r="P104" s="41" t="n">
        <v>-0.0608545344999999</v>
      </c>
      <c r="Q104" s="55"/>
      <c r="R104" s="41" t="s">
        <v>33</v>
      </c>
      <c r="S104" s="56" t="n">
        <v>-0.849335077510949</v>
      </c>
      <c r="T104" s="45" t="n">
        <v>-12.0424555914672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62.271</v>
      </c>
      <c r="E106" s="40" t="n">
        <v>20.424888</v>
      </c>
      <c r="F106" s="40" t="n">
        <v>0.202076199952357</v>
      </c>
      <c r="G106" s="41" t="s">
        <v>33</v>
      </c>
      <c r="H106" s="41" t="n">
        <v>0.202076199952357</v>
      </c>
      <c r="I106" s="41" t="n">
        <v>-0.00293175962325962</v>
      </c>
      <c r="J106" s="42"/>
      <c r="K106" s="43" t="s">
        <v>33</v>
      </c>
      <c r="L106" s="44" t="n">
        <v>-0.444760948905109</v>
      </c>
      <c r="M106" s="40" t="n">
        <v>12.5834870472332</v>
      </c>
      <c r="N106" s="41" t="s">
        <v>33</v>
      </c>
      <c r="O106" s="41" t="n">
        <v>12.5834870472332</v>
      </c>
      <c r="P106" s="41" t="n">
        <v>-0.1825636035</v>
      </c>
      <c r="Q106" s="42"/>
      <c r="R106" s="41" t="s">
        <v>33</v>
      </c>
      <c r="S106" s="44" t="n">
        <v>-9.08419256816059</v>
      </c>
      <c r="T106" s="45" t="n">
        <v>-12.1613465437663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118.3149</v>
      </c>
      <c r="E108" s="40" t="n">
        <v>111.4526358</v>
      </c>
      <c r="F108" s="40" t="n">
        <v>0.202076199952358</v>
      </c>
      <c r="G108" s="41" t="s">
        <v>33</v>
      </c>
      <c r="H108" s="41" t="n">
        <v>0.202076199952358</v>
      </c>
      <c r="I108" s="41" t="n">
        <v>-0.00293175962325962</v>
      </c>
      <c r="J108" s="42"/>
      <c r="K108" s="43" t="s">
        <v>33</v>
      </c>
      <c r="L108" s="44" t="n">
        <v>-0.444760948905109</v>
      </c>
      <c r="M108" s="40" t="n">
        <v>23.9086253897432</v>
      </c>
      <c r="N108" s="41" t="s">
        <v>33</v>
      </c>
      <c r="O108" s="41" t="n">
        <v>23.9086253897432</v>
      </c>
      <c r="P108" s="41" t="n">
        <v>-0.346870846649999</v>
      </c>
      <c r="Q108" s="42"/>
      <c r="R108" s="41" t="s">
        <v>33</v>
      </c>
      <c r="S108" s="44" t="n">
        <v>-49.5697800563836</v>
      </c>
      <c r="T108" s="45" t="n">
        <v>95.3627602153981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s">
        <v>33</v>
      </c>
      <c r="E110" s="40" t="s">
        <v>33</v>
      </c>
      <c r="F110" s="40" t="s">
        <v>33</v>
      </c>
      <c r="G110" s="41" t="s">
        <v>33</v>
      </c>
      <c r="H110" s="41" t="s">
        <v>33</v>
      </c>
      <c r="I110" s="60" t="s">
        <v>33</v>
      </c>
      <c r="J110" s="55"/>
      <c r="K110" s="43" t="s">
        <v>33</v>
      </c>
      <c r="L110" s="56" t="s">
        <v>33</v>
      </c>
      <c r="M110" s="40" t="s">
        <v>33</v>
      </c>
      <c r="N110" s="41" t="s">
        <v>33</v>
      </c>
      <c r="O110" s="41" t="s">
        <v>33</v>
      </c>
      <c r="P110" s="60" t="s">
        <v>33</v>
      </c>
      <c r="Q110" s="55"/>
      <c r="R110" s="41" t="s">
        <v>33</v>
      </c>
      <c r="S110" s="56" t="s">
        <v>33</v>
      </c>
      <c r="T110" s="45" t="s">
        <v>33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6.2271</v>
      </c>
      <c r="E112" s="40" t="n">
        <v>0.139472702354766</v>
      </c>
      <c r="F112" s="40" t="n">
        <v>0.202076199952357</v>
      </c>
      <c r="G112" s="41" t="s">
        <v>33</v>
      </c>
      <c r="H112" s="41" t="n">
        <v>0.202076199952357</v>
      </c>
      <c r="I112" s="41" t="n">
        <v>-0.00293175962325962</v>
      </c>
      <c r="J112" s="55"/>
      <c r="K112" s="43" t="s">
        <v>33</v>
      </c>
      <c r="L112" s="56" t="n">
        <v>-0.444760948905109</v>
      </c>
      <c r="M112" s="40" t="n">
        <v>1.25834870472332</v>
      </c>
      <c r="N112" s="41" t="s">
        <v>33</v>
      </c>
      <c r="O112" s="41" t="n">
        <v>1.25834870472332</v>
      </c>
      <c r="P112" s="41" t="n">
        <v>-0.01825636035</v>
      </c>
      <c r="Q112" s="55"/>
      <c r="R112" s="41" t="s">
        <v>33</v>
      </c>
      <c r="S112" s="56" t="n">
        <v>-0.0620320114456656</v>
      </c>
      <c r="T112" s="45" t="n">
        <v>-4.31955455406807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575.6717</v>
      </c>
      <c r="E121" s="33" t="n">
        <v>357.917896598044</v>
      </c>
      <c r="F121" s="33" t="n">
        <v>0.380432123250802</v>
      </c>
      <c r="G121" s="34" t="s">
        <v>43</v>
      </c>
      <c r="H121" s="34" t="n">
        <v>0.380432123250802</v>
      </c>
      <c r="I121" s="34" t="n">
        <v>0.00872389406496799</v>
      </c>
      <c r="J121" s="35"/>
      <c r="K121" s="34" t="s">
        <v>33</v>
      </c>
      <c r="L121" s="36" t="n">
        <v>-0.375325454650373</v>
      </c>
      <c r="M121" s="33" t="n">
        <v>219.004007126398</v>
      </c>
      <c r="N121" s="34" t="s">
        <v>43</v>
      </c>
      <c r="O121" s="34" t="n">
        <v>219.004007126398</v>
      </c>
      <c r="P121" s="34" t="n">
        <v>5.02209892700003</v>
      </c>
      <c r="Q121" s="35"/>
      <c r="R121" s="34" t="s">
        <v>33</v>
      </c>
      <c r="S121" s="36" t="n">
        <v>-134.335697268166</v>
      </c>
      <c r="T121" s="37" t="n">
        <v>-328.864832212518</v>
      </c>
    </row>
    <row r="122" customFormat="false" ht="15.75" hidden="false" customHeight="false" outlineLevel="0" collapsed="false">
      <c r="B122" s="38" t="s">
        <v>34</v>
      </c>
      <c r="C122" s="39"/>
      <c r="D122" s="40" t="n">
        <v>353.5917</v>
      </c>
      <c r="E122" s="40" t="n">
        <v>213.93549428256</v>
      </c>
      <c r="F122" s="40" t="n">
        <v>0.329722411517347</v>
      </c>
      <c r="G122" s="41" t="s">
        <v>37</v>
      </c>
      <c r="H122" s="41" t="n">
        <v>0.329722411517347</v>
      </c>
      <c r="I122" s="41" t="n">
        <v>0.0113635618765939</v>
      </c>
      <c r="J122" s="42"/>
      <c r="K122" s="43" t="s">
        <v>33</v>
      </c>
      <c r="L122" s="44" t="n">
        <v>-0.329960678268969</v>
      </c>
      <c r="M122" s="40" t="n">
        <v>116.587108016518</v>
      </c>
      <c r="N122" s="41" t="s">
        <v>37</v>
      </c>
      <c r="O122" s="41" t="n">
        <v>116.587108016518</v>
      </c>
      <c r="P122" s="41" t="n">
        <v>4.01806116200003</v>
      </c>
      <c r="Q122" s="42"/>
      <c r="R122" s="41" t="s">
        <v>33</v>
      </c>
      <c r="S122" s="44" t="n">
        <v>-70.5903007992806</v>
      </c>
      <c r="T122" s="45" t="n">
        <v>-183.387850723872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222.08</v>
      </c>
      <c r="E125" s="40" t="n">
        <v>143.982402315485</v>
      </c>
      <c r="F125" s="40" t="n">
        <v>0.461171195559619</v>
      </c>
      <c r="G125" s="41" t="s">
        <v>33</v>
      </c>
      <c r="H125" s="41" t="n">
        <v>0.461171195559619</v>
      </c>
      <c r="I125" s="41" t="n">
        <v>0.00452106342309078</v>
      </c>
      <c r="J125" s="55"/>
      <c r="K125" s="43" t="s">
        <v>33</v>
      </c>
      <c r="L125" s="56" t="n">
        <v>-0.44273046875</v>
      </c>
      <c r="M125" s="40" t="n">
        <v>102.41689910988</v>
      </c>
      <c r="N125" s="41" t="s">
        <v>33</v>
      </c>
      <c r="O125" s="41" t="n">
        <v>102.41689910988</v>
      </c>
      <c r="P125" s="41" t="n">
        <v>1.004037765</v>
      </c>
      <c r="Q125" s="55"/>
      <c r="R125" s="41" t="s">
        <v>33</v>
      </c>
      <c r="S125" s="56" t="n">
        <v>-63.7453964688857</v>
      </c>
      <c r="T125" s="45" t="n">
        <v>-145.476981488647</v>
      </c>
    </row>
    <row r="126" customFormat="false" ht="15.75" hidden="false" customHeight="true" outlineLevel="0" collapsed="false">
      <c r="B126" s="57" t="s">
        <v>36</v>
      </c>
      <c r="C126" s="58"/>
      <c r="D126" s="40" t="n">
        <v>22.208</v>
      </c>
      <c r="E126" s="40" t="n">
        <v>1.99872</v>
      </c>
      <c r="F126" s="40" t="n">
        <v>0.461171195559618</v>
      </c>
      <c r="G126" s="41" t="s">
        <v>33</v>
      </c>
      <c r="H126" s="41" t="n">
        <v>0.461171195559618</v>
      </c>
      <c r="I126" s="41" t="n">
        <v>0.00452106342309078</v>
      </c>
      <c r="J126" s="55"/>
      <c r="K126" s="43" t="s">
        <v>33</v>
      </c>
      <c r="L126" s="56" t="n">
        <v>-0.44273046875</v>
      </c>
      <c r="M126" s="40" t="n">
        <v>10.241689910988</v>
      </c>
      <c r="N126" s="41" t="s">
        <v>33</v>
      </c>
      <c r="O126" s="41" t="n">
        <v>10.241689910988</v>
      </c>
      <c r="P126" s="41" t="n">
        <v>0.1004037765</v>
      </c>
      <c r="Q126" s="55"/>
      <c r="R126" s="41" t="s">
        <v>33</v>
      </c>
      <c r="S126" s="56" t="n">
        <v>-0.8848942425</v>
      </c>
      <c r="T126" s="45" t="n">
        <v>-34.676397964956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66.624</v>
      </c>
      <c r="E128" s="40" t="n">
        <v>20.65344</v>
      </c>
      <c r="F128" s="40" t="n">
        <v>0.46117119555962</v>
      </c>
      <c r="G128" s="41" t="s">
        <v>33</v>
      </c>
      <c r="H128" s="41" t="n">
        <v>0.46117119555962</v>
      </c>
      <c r="I128" s="41" t="n">
        <v>0.00452106342309078</v>
      </c>
      <c r="J128" s="42"/>
      <c r="K128" s="43" t="s">
        <v>33</v>
      </c>
      <c r="L128" s="44" t="n">
        <v>-0.44273046875</v>
      </c>
      <c r="M128" s="40" t="n">
        <v>30.7250697329641</v>
      </c>
      <c r="N128" s="41" t="s">
        <v>33</v>
      </c>
      <c r="O128" s="41" t="n">
        <v>30.7250697329641</v>
      </c>
      <c r="P128" s="41" t="n">
        <v>0.3012113295</v>
      </c>
      <c r="Q128" s="42"/>
      <c r="R128" s="41" t="s">
        <v>33</v>
      </c>
      <c r="S128" s="44" t="n">
        <v>-9.1439071725</v>
      </c>
      <c r="T128" s="45" t="n">
        <v>-80.2353709298685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126.5856</v>
      </c>
      <c r="E130" s="40" t="n">
        <v>118.357536</v>
      </c>
      <c r="F130" s="40" t="n">
        <v>0.461171195559619</v>
      </c>
      <c r="G130" s="41" t="s">
        <v>33</v>
      </c>
      <c r="H130" s="41" t="n">
        <v>0.461171195559619</v>
      </c>
      <c r="I130" s="41" t="n">
        <v>0.00452106342309079</v>
      </c>
      <c r="J130" s="42"/>
      <c r="K130" s="43" t="s">
        <v>33</v>
      </c>
      <c r="L130" s="44" t="n">
        <v>-0.44273046875</v>
      </c>
      <c r="M130" s="40" t="n">
        <v>58.3776324926317</v>
      </c>
      <c r="N130" s="41" t="s">
        <v>33</v>
      </c>
      <c r="O130" s="41" t="n">
        <v>58.3776324926317</v>
      </c>
      <c r="P130" s="41" t="n">
        <v>0.572301526050001</v>
      </c>
      <c r="Q130" s="42"/>
      <c r="R130" s="41" t="s">
        <v>33</v>
      </c>
      <c r="S130" s="44" t="n">
        <v>-52.400487393375</v>
      </c>
      <c r="T130" s="45" t="n">
        <v>-24.0146376261247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s">
        <v>33</v>
      </c>
      <c r="E132" s="40" t="s">
        <v>33</v>
      </c>
      <c r="F132" s="40" t="s">
        <v>33</v>
      </c>
      <c r="G132" s="41" t="s">
        <v>33</v>
      </c>
      <c r="H132" s="41" t="s">
        <v>33</v>
      </c>
      <c r="I132" s="60" t="s">
        <v>33</v>
      </c>
      <c r="J132" s="55"/>
      <c r="K132" s="43" t="s">
        <v>33</v>
      </c>
      <c r="L132" s="56" t="s">
        <v>33</v>
      </c>
      <c r="M132" s="40" t="s">
        <v>33</v>
      </c>
      <c r="N132" s="41" t="s">
        <v>33</v>
      </c>
      <c r="O132" s="41" t="s">
        <v>33</v>
      </c>
      <c r="P132" s="60" t="s">
        <v>33</v>
      </c>
      <c r="Q132" s="55"/>
      <c r="R132" s="41" t="s">
        <v>33</v>
      </c>
      <c r="S132" s="56" t="s">
        <v>33</v>
      </c>
      <c r="T132" s="45" t="s">
        <v>3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6.6624</v>
      </c>
      <c r="E134" s="40" t="n">
        <v>2.97270631548486</v>
      </c>
      <c r="F134" s="40" t="n">
        <v>0.46117119555962</v>
      </c>
      <c r="G134" s="41" t="s">
        <v>33</v>
      </c>
      <c r="H134" s="41" t="n">
        <v>0.46117119555962</v>
      </c>
      <c r="I134" s="41" t="n">
        <v>0.00452106342309078</v>
      </c>
      <c r="J134" s="55"/>
      <c r="K134" s="43" t="s">
        <v>33</v>
      </c>
      <c r="L134" s="56" t="n">
        <v>-0.44273046875</v>
      </c>
      <c r="M134" s="40" t="n">
        <v>3.07250697329641</v>
      </c>
      <c r="N134" s="41" t="s">
        <v>33</v>
      </c>
      <c r="O134" s="41" t="n">
        <v>3.07250697329641</v>
      </c>
      <c r="P134" s="41" t="n">
        <v>0.03012113295</v>
      </c>
      <c r="Q134" s="55"/>
      <c r="R134" s="41" t="s">
        <v>33</v>
      </c>
      <c r="S134" s="56" t="n">
        <v>-1.3161076605107</v>
      </c>
      <c r="T134" s="45" t="n">
        <v>-6.55057496769762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596.3194</v>
      </c>
      <c r="E143" s="33" t="n">
        <v>370.981255084935</v>
      </c>
      <c r="F143" s="33" t="n">
        <v>0.366905984032834</v>
      </c>
      <c r="G143" s="34" t="s">
        <v>43</v>
      </c>
      <c r="H143" s="34" t="n">
        <v>0.366905984032834</v>
      </c>
      <c r="I143" s="34" t="n">
        <v>0.00991669455999576</v>
      </c>
      <c r="J143" s="35"/>
      <c r="K143" s="34" t="s">
        <v>33</v>
      </c>
      <c r="L143" s="36" t="n">
        <v>-0.37894331421915</v>
      </c>
      <c r="M143" s="33" t="n">
        <v>218.793156254869</v>
      </c>
      <c r="N143" s="34" t="s">
        <v>43</v>
      </c>
      <c r="O143" s="34" t="n">
        <v>218.793156254869</v>
      </c>
      <c r="P143" s="34" t="n">
        <v>5.91351734999994</v>
      </c>
      <c r="Q143" s="35"/>
      <c r="R143" s="34" t="s">
        <v>33</v>
      </c>
      <c r="S143" s="36" t="n">
        <v>-140.580866315065</v>
      </c>
      <c r="T143" s="37" t="n">
        <v>-308.461293395947</v>
      </c>
    </row>
    <row r="144" customFormat="false" ht="15.75" hidden="false" customHeight="false" outlineLevel="0" collapsed="false">
      <c r="B144" s="38" t="s">
        <v>34</v>
      </c>
      <c r="C144" s="39"/>
      <c r="D144" s="40" t="n">
        <v>361.8584</v>
      </c>
      <c r="E144" s="40" t="n">
        <v>220.559971960806</v>
      </c>
      <c r="F144" s="40" t="n">
        <v>0.259948019630924</v>
      </c>
      <c r="G144" s="41" t="s">
        <v>37</v>
      </c>
      <c r="H144" s="41" t="n">
        <v>0.259948019630924</v>
      </c>
      <c r="I144" s="41" t="n">
        <v>0.00956716986533943</v>
      </c>
      <c r="J144" s="42"/>
      <c r="K144" s="43" t="s">
        <v>33</v>
      </c>
      <c r="L144" s="44" t="n">
        <v>-0.334766833767554</v>
      </c>
      <c r="M144" s="40" t="n">
        <v>94.0643744668148</v>
      </c>
      <c r="N144" s="41" t="s">
        <v>37</v>
      </c>
      <c r="O144" s="41" t="n">
        <v>94.0643744668148</v>
      </c>
      <c r="P144" s="41" t="n">
        <v>3.46196077999994</v>
      </c>
      <c r="Q144" s="42"/>
      <c r="R144" s="41" t="s">
        <v>33</v>
      </c>
      <c r="S144" s="44" t="n">
        <v>-73.8361634691796</v>
      </c>
      <c r="T144" s="45" t="n">
        <v>-86.8639631846623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234.461</v>
      </c>
      <c r="E147" s="40" t="n">
        <v>150.421283124128</v>
      </c>
      <c r="F147" s="40" t="n">
        <v>0.531980934091615</v>
      </c>
      <c r="G147" s="41" t="s">
        <v>33</v>
      </c>
      <c r="H147" s="41" t="n">
        <v>0.531980934091615</v>
      </c>
      <c r="I147" s="41" t="n">
        <v>0.0104561379930991</v>
      </c>
      <c r="J147" s="55"/>
      <c r="K147" s="43" t="s">
        <v>33</v>
      </c>
      <c r="L147" s="56" t="n">
        <v>-0.44371847826087</v>
      </c>
      <c r="M147" s="40" t="n">
        <v>124.728781788054</v>
      </c>
      <c r="N147" s="41" t="s">
        <v>33</v>
      </c>
      <c r="O147" s="41" t="n">
        <v>124.728781788054</v>
      </c>
      <c r="P147" s="41" t="n">
        <v>2.45155657</v>
      </c>
      <c r="Q147" s="55"/>
      <c r="R147" s="41" t="s">
        <v>33</v>
      </c>
      <c r="S147" s="56" t="n">
        <v>-66.7447028458857</v>
      </c>
      <c r="T147" s="45" t="n">
        <v>-221.597330211285</v>
      </c>
    </row>
    <row r="148" customFormat="false" ht="15.75" hidden="false" customHeight="true" outlineLevel="0" collapsed="false">
      <c r="B148" s="57" t="s">
        <v>36</v>
      </c>
      <c r="C148" s="58"/>
      <c r="D148" s="40" t="n">
        <v>23.4461</v>
      </c>
      <c r="E148" s="40" t="n">
        <v>2.0632568</v>
      </c>
      <c r="F148" s="40" t="n">
        <v>0.531980934091614</v>
      </c>
      <c r="G148" s="41" t="s">
        <v>33</v>
      </c>
      <c r="H148" s="41" t="n">
        <v>0.531980934091614</v>
      </c>
      <c r="I148" s="41" t="n">
        <v>0.010456137993099</v>
      </c>
      <c r="J148" s="55"/>
      <c r="K148" s="43" t="s">
        <v>33</v>
      </c>
      <c r="L148" s="56" t="n">
        <v>-0.44371847826087</v>
      </c>
      <c r="M148" s="40" t="n">
        <v>12.4728781788054</v>
      </c>
      <c r="N148" s="41" t="s">
        <v>33</v>
      </c>
      <c r="O148" s="41" t="n">
        <v>12.4728781788054</v>
      </c>
      <c r="P148" s="41" t="n">
        <v>0.245155656999999</v>
      </c>
      <c r="Q148" s="55"/>
      <c r="R148" s="41" t="s">
        <v>33</v>
      </c>
      <c r="S148" s="56" t="n">
        <v>-0.915505167557392</v>
      </c>
      <c r="T148" s="45" t="n">
        <v>-43.2759384502427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70.3383</v>
      </c>
      <c r="E150" s="40" t="n">
        <v>20.5387836</v>
      </c>
      <c r="F150" s="40" t="n">
        <v>0.531980934091614</v>
      </c>
      <c r="G150" s="41" t="s">
        <v>33</v>
      </c>
      <c r="H150" s="41" t="n">
        <v>0.531980934091614</v>
      </c>
      <c r="I150" s="41" t="n">
        <v>0.010456137993099</v>
      </c>
      <c r="J150" s="42"/>
      <c r="K150" s="43" t="s">
        <v>33</v>
      </c>
      <c r="L150" s="44" t="n">
        <v>-0.44371847826087</v>
      </c>
      <c r="M150" s="40" t="n">
        <v>37.4186345364162</v>
      </c>
      <c r="N150" s="41" t="s">
        <v>33</v>
      </c>
      <c r="O150" s="41" t="n">
        <v>37.4186345364162</v>
      </c>
      <c r="P150" s="41" t="n">
        <v>0.735466970999998</v>
      </c>
      <c r="Q150" s="42"/>
      <c r="R150" s="41" t="s">
        <v>33</v>
      </c>
      <c r="S150" s="44" t="n">
        <v>-9.11343780432131</v>
      </c>
      <c r="T150" s="45" t="n">
        <v>-106.482433578015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133.64277</v>
      </c>
      <c r="E152" s="40" t="n">
        <v>124.02049056</v>
      </c>
      <c r="F152" s="40" t="n">
        <v>0.531980934091615</v>
      </c>
      <c r="G152" s="41" t="s">
        <v>33</v>
      </c>
      <c r="H152" s="41" t="n">
        <v>0.531980934091615</v>
      </c>
      <c r="I152" s="41" t="n">
        <v>0.0104561379930991</v>
      </c>
      <c r="J152" s="42"/>
      <c r="K152" s="43" t="s">
        <v>33</v>
      </c>
      <c r="L152" s="44" t="n">
        <v>-0.44371847826087</v>
      </c>
      <c r="M152" s="40" t="n">
        <v>71.0954056191909</v>
      </c>
      <c r="N152" s="41" t="s">
        <v>33</v>
      </c>
      <c r="O152" s="41" t="n">
        <v>71.0954056191909</v>
      </c>
      <c r="P152" s="41" t="n">
        <v>1.3973872449</v>
      </c>
      <c r="Q152" s="42"/>
      <c r="R152" s="41" t="s">
        <v>33</v>
      </c>
      <c r="S152" s="44" t="n">
        <v>-55.0301833444497</v>
      </c>
      <c r="T152" s="45" t="n">
        <v>-64.0295682386843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s">
        <v>33</v>
      </c>
      <c r="E154" s="40" t="s">
        <v>33</v>
      </c>
      <c r="F154" s="40" t="s">
        <v>33</v>
      </c>
      <c r="G154" s="41" t="s">
        <v>33</v>
      </c>
      <c r="H154" s="41" t="s">
        <v>33</v>
      </c>
      <c r="I154" s="60" t="s">
        <v>33</v>
      </c>
      <c r="J154" s="55"/>
      <c r="K154" s="43" t="s">
        <v>33</v>
      </c>
      <c r="L154" s="56" t="s">
        <v>33</v>
      </c>
      <c r="M154" s="40" t="s">
        <v>33</v>
      </c>
      <c r="N154" s="41" t="s">
        <v>33</v>
      </c>
      <c r="O154" s="41" t="s">
        <v>33</v>
      </c>
      <c r="P154" s="60" t="s">
        <v>33</v>
      </c>
      <c r="Q154" s="55"/>
      <c r="R154" s="41" t="s">
        <v>33</v>
      </c>
      <c r="S154" s="56" t="s">
        <v>33</v>
      </c>
      <c r="T154" s="45" t="s">
        <v>33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7.03383</v>
      </c>
      <c r="E156" s="40" t="n">
        <v>3.79875216412833</v>
      </c>
      <c r="F156" s="40" t="n">
        <v>0.531980934091614</v>
      </c>
      <c r="G156" s="41" t="s">
        <v>33</v>
      </c>
      <c r="H156" s="41" t="n">
        <v>0.531980934091614</v>
      </c>
      <c r="I156" s="41" t="n">
        <v>0.010456137993099</v>
      </c>
      <c r="J156" s="55"/>
      <c r="K156" s="43" t="s">
        <v>33</v>
      </c>
      <c r="L156" s="56" t="n">
        <v>-0.44371847826087</v>
      </c>
      <c r="M156" s="40" t="n">
        <v>3.74186345364162</v>
      </c>
      <c r="N156" s="41" t="s">
        <v>33</v>
      </c>
      <c r="O156" s="41" t="n">
        <v>3.74186345364162</v>
      </c>
      <c r="P156" s="41" t="n">
        <v>0.0735466970999998</v>
      </c>
      <c r="Q156" s="55"/>
      <c r="R156" s="41" t="s">
        <v>33</v>
      </c>
      <c r="S156" s="56" t="n">
        <v>-1.68557652955721</v>
      </c>
      <c r="T156" s="45" t="n">
        <v>-7.80938994434285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607.4201</v>
      </c>
      <c r="E165" s="33" t="n">
        <v>389.520152732476</v>
      </c>
      <c r="F165" s="33" t="n">
        <v>0.412815090568743</v>
      </c>
      <c r="G165" s="34" t="s">
        <v>43</v>
      </c>
      <c r="H165" s="34" t="n">
        <v>0.412815090568743</v>
      </c>
      <c r="I165" s="34" t="n">
        <v>0.00976023883353133</v>
      </c>
      <c r="J165" s="35"/>
      <c r="K165" s="34" t="s">
        <v>33</v>
      </c>
      <c r="L165" s="36" t="n">
        <v>-0.372404033485722</v>
      </c>
      <c r="M165" s="33" t="n">
        <v>250.752183594775</v>
      </c>
      <c r="N165" s="34" t="s">
        <v>43</v>
      </c>
      <c r="O165" s="34" t="n">
        <v>250.752183594775</v>
      </c>
      <c r="P165" s="34" t="n">
        <v>5.92856524828748</v>
      </c>
      <c r="Q165" s="35"/>
      <c r="R165" s="34" t="s">
        <v>33</v>
      </c>
      <c r="S165" s="36" t="n">
        <v>-145.058876001549</v>
      </c>
      <c r="T165" s="37" t="n">
        <v>-409.280200418885</v>
      </c>
    </row>
    <row r="166" customFormat="false" ht="15.75" hidden="false" customHeight="false" outlineLevel="0" collapsed="false">
      <c r="B166" s="38" t="s">
        <v>34</v>
      </c>
      <c r="C166" s="39"/>
      <c r="D166" s="40" t="n">
        <v>369.8851</v>
      </c>
      <c r="E166" s="40" t="n">
        <v>239.048465318922</v>
      </c>
      <c r="F166" s="40" t="n">
        <v>0.173903713306726</v>
      </c>
      <c r="G166" s="41" t="s">
        <v>37</v>
      </c>
      <c r="H166" s="41" t="n">
        <v>0.173903713306726</v>
      </c>
      <c r="I166" s="41" t="n">
        <v>0.0079563313939585</v>
      </c>
      <c r="J166" s="42"/>
      <c r="K166" s="43" t="s">
        <v>33</v>
      </c>
      <c r="L166" s="44" t="n">
        <v>-0.327673197615259</v>
      </c>
      <c r="M166" s="40" t="n">
        <v>64.3243923868297</v>
      </c>
      <c r="N166" s="41" t="s">
        <v>37</v>
      </c>
      <c r="O166" s="41" t="n">
        <v>64.3243923868297</v>
      </c>
      <c r="P166" s="41" t="n">
        <v>2.94292843328748</v>
      </c>
      <c r="Q166" s="42"/>
      <c r="R166" s="41" t="s">
        <v>33</v>
      </c>
      <c r="S166" s="44" t="n">
        <v>-78.3297750160714</v>
      </c>
      <c r="T166" s="45" t="n">
        <v>40.5623320518322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237.535</v>
      </c>
      <c r="E169" s="40" t="n">
        <v>150.471687413555</v>
      </c>
      <c r="F169" s="40" t="n">
        <v>0.784843459734125</v>
      </c>
      <c r="G169" s="41" t="s">
        <v>33</v>
      </c>
      <c r="H169" s="41" t="n">
        <v>0.784843459734125</v>
      </c>
      <c r="I169" s="41" t="n">
        <v>0.012569250068411</v>
      </c>
      <c r="J169" s="55"/>
      <c r="K169" s="43" t="s">
        <v>33</v>
      </c>
      <c r="L169" s="56" t="n">
        <v>-0.44346615720524</v>
      </c>
      <c r="M169" s="40" t="n">
        <v>186.427791207945</v>
      </c>
      <c r="N169" s="41" t="s">
        <v>33</v>
      </c>
      <c r="O169" s="41" t="n">
        <v>186.427791207945</v>
      </c>
      <c r="P169" s="41" t="n">
        <v>2.985636815</v>
      </c>
      <c r="Q169" s="55"/>
      <c r="R169" s="41" t="s">
        <v>33</v>
      </c>
      <c r="S169" s="56" t="n">
        <v>-66.7291009854772</v>
      </c>
      <c r="T169" s="45" t="n">
        <v>-449.842532470717</v>
      </c>
    </row>
    <row r="170" customFormat="false" ht="15.75" hidden="false" customHeight="true" outlineLevel="0" collapsed="false">
      <c r="B170" s="57" t="s">
        <v>36</v>
      </c>
      <c r="C170" s="58"/>
      <c r="D170" s="40" t="n">
        <v>23.7535</v>
      </c>
      <c r="E170" s="40" t="n">
        <v>2.042801</v>
      </c>
      <c r="F170" s="40" t="n">
        <v>0.784843459734123</v>
      </c>
      <c r="G170" s="41" t="s">
        <v>33</v>
      </c>
      <c r="H170" s="41" t="n">
        <v>0.784843459734123</v>
      </c>
      <c r="I170" s="41" t="n">
        <v>0.012569250068411</v>
      </c>
      <c r="J170" s="55"/>
      <c r="K170" s="43" t="s">
        <v>33</v>
      </c>
      <c r="L170" s="56" t="n">
        <v>-0.44346615720524</v>
      </c>
      <c r="M170" s="40" t="n">
        <v>18.6427791207945</v>
      </c>
      <c r="N170" s="41" t="s">
        <v>33</v>
      </c>
      <c r="O170" s="41" t="n">
        <v>18.6427791207945</v>
      </c>
      <c r="P170" s="41" t="n">
        <v>0.298563681500001</v>
      </c>
      <c r="Q170" s="55"/>
      <c r="R170" s="41" t="s">
        <v>33</v>
      </c>
      <c r="S170" s="56" t="n">
        <v>-0.905913109405022</v>
      </c>
      <c r="T170" s="45" t="n">
        <v>-66.1299088739281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71.2605</v>
      </c>
      <c r="E172" s="40" t="n">
        <v>19.525377</v>
      </c>
      <c r="F172" s="40" t="n">
        <v>0.784843459734122</v>
      </c>
      <c r="G172" s="41" t="s">
        <v>33</v>
      </c>
      <c r="H172" s="41" t="n">
        <v>0.784843459734122</v>
      </c>
      <c r="I172" s="41" t="n">
        <v>0.012569250068411</v>
      </c>
      <c r="J172" s="42"/>
      <c r="K172" s="43" t="s">
        <v>33</v>
      </c>
      <c r="L172" s="44" t="n">
        <v>-0.44346615720524</v>
      </c>
      <c r="M172" s="40" t="n">
        <v>55.9283373623834</v>
      </c>
      <c r="N172" s="41" t="s">
        <v>33</v>
      </c>
      <c r="O172" s="41" t="n">
        <v>55.9283373623834</v>
      </c>
      <c r="P172" s="41" t="n">
        <v>0.895691044500002</v>
      </c>
      <c r="Q172" s="42"/>
      <c r="R172" s="41" t="s">
        <v>33</v>
      </c>
      <c r="S172" s="44" t="n">
        <v>-8.65884390617358</v>
      </c>
      <c r="T172" s="45" t="n">
        <v>-176.605676502603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135.39495</v>
      </c>
      <c r="E174" s="40" t="n">
        <v>124.69874895</v>
      </c>
      <c r="F174" s="40" t="n">
        <v>0.784843459734126</v>
      </c>
      <c r="G174" s="41" t="s">
        <v>33</v>
      </c>
      <c r="H174" s="41" t="n">
        <v>0.784843459734126</v>
      </c>
      <c r="I174" s="41" t="n">
        <v>0.012569250068411</v>
      </c>
      <c r="J174" s="42"/>
      <c r="K174" s="43" t="s">
        <v>33</v>
      </c>
      <c r="L174" s="44" t="n">
        <v>-0.44346615720524</v>
      </c>
      <c r="M174" s="40" t="n">
        <v>106.263840988529</v>
      </c>
      <c r="N174" s="41" t="s">
        <v>33</v>
      </c>
      <c r="O174" s="41" t="n">
        <v>106.263840988529</v>
      </c>
      <c r="P174" s="41" t="n">
        <v>1.70181298455</v>
      </c>
      <c r="Q174" s="42"/>
      <c r="R174" s="41" t="s">
        <v>33</v>
      </c>
      <c r="S174" s="44" t="n">
        <v>-55.2996750051575</v>
      </c>
      <c r="T174" s="45" t="n">
        <v>-193.108589549046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s">
        <v>33</v>
      </c>
      <c r="E176" s="40" t="s">
        <v>33</v>
      </c>
      <c r="F176" s="40" t="s">
        <v>33</v>
      </c>
      <c r="G176" s="41" t="s">
        <v>33</v>
      </c>
      <c r="H176" s="41" t="s">
        <v>33</v>
      </c>
      <c r="I176" s="60" t="s">
        <v>33</v>
      </c>
      <c r="J176" s="55"/>
      <c r="K176" s="43" t="s">
        <v>33</v>
      </c>
      <c r="L176" s="56" t="s">
        <v>33</v>
      </c>
      <c r="M176" s="40" t="s">
        <v>33</v>
      </c>
      <c r="N176" s="41" t="s">
        <v>33</v>
      </c>
      <c r="O176" s="41" t="s">
        <v>33</v>
      </c>
      <c r="P176" s="60" t="s">
        <v>33</v>
      </c>
      <c r="Q176" s="55"/>
      <c r="R176" s="41" t="s">
        <v>33</v>
      </c>
      <c r="S176" s="56" t="s">
        <v>33</v>
      </c>
      <c r="T176" s="45" t="s">
        <v>33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7.12605</v>
      </c>
      <c r="E178" s="40" t="n">
        <v>4.20476046355466</v>
      </c>
      <c r="F178" s="40" t="n">
        <v>0.784843459734122</v>
      </c>
      <c r="G178" s="41" t="s">
        <v>33</v>
      </c>
      <c r="H178" s="41" t="n">
        <v>0.784843459734122</v>
      </c>
      <c r="I178" s="41" t="n">
        <v>0.012569250068411</v>
      </c>
      <c r="J178" s="55"/>
      <c r="K178" s="43" t="s">
        <v>33</v>
      </c>
      <c r="L178" s="56" t="n">
        <v>-0.44346615720524</v>
      </c>
      <c r="M178" s="40" t="n">
        <v>5.59283373623834</v>
      </c>
      <c r="N178" s="41" t="s">
        <v>33</v>
      </c>
      <c r="O178" s="41" t="n">
        <v>5.59283373623834</v>
      </c>
      <c r="P178" s="41" t="n">
        <v>0.0895691044500002</v>
      </c>
      <c r="Q178" s="55"/>
      <c r="R178" s="41" t="s">
        <v>33</v>
      </c>
      <c r="S178" s="56" t="n">
        <v>-1.86466896474111</v>
      </c>
      <c r="T178" s="45" t="n">
        <v>-13.9983575451399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620.0148</v>
      </c>
      <c r="E187" s="33" t="n">
        <v>400.461142889248</v>
      </c>
      <c r="F187" s="33" t="n">
        <v>0.454549958133516</v>
      </c>
      <c r="G187" s="34" t="s">
        <v>43</v>
      </c>
      <c r="H187" s="34" t="n">
        <v>0.454549958133516</v>
      </c>
      <c r="I187" s="34" t="n">
        <v>0.0116275619848842</v>
      </c>
      <c r="J187" s="35"/>
      <c r="K187" s="34" t="s">
        <v>33</v>
      </c>
      <c r="L187" s="36" t="n">
        <v>-0.372244643430466</v>
      </c>
      <c r="M187" s="33" t="n">
        <v>281.82770138216</v>
      </c>
      <c r="N187" s="34" t="s">
        <v>43</v>
      </c>
      <c r="O187" s="34" t="n">
        <v>281.82770138216</v>
      </c>
      <c r="P187" s="34" t="n">
        <v>7.20926051854556</v>
      </c>
      <c r="Q187" s="35"/>
      <c r="R187" s="34" t="s">
        <v>33</v>
      </c>
      <c r="S187" s="36" t="n">
        <v>-149.069515342565</v>
      </c>
      <c r="T187" s="37" t="n">
        <v>-513.213970713184</v>
      </c>
    </row>
    <row r="188" customFormat="false" ht="15.75" hidden="false" customHeight="false" outlineLevel="0" collapsed="false">
      <c r="B188" s="38" t="s">
        <v>34</v>
      </c>
      <c r="C188" s="39"/>
      <c r="D188" s="40" t="n">
        <v>377.8218</v>
      </c>
      <c r="E188" s="40" t="n">
        <v>249.0495515496</v>
      </c>
      <c r="F188" s="40" t="n">
        <v>0.360361326783126</v>
      </c>
      <c r="G188" s="41" t="s">
        <v>37</v>
      </c>
      <c r="H188" s="41" t="n">
        <v>0.360361326783126</v>
      </c>
      <c r="I188" s="41" t="n">
        <v>0.00726991548276346</v>
      </c>
      <c r="J188" s="42"/>
      <c r="K188" s="43" t="s">
        <v>33</v>
      </c>
      <c r="L188" s="44" t="n">
        <v>-0.330949281826291</v>
      </c>
      <c r="M188" s="40" t="n">
        <v>136.152365135589</v>
      </c>
      <c r="N188" s="41" t="s">
        <v>37</v>
      </c>
      <c r="O188" s="41" t="n">
        <v>136.152365135589</v>
      </c>
      <c r="P188" s="41" t="n">
        <v>2.74673255354556</v>
      </c>
      <c r="Q188" s="42"/>
      <c r="R188" s="41" t="s">
        <v>33</v>
      </c>
      <c r="S188" s="44" t="n">
        <v>-82.4227702245</v>
      </c>
      <c r="T188" s="45" t="n">
        <v>-207.079867370326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242.193</v>
      </c>
      <c r="E191" s="40" t="n">
        <v>151.411591339648</v>
      </c>
      <c r="F191" s="40" t="n">
        <v>0.601484503047452</v>
      </c>
      <c r="G191" s="41" t="s">
        <v>33</v>
      </c>
      <c r="H191" s="41" t="n">
        <v>0.601484503047452</v>
      </c>
      <c r="I191" s="41" t="n">
        <v>0.0184255034827596</v>
      </c>
      <c r="J191" s="55"/>
      <c r="K191" s="43" t="s">
        <v>33</v>
      </c>
      <c r="L191" s="56" t="n">
        <v>-0.440169372294372</v>
      </c>
      <c r="M191" s="40" t="n">
        <v>145.675336246572</v>
      </c>
      <c r="N191" s="41" t="s">
        <v>33</v>
      </c>
      <c r="O191" s="41" t="n">
        <v>145.675336246572</v>
      </c>
      <c r="P191" s="41" t="n">
        <v>4.462527965</v>
      </c>
      <c r="Q191" s="55"/>
      <c r="R191" s="41" t="s">
        <v>33</v>
      </c>
      <c r="S191" s="56" t="n">
        <v>-66.646745118065</v>
      </c>
      <c r="T191" s="45" t="n">
        <v>-306.134103342858</v>
      </c>
    </row>
    <row r="192" customFormat="false" ht="15.75" hidden="false" customHeight="true" outlineLevel="0" collapsed="false">
      <c r="B192" s="57" t="s">
        <v>36</v>
      </c>
      <c r="C192" s="58"/>
      <c r="D192" s="40" t="n">
        <v>24.2193</v>
      </c>
      <c r="E192" s="40" t="n">
        <v>2.0344212</v>
      </c>
      <c r="F192" s="40" t="n">
        <v>0.601484503047454</v>
      </c>
      <c r="G192" s="41" t="s">
        <v>33</v>
      </c>
      <c r="H192" s="41" t="n">
        <v>0.601484503047454</v>
      </c>
      <c r="I192" s="41" t="n">
        <v>0.0184255034827596</v>
      </c>
      <c r="J192" s="55"/>
      <c r="K192" s="43" t="s">
        <v>33</v>
      </c>
      <c r="L192" s="56" t="n">
        <v>-0.440169372294372</v>
      </c>
      <c r="M192" s="40" t="n">
        <v>14.5675336246572</v>
      </c>
      <c r="N192" s="41" t="s">
        <v>33</v>
      </c>
      <c r="O192" s="41" t="n">
        <v>14.5675336246572</v>
      </c>
      <c r="P192" s="41" t="n">
        <v>0.4462527965</v>
      </c>
      <c r="Q192" s="55"/>
      <c r="R192" s="41" t="s">
        <v>33</v>
      </c>
      <c r="S192" s="56" t="n">
        <v>-0.895489902586364</v>
      </c>
      <c r="T192" s="45" t="n">
        <v>-51.7670872347598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72.6579</v>
      </c>
      <c r="E194" s="40" t="n">
        <v>18.6004224</v>
      </c>
      <c r="F194" s="40" t="n">
        <v>0.601484503047451</v>
      </c>
      <c r="G194" s="41" t="s">
        <v>33</v>
      </c>
      <c r="H194" s="41" t="n">
        <v>0.601484503047451</v>
      </c>
      <c r="I194" s="41" t="n">
        <v>0.0184255034827596</v>
      </c>
      <c r="J194" s="42"/>
      <c r="K194" s="43" t="s">
        <v>33</v>
      </c>
      <c r="L194" s="44" t="n">
        <v>-0.440169372294372</v>
      </c>
      <c r="M194" s="40" t="n">
        <v>43.7026008739714</v>
      </c>
      <c r="N194" s="41" t="s">
        <v>33</v>
      </c>
      <c r="O194" s="41" t="n">
        <v>43.7026008739714</v>
      </c>
      <c r="P194" s="41" t="n">
        <v>1.3387583895</v>
      </c>
      <c r="Q194" s="42"/>
      <c r="R194" s="41" t="s">
        <v>33</v>
      </c>
      <c r="S194" s="44" t="n">
        <v>-8.18733625221818</v>
      </c>
      <c r="T194" s="45" t="n">
        <v>-135.131417707929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138.05001</v>
      </c>
      <c r="E196" s="40" t="n">
        <v>126.17770914</v>
      </c>
      <c r="F196" s="40" t="n">
        <v>0.601484503047452</v>
      </c>
      <c r="G196" s="41" t="s">
        <v>33</v>
      </c>
      <c r="H196" s="41" t="n">
        <v>0.601484503047452</v>
      </c>
      <c r="I196" s="41" t="n">
        <v>0.0184255034827596</v>
      </c>
      <c r="J196" s="42"/>
      <c r="K196" s="43" t="s">
        <v>33</v>
      </c>
      <c r="L196" s="44" t="n">
        <v>-0.440169372294372</v>
      </c>
      <c r="M196" s="40" t="n">
        <v>83.0349416605458</v>
      </c>
      <c r="N196" s="41" t="s">
        <v>33</v>
      </c>
      <c r="O196" s="41" t="n">
        <v>83.0349416605458</v>
      </c>
      <c r="P196" s="41" t="n">
        <v>2.54364094005</v>
      </c>
      <c r="Q196" s="42"/>
      <c r="R196" s="41" t="s">
        <v>33</v>
      </c>
      <c r="S196" s="44" t="n">
        <v>-55.5395630296957</v>
      </c>
      <c r="T196" s="45" t="n">
        <v>-110.143071759967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s">
        <v>33</v>
      </c>
      <c r="E198" s="40" t="s">
        <v>33</v>
      </c>
      <c r="F198" s="40" t="s">
        <v>33</v>
      </c>
      <c r="G198" s="41" t="s">
        <v>33</v>
      </c>
      <c r="H198" s="41" t="s">
        <v>33</v>
      </c>
      <c r="I198" s="60" t="s">
        <v>33</v>
      </c>
      <c r="J198" s="55"/>
      <c r="K198" s="43" t="s">
        <v>33</v>
      </c>
      <c r="L198" s="56" t="s">
        <v>33</v>
      </c>
      <c r="M198" s="40" t="s">
        <v>33</v>
      </c>
      <c r="N198" s="41" t="s">
        <v>33</v>
      </c>
      <c r="O198" s="41" t="s">
        <v>33</v>
      </c>
      <c r="P198" s="60" t="s">
        <v>33</v>
      </c>
      <c r="Q198" s="55"/>
      <c r="R198" s="41" t="s">
        <v>33</v>
      </c>
      <c r="S198" s="56" t="s">
        <v>33</v>
      </c>
      <c r="T198" s="45" t="s">
        <v>33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7.26579</v>
      </c>
      <c r="E200" s="40" t="n">
        <v>4.59903859964825</v>
      </c>
      <c r="F200" s="40" t="n">
        <v>0.601484503047451</v>
      </c>
      <c r="G200" s="41" t="s">
        <v>33</v>
      </c>
      <c r="H200" s="41" t="n">
        <v>0.601484503047451</v>
      </c>
      <c r="I200" s="41" t="n">
        <v>0.0184255034827596</v>
      </c>
      <c r="J200" s="55"/>
      <c r="K200" s="43" t="s">
        <v>33</v>
      </c>
      <c r="L200" s="56" t="n">
        <v>-0.440169372294372</v>
      </c>
      <c r="M200" s="40" t="n">
        <v>4.37026008739714</v>
      </c>
      <c r="N200" s="41" t="s">
        <v>33</v>
      </c>
      <c r="O200" s="41" t="n">
        <v>4.37026008739714</v>
      </c>
      <c r="P200" s="41" t="n">
        <v>0.13387583895</v>
      </c>
      <c r="Q200" s="55"/>
      <c r="R200" s="41" t="s">
        <v>33</v>
      </c>
      <c r="S200" s="56" t="n">
        <v>-2.02435593356476</v>
      </c>
      <c r="T200" s="45" t="n">
        <v>-9.09252664020207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632.3495</v>
      </c>
      <c r="E209" s="33" t="n">
        <v>407.039674837582</v>
      </c>
      <c r="F209" s="33" t="n">
        <v>0.466905579791569</v>
      </c>
      <c r="G209" s="34" t="s">
        <v>43</v>
      </c>
      <c r="H209" s="34" t="n">
        <v>0.466905579791569</v>
      </c>
      <c r="I209" s="34" t="n">
        <v>0.00897923550906518</v>
      </c>
      <c r="J209" s="35"/>
      <c r="K209" s="34" t="s">
        <v>33</v>
      </c>
      <c r="L209" s="36" t="n">
        <v>-0.373415534674992</v>
      </c>
      <c r="M209" s="33" t="n">
        <v>295.247509928409</v>
      </c>
      <c r="N209" s="34" t="s">
        <v>43</v>
      </c>
      <c r="O209" s="34" t="n">
        <v>295.247509928409</v>
      </c>
      <c r="P209" s="34" t="n">
        <v>5.67801508453961</v>
      </c>
      <c r="Q209" s="35"/>
      <c r="R209" s="34" t="s">
        <v>33</v>
      </c>
      <c r="S209" s="36" t="n">
        <v>-151.99493781341</v>
      </c>
      <c r="T209" s="37" t="n">
        <v>-546.078819731641</v>
      </c>
    </row>
    <row r="210" customFormat="false" ht="15.75" hidden="false" customHeight="false" outlineLevel="0" collapsed="false">
      <c r="B210" s="38" t="s">
        <v>34</v>
      </c>
      <c r="C210" s="39"/>
      <c r="D210" s="40" t="n">
        <v>385.3485</v>
      </c>
      <c r="E210" s="40" t="n">
        <v>255.260276389975</v>
      </c>
      <c r="F210" s="40" t="n">
        <v>0.401198968383594</v>
      </c>
      <c r="G210" s="41" t="s">
        <v>37</v>
      </c>
      <c r="H210" s="41" t="n">
        <v>0.401198968383594</v>
      </c>
      <c r="I210" s="41" t="n">
        <v>0.00568571028442983</v>
      </c>
      <c r="J210" s="42"/>
      <c r="K210" s="43" t="s">
        <v>33</v>
      </c>
      <c r="L210" s="44" t="n">
        <v>-0.334608551814115</v>
      </c>
      <c r="M210" s="40" t="n">
        <v>154.601420668165</v>
      </c>
      <c r="N210" s="41" t="s">
        <v>37</v>
      </c>
      <c r="O210" s="41" t="n">
        <v>154.601420668165</v>
      </c>
      <c r="P210" s="41" t="n">
        <v>2.19097992953961</v>
      </c>
      <c r="Q210" s="42"/>
      <c r="R210" s="41" t="s">
        <v>33</v>
      </c>
      <c r="S210" s="44" t="n">
        <v>-85.4122714185203</v>
      </c>
      <c r="T210" s="45" t="n">
        <v>-261.727140323677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247.001</v>
      </c>
      <c r="E213" s="40" t="n">
        <v>151.779398447607</v>
      </c>
      <c r="F213" s="40" t="n">
        <v>0.569415060101958</v>
      </c>
      <c r="G213" s="41" t="s">
        <v>33</v>
      </c>
      <c r="H213" s="41" t="n">
        <v>0.569415060101958</v>
      </c>
      <c r="I213" s="41" t="n">
        <v>0.0141174940789713</v>
      </c>
      <c r="J213" s="55"/>
      <c r="K213" s="43" t="s">
        <v>33</v>
      </c>
      <c r="L213" s="56" t="n">
        <v>-0.43868052631579</v>
      </c>
      <c r="M213" s="40" t="n">
        <v>140.646089260244</v>
      </c>
      <c r="N213" s="41" t="s">
        <v>33</v>
      </c>
      <c r="O213" s="41" t="n">
        <v>140.646089260244</v>
      </c>
      <c r="P213" s="41" t="n">
        <v>3.487035155</v>
      </c>
      <c r="Q213" s="55"/>
      <c r="R213" s="41" t="s">
        <v>33</v>
      </c>
      <c r="S213" s="56" t="n">
        <v>-66.58266639489</v>
      </c>
      <c r="T213" s="45" t="n">
        <v>-284.351679407964</v>
      </c>
    </row>
    <row r="214" customFormat="false" ht="15.75" hidden="false" customHeight="true" outlineLevel="0" collapsed="false">
      <c r="B214" s="57" t="s">
        <v>36</v>
      </c>
      <c r="C214" s="58"/>
      <c r="D214" s="40" t="n">
        <v>24.7001</v>
      </c>
      <c r="E214" s="40" t="n">
        <v>2.0254082</v>
      </c>
      <c r="F214" s="40" t="n">
        <v>0.569415060101959</v>
      </c>
      <c r="G214" s="41" t="s">
        <v>33</v>
      </c>
      <c r="H214" s="41" t="n">
        <v>0.569415060101959</v>
      </c>
      <c r="I214" s="41" t="n">
        <v>0.0141174940789713</v>
      </c>
      <c r="J214" s="55"/>
      <c r="K214" s="43" t="s">
        <v>33</v>
      </c>
      <c r="L214" s="56" t="n">
        <v>-0.438680526315789</v>
      </c>
      <c r="M214" s="40" t="n">
        <v>14.0646089260244</v>
      </c>
      <c r="N214" s="41" t="s">
        <v>33</v>
      </c>
      <c r="O214" s="41" t="n">
        <v>14.0646089260244</v>
      </c>
      <c r="P214" s="41" t="n">
        <v>0.3487035155</v>
      </c>
      <c r="Q214" s="55"/>
      <c r="R214" s="41" t="s">
        <v>33</v>
      </c>
      <c r="S214" s="56" t="n">
        <v>-0.888507135180316</v>
      </c>
      <c r="T214" s="45" t="n">
        <v>-49.5909527899284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74.1003</v>
      </c>
      <c r="E216" s="40" t="n">
        <v>17.6358714</v>
      </c>
      <c r="F216" s="40" t="n">
        <v>0.569415060101958</v>
      </c>
      <c r="G216" s="41" t="s">
        <v>33</v>
      </c>
      <c r="H216" s="41" t="n">
        <v>0.569415060101958</v>
      </c>
      <c r="I216" s="41" t="n">
        <v>0.0141174940789713</v>
      </c>
      <c r="J216" s="42"/>
      <c r="K216" s="43" t="s">
        <v>33</v>
      </c>
      <c r="L216" s="44" t="n">
        <v>-0.438680526315789</v>
      </c>
      <c r="M216" s="40" t="n">
        <v>42.1938267780731</v>
      </c>
      <c r="N216" s="41" t="s">
        <v>33</v>
      </c>
      <c r="O216" s="41" t="n">
        <v>42.1938267780731</v>
      </c>
      <c r="P216" s="41" t="n">
        <v>1.0461105465</v>
      </c>
      <c r="Q216" s="42"/>
      <c r="R216" s="41" t="s">
        <v>33</v>
      </c>
      <c r="S216" s="44" t="n">
        <v>-7.73651334778958</v>
      </c>
      <c r="T216" s="45" t="n">
        <v>-130.179221248206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140.79057</v>
      </c>
      <c r="E218" s="40" t="n">
        <v>127.69704699</v>
      </c>
      <c r="F218" s="40" t="n">
        <v>0.569415060101959</v>
      </c>
      <c r="G218" s="41" t="s">
        <v>33</v>
      </c>
      <c r="H218" s="41" t="n">
        <v>0.569415060101959</v>
      </c>
      <c r="I218" s="41" t="n">
        <v>0.0141174940789713</v>
      </c>
      <c r="J218" s="42"/>
      <c r="K218" s="43" t="s">
        <v>33</v>
      </c>
      <c r="L218" s="44" t="n">
        <v>-0.438680526315789</v>
      </c>
      <c r="M218" s="40" t="n">
        <v>80.168270878339</v>
      </c>
      <c r="N218" s="41" t="s">
        <v>33</v>
      </c>
      <c r="O218" s="41" t="n">
        <v>80.168270878339</v>
      </c>
      <c r="P218" s="41" t="n">
        <v>1.98761003835</v>
      </c>
      <c r="Q218" s="42"/>
      <c r="R218" s="41" t="s">
        <v>33</v>
      </c>
      <c r="S218" s="44" t="n">
        <v>-56.0182077825453</v>
      </c>
      <c r="T218" s="45" t="n">
        <v>-95.8381348251937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s">
        <v>33</v>
      </c>
      <c r="E220" s="40" t="s">
        <v>33</v>
      </c>
      <c r="F220" s="40" t="s">
        <v>33</v>
      </c>
      <c r="G220" s="41" t="s">
        <v>33</v>
      </c>
      <c r="H220" s="41" t="s">
        <v>33</v>
      </c>
      <c r="I220" s="60" t="s">
        <v>33</v>
      </c>
      <c r="J220" s="55"/>
      <c r="K220" s="43" t="s">
        <v>33</v>
      </c>
      <c r="L220" s="56" t="s">
        <v>33</v>
      </c>
      <c r="M220" s="40" t="s">
        <v>33</v>
      </c>
      <c r="N220" s="41" t="s">
        <v>33</v>
      </c>
      <c r="O220" s="41" t="s">
        <v>33</v>
      </c>
      <c r="P220" s="60" t="s">
        <v>33</v>
      </c>
      <c r="Q220" s="55"/>
      <c r="R220" s="41" t="s">
        <v>33</v>
      </c>
      <c r="S220" s="56" t="s">
        <v>33</v>
      </c>
      <c r="T220" s="45" t="s">
        <v>3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7.41003</v>
      </c>
      <c r="E222" s="40" t="n">
        <v>4.42107185760676</v>
      </c>
      <c r="F222" s="40" t="n">
        <v>0.569415060101958</v>
      </c>
      <c r="G222" s="41" t="s">
        <v>33</v>
      </c>
      <c r="H222" s="41" t="n">
        <v>0.569415060101958</v>
      </c>
      <c r="I222" s="41" t="n">
        <v>0.0141174940789713</v>
      </c>
      <c r="J222" s="55"/>
      <c r="K222" s="43" t="s">
        <v>33</v>
      </c>
      <c r="L222" s="56" t="n">
        <v>-0.438680526315789</v>
      </c>
      <c r="M222" s="40" t="n">
        <v>4.21938267780731</v>
      </c>
      <c r="N222" s="41" t="s">
        <v>33</v>
      </c>
      <c r="O222" s="41" t="n">
        <v>4.21938267780731</v>
      </c>
      <c r="P222" s="41" t="n">
        <v>0.10461105465</v>
      </c>
      <c r="Q222" s="55"/>
      <c r="R222" s="41" t="s">
        <v>33</v>
      </c>
      <c r="S222" s="56" t="n">
        <v>-1.93943812937486</v>
      </c>
      <c r="T222" s="45" t="n">
        <v>-8.74337054463566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647.1874</v>
      </c>
      <c r="E231" s="33" t="n">
        <v>415.041393659159</v>
      </c>
      <c r="F231" s="33" t="n">
        <v>0.409515804370092</v>
      </c>
      <c r="G231" s="34" t="s">
        <v>43</v>
      </c>
      <c r="H231" s="34" t="n">
        <v>0.409515804370092</v>
      </c>
      <c r="I231" s="34" t="n">
        <v>0.0055077635378213</v>
      </c>
      <c r="J231" s="35"/>
      <c r="K231" s="34" t="s">
        <v>33</v>
      </c>
      <c r="L231" s="36" t="n">
        <v>-0.375729636321492</v>
      </c>
      <c r="M231" s="33" t="n">
        <v>265.033468689189</v>
      </c>
      <c r="N231" s="34" t="s">
        <v>43</v>
      </c>
      <c r="O231" s="34" t="n">
        <v>265.033468689189</v>
      </c>
      <c r="P231" s="34" t="n">
        <v>3.56455516385737</v>
      </c>
      <c r="Q231" s="35"/>
      <c r="R231" s="34" t="s">
        <v>33</v>
      </c>
      <c r="S231" s="36" t="n">
        <v>-155.943351897921</v>
      </c>
      <c r="T231" s="37" t="n">
        <v>-413.067130502125</v>
      </c>
    </row>
    <row r="232" customFormat="false" ht="15.75" hidden="false" customHeight="false" outlineLevel="0" collapsed="false">
      <c r="B232" s="38" t="s">
        <v>34</v>
      </c>
      <c r="C232" s="39"/>
      <c r="D232" s="40" t="n">
        <v>390.6814</v>
      </c>
      <c r="E232" s="40" t="n">
        <v>259.554423288788</v>
      </c>
      <c r="F232" s="40" t="n">
        <v>0.0914048523786428</v>
      </c>
      <c r="G232" s="41" t="s">
        <v>37</v>
      </c>
      <c r="H232" s="41" t="n">
        <v>0.0914048523786428</v>
      </c>
      <c r="I232" s="41" t="n">
        <v>0.000506564310093529</v>
      </c>
      <c r="J232" s="42"/>
      <c r="K232" s="43" t="s">
        <v>33</v>
      </c>
      <c r="L232" s="44" t="n">
        <v>-0.339545773183009</v>
      </c>
      <c r="M232" s="40" t="n">
        <v>35.7101756940815</v>
      </c>
      <c r="N232" s="41" t="s">
        <v>37</v>
      </c>
      <c r="O232" s="41" t="n">
        <v>35.7101756940815</v>
      </c>
      <c r="P232" s="41" t="n">
        <v>0.197905253857374</v>
      </c>
      <c r="Q232" s="42"/>
      <c r="R232" s="41" t="s">
        <v>33</v>
      </c>
      <c r="S232" s="44" t="n">
        <v>-88.1306073386617</v>
      </c>
      <c r="T232" s="45" t="n">
        <v>191.482596765984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256.506</v>
      </c>
      <c r="E235" s="40" t="n">
        <v>155.48697037037</v>
      </c>
      <c r="F235" s="40" t="n">
        <v>0.894027012994265</v>
      </c>
      <c r="G235" s="41" t="s">
        <v>33</v>
      </c>
      <c r="H235" s="41" t="n">
        <v>0.894027012994265</v>
      </c>
      <c r="I235" s="41" t="n">
        <v>0.0131250337613935</v>
      </c>
      <c r="J235" s="55"/>
      <c r="K235" s="43" t="s">
        <v>33</v>
      </c>
      <c r="L235" s="56" t="n">
        <v>-0.436131364562118</v>
      </c>
      <c r="M235" s="40" t="n">
        <v>229.323292995107</v>
      </c>
      <c r="N235" s="41" t="s">
        <v>33</v>
      </c>
      <c r="O235" s="41" t="n">
        <v>229.323292995107</v>
      </c>
      <c r="P235" s="41" t="n">
        <v>3.36664991</v>
      </c>
      <c r="Q235" s="55"/>
      <c r="R235" s="41" t="s">
        <v>33</v>
      </c>
      <c r="S235" s="56" t="n">
        <v>-67.8127445592593</v>
      </c>
      <c r="T235" s="45" t="n">
        <v>-604.549727268109</v>
      </c>
    </row>
    <row r="236" customFormat="false" ht="15.75" hidden="false" customHeight="true" outlineLevel="0" collapsed="false">
      <c r="B236" s="57" t="s">
        <v>36</v>
      </c>
      <c r="C236" s="58"/>
      <c r="D236" s="40" t="n">
        <v>25.6506</v>
      </c>
      <c r="E236" s="40" t="n">
        <v>2.052048</v>
      </c>
      <c r="F236" s="40" t="n">
        <v>0.894027012994266</v>
      </c>
      <c r="G236" s="41" t="s">
        <v>33</v>
      </c>
      <c r="H236" s="41" t="n">
        <v>0.894027012994266</v>
      </c>
      <c r="I236" s="41" t="n">
        <v>0.0131250337613935</v>
      </c>
      <c r="J236" s="55"/>
      <c r="K236" s="43" t="s">
        <v>33</v>
      </c>
      <c r="L236" s="56" t="n">
        <v>-0.436131364562118</v>
      </c>
      <c r="M236" s="40" t="n">
        <v>22.9323292995107</v>
      </c>
      <c r="N236" s="41" t="s">
        <v>33</v>
      </c>
      <c r="O236" s="41" t="n">
        <v>22.9323292995107</v>
      </c>
      <c r="P236" s="41" t="n">
        <v>0.336664990999999</v>
      </c>
      <c r="Q236" s="55"/>
      <c r="R236" s="41" t="s">
        <v>33</v>
      </c>
      <c r="S236" s="56" t="n">
        <v>-0.894962494386966</v>
      </c>
      <c r="T236" s="45" t="n">
        <v>-82.0381165857871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76.9518</v>
      </c>
      <c r="E238" s="40" t="n">
        <v>16.929396</v>
      </c>
      <c r="F238" s="40" t="n">
        <v>0.894027012994265</v>
      </c>
      <c r="G238" s="41" t="s">
        <v>33</v>
      </c>
      <c r="H238" s="41" t="n">
        <v>0.894027012994265</v>
      </c>
      <c r="I238" s="41" t="n">
        <v>0.0131250337613935</v>
      </c>
      <c r="J238" s="42"/>
      <c r="K238" s="43" t="s">
        <v>33</v>
      </c>
      <c r="L238" s="44" t="n">
        <v>-0.436131364562118</v>
      </c>
      <c r="M238" s="40" t="n">
        <v>68.7969878985321</v>
      </c>
      <c r="N238" s="41" t="s">
        <v>33</v>
      </c>
      <c r="O238" s="41" t="n">
        <v>68.7969878985321</v>
      </c>
      <c r="P238" s="41" t="n">
        <v>1.009994973</v>
      </c>
      <c r="Q238" s="42"/>
      <c r="R238" s="41" t="s">
        <v>33</v>
      </c>
      <c r="S238" s="44" t="n">
        <v>-7.38344057869247</v>
      </c>
      <c r="T238" s="45" t="n">
        <v>-228.886321740412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146.20842</v>
      </c>
      <c r="E240" s="40" t="n">
        <v>131.587578</v>
      </c>
      <c r="F240" s="40" t="n">
        <v>0.894027012994265</v>
      </c>
      <c r="G240" s="41" t="s">
        <v>33</v>
      </c>
      <c r="H240" s="41" t="n">
        <v>0.894027012994265</v>
      </c>
      <c r="I240" s="41" t="n">
        <v>0.0131250337613935</v>
      </c>
      <c r="J240" s="42"/>
      <c r="K240" s="43" t="s">
        <v>33</v>
      </c>
      <c r="L240" s="44" t="n">
        <v>-0.436131364562118</v>
      </c>
      <c r="M240" s="40" t="n">
        <v>130.714277007211</v>
      </c>
      <c r="N240" s="41" t="s">
        <v>33</v>
      </c>
      <c r="O240" s="41" t="n">
        <v>130.714277007211</v>
      </c>
      <c r="P240" s="41" t="n">
        <v>1.9189904487</v>
      </c>
      <c r="Q240" s="42"/>
      <c r="R240" s="41" t="s">
        <v>33</v>
      </c>
      <c r="S240" s="44" t="n">
        <v>-57.3894699525641</v>
      </c>
      <c r="T240" s="45" t="n">
        <v>-275.893924178939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s">
        <v>33</v>
      </c>
      <c r="E242" s="40" t="s">
        <v>33</v>
      </c>
      <c r="F242" s="40" t="s">
        <v>33</v>
      </c>
      <c r="G242" s="41" t="s">
        <v>33</v>
      </c>
      <c r="H242" s="41" t="s">
        <v>33</v>
      </c>
      <c r="I242" s="60" t="s">
        <v>33</v>
      </c>
      <c r="J242" s="55"/>
      <c r="K242" s="43" t="s">
        <v>33</v>
      </c>
      <c r="L242" s="56" t="s">
        <v>33</v>
      </c>
      <c r="M242" s="40" t="s">
        <v>33</v>
      </c>
      <c r="N242" s="41" t="s">
        <v>33</v>
      </c>
      <c r="O242" s="41" t="s">
        <v>33</v>
      </c>
      <c r="P242" s="60" t="s">
        <v>33</v>
      </c>
      <c r="Q242" s="55"/>
      <c r="R242" s="41" t="s">
        <v>33</v>
      </c>
      <c r="S242" s="56" t="s">
        <v>33</v>
      </c>
      <c r="T242" s="45" t="s">
        <v>33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7.69518</v>
      </c>
      <c r="E244" s="40" t="n">
        <v>4.9179483703704</v>
      </c>
      <c r="F244" s="40" t="n">
        <v>0.894027012994265</v>
      </c>
      <c r="G244" s="41" t="s">
        <v>33</v>
      </c>
      <c r="H244" s="41" t="n">
        <v>0.894027012994265</v>
      </c>
      <c r="I244" s="41" t="n">
        <v>0.0131250337613935</v>
      </c>
      <c r="J244" s="55"/>
      <c r="K244" s="43" t="s">
        <v>33</v>
      </c>
      <c r="L244" s="56" t="n">
        <v>-0.436131364562118</v>
      </c>
      <c r="M244" s="40" t="n">
        <v>6.87969878985321</v>
      </c>
      <c r="N244" s="41" t="s">
        <v>33</v>
      </c>
      <c r="O244" s="41" t="n">
        <v>6.87969878985321</v>
      </c>
      <c r="P244" s="41" t="n">
        <v>0.1009994973</v>
      </c>
      <c r="Q244" s="55"/>
      <c r="R244" s="41" t="s">
        <v>33</v>
      </c>
      <c r="S244" s="56" t="n">
        <v>-2.14487153361569</v>
      </c>
      <c r="T244" s="45" t="n">
        <v>-17.7313647629709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661.7953</v>
      </c>
      <c r="E253" s="33" t="n">
        <v>428.327433402848</v>
      </c>
      <c r="F253" s="33" t="n">
        <v>0.469224948683718</v>
      </c>
      <c r="G253" s="34" t="s">
        <v>43</v>
      </c>
      <c r="H253" s="34" t="n">
        <v>0.469224948683718</v>
      </c>
      <c r="I253" s="34" t="n">
        <v>0.00871977925791877</v>
      </c>
      <c r="J253" s="35"/>
      <c r="K253" s="34" t="s">
        <v>33</v>
      </c>
      <c r="L253" s="36" t="n">
        <v>-0.376648275764037</v>
      </c>
      <c r="M253" s="33" t="n">
        <v>310.530865681626</v>
      </c>
      <c r="N253" s="34" t="s">
        <v>43</v>
      </c>
      <c r="O253" s="34" t="n">
        <v>310.530865681626</v>
      </c>
      <c r="P253" s="34" t="n">
        <v>5.77070892992813</v>
      </c>
      <c r="Q253" s="35"/>
      <c r="R253" s="34" t="s">
        <v>33</v>
      </c>
      <c r="S253" s="36" t="n">
        <v>-161.328789253618</v>
      </c>
      <c r="T253" s="37" t="n">
        <v>-568.233546312433</v>
      </c>
    </row>
    <row r="254" customFormat="false" ht="15.75" hidden="false" customHeight="false" outlineLevel="0" collapsed="false">
      <c r="B254" s="38" t="s">
        <v>34</v>
      </c>
      <c r="C254" s="39"/>
      <c r="D254" s="40" t="n">
        <v>396.1983</v>
      </c>
      <c r="E254" s="40" t="n">
        <v>268.14123316304</v>
      </c>
      <c r="F254" s="40" t="n">
        <v>0.0275596672872656</v>
      </c>
      <c r="G254" s="41" t="s">
        <v>37</v>
      </c>
      <c r="H254" s="41" t="n">
        <v>0.0275596672872656</v>
      </c>
      <c r="I254" s="41" t="n">
        <v>0.00071022509417156</v>
      </c>
      <c r="J254" s="42"/>
      <c r="K254" s="43" t="s">
        <v>33</v>
      </c>
      <c r="L254" s="44" t="n">
        <v>-0.342564204989237</v>
      </c>
      <c r="M254" s="40" t="n">
        <v>10.9190933277803</v>
      </c>
      <c r="N254" s="41" t="s">
        <v>37</v>
      </c>
      <c r="O254" s="41" t="n">
        <v>10.9190933277803</v>
      </c>
      <c r="P254" s="41" t="n">
        <v>0.281389974928112</v>
      </c>
      <c r="Q254" s="42"/>
      <c r="R254" s="41" t="s">
        <v>33</v>
      </c>
      <c r="S254" s="44" t="n">
        <v>-91.8555883633303</v>
      </c>
      <c r="T254" s="45" t="n">
        <v>295.735385222281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265.597</v>
      </c>
      <c r="E257" s="40" t="n">
        <v>160.186200239808</v>
      </c>
      <c r="F257" s="40" t="n">
        <v>1.12806911355868</v>
      </c>
      <c r="G257" s="41" t="s">
        <v>33</v>
      </c>
      <c r="H257" s="41" t="n">
        <v>1.12806911355868</v>
      </c>
      <c r="I257" s="41" t="n">
        <v>0.0206678499945407</v>
      </c>
      <c r="J257" s="55"/>
      <c r="K257" s="43" t="s">
        <v>33</v>
      </c>
      <c r="L257" s="56" t="n">
        <v>-0.433702783300199</v>
      </c>
      <c r="M257" s="40" t="n">
        <v>299.611772353846</v>
      </c>
      <c r="N257" s="41" t="s">
        <v>33</v>
      </c>
      <c r="O257" s="41" t="n">
        <v>299.611772353846</v>
      </c>
      <c r="P257" s="41" t="n">
        <v>5.48931895500002</v>
      </c>
      <c r="Q257" s="55"/>
      <c r="R257" s="41" t="s">
        <v>33</v>
      </c>
      <c r="S257" s="56" t="n">
        <v>-69.4732008902878</v>
      </c>
      <c r="T257" s="45" t="n">
        <v>-863.968931534713</v>
      </c>
    </row>
    <row r="258" customFormat="false" ht="15.75" hidden="false" customHeight="true" outlineLevel="0" collapsed="false">
      <c r="B258" s="57" t="s">
        <v>36</v>
      </c>
      <c r="C258" s="58"/>
      <c r="D258" s="40" t="n">
        <v>26.5597</v>
      </c>
      <c r="E258" s="40" t="n">
        <v>2.124776</v>
      </c>
      <c r="F258" s="40" t="n">
        <v>1.12806911355868</v>
      </c>
      <c r="G258" s="41" t="s">
        <v>33</v>
      </c>
      <c r="H258" s="41" t="n">
        <v>1.12806911355868</v>
      </c>
      <c r="I258" s="41" t="n">
        <v>0.0206678499945406</v>
      </c>
      <c r="J258" s="55"/>
      <c r="K258" s="43" t="s">
        <v>33</v>
      </c>
      <c r="L258" s="56" t="n">
        <v>-0.433702783300199</v>
      </c>
      <c r="M258" s="40" t="n">
        <v>29.9611772353846</v>
      </c>
      <c r="N258" s="41" t="s">
        <v>33</v>
      </c>
      <c r="O258" s="41" t="n">
        <v>29.9611772353846</v>
      </c>
      <c r="P258" s="41" t="n">
        <v>0.548931895500001</v>
      </c>
      <c r="Q258" s="55"/>
      <c r="R258" s="41" t="s">
        <v>33</v>
      </c>
      <c r="S258" s="56" t="n">
        <v>-0.921521265089463</v>
      </c>
      <c r="T258" s="45" t="n">
        <v>-108.491488841249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79.6791</v>
      </c>
      <c r="E260" s="40" t="n">
        <v>17.529402</v>
      </c>
      <c r="F260" s="40" t="n">
        <v>1.12806911355868</v>
      </c>
      <c r="G260" s="41" t="s">
        <v>33</v>
      </c>
      <c r="H260" s="41" t="n">
        <v>1.12806911355868</v>
      </c>
      <c r="I260" s="41" t="n">
        <v>0.0206678499945406</v>
      </c>
      <c r="J260" s="42"/>
      <c r="K260" s="43" t="s">
        <v>33</v>
      </c>
      <c r="L260" s="44" t="n">
        <v>-0.433702783300199</v>
      </c>
      <c r="M260" s="40" t="n">
        <v>89.8835317061537</v>
      </c>
      <c r="N260" s="41" t="s">
        <v>33</v>
      </c>
      <c r="O260" s="41" t="n">
        <v>89.8835317061537</v>
      </c>
      <c r="P260" s="41" t="n">
        <v>1.6467956865</v>
      </c>
      <c r="Q260" s="42"/>
      <c r="R260" s="41" t="s">
        <v>33</v>
      </c>
      <c r="S260" s="44" t="n">
        <v>-7.60255043698807</v>
      </c>
      <c r="T260" s="45" t="n">
        <v>-307.735182170774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151.39029</v>
      </c>
      <c r="E262" s="40" t="n">
        <v>136.251261</v>
      </c>
      <c r="F262" s="40" t="n">
        <v>1.12806911355868</v>
      </c>
      <c r="G262" s="41" t="s">
        <v>33</v>
      </c>
      <c r="H262" s="41" t="n">
        <v>1.12806911355868</v>
      </c>
      <c r="I262" s="41" t="n">
        <v>0.0206678499945407</v>
      </c>
      <c r="J262" s="42"/>
      <c r="K262" s="43" t="s">
        <v>33</v>
      </c>
      <c r="L262" s="44" t="n">
        <v>-0.433702783300199</v>
      </c>
      <c r="M262" s="40" t="n">
        <v>170.778710241692</v>
      </c>
      <c r="N262" s="41" t="s">
        <v>33</v>
      </c>
      <c r="O262" s="41" t="n">
        <v>170.778710241692</v>
      </c>
      <c r="P262" s="41" t="n">
        <v>3.12891180435001</v>
      </c>
      <c r="Q262" s="42"/>
      <c r="R262" s="41" t="s">
        <v>33</v>
      </c>
      <c r="S262" s="44" t="n">
        <v>-59.0925511238618</v>
      </c>
      <c r="T262" s="45" t="n">
        <v>-420.988593381328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s">
        <v>33</v>
      </c>
      <c r="E264" s="40" t="s">
        <v>33</v>
      </c>
      <c r="F264" s="40" t="s">
        <v>33</v>
      </c>
      <c r="G264" s="41" t="s">
        <v>33</v>
      </c>
      <c r="H264" s="41" t="s">
        <v>33</v>
      </c>
      <c r="I264" s="60" t="s">
        <v>33</v>
      </c>
      <c r="J264" s="55"/>
      <c r="K264" s="43" t="s">
        <v>33</v>
      </c>
      <c r="L264" s="56" t="s">
        <v>33</v>
      </c>
      <c r="M264" s="40" t="s">
        <v>33</v>
      </c>
      <c r="N264" s="41" t="s">
        <v>33</v>
      </c>
      <c r="O264" s="41" t="s">
        <v>33</v>
      </c>
      <c r="P264" s="60" t="s">
        <v>33</v>
      </c>
      <c r="Q264" s="55"/>
      <c r="R264" s="41" t="s">
        <v>33</v>
      </c>
      <c r="S264" s="56" t="s">
        <v>33</v>
      </c>
      <c r="T264" s="45" t="s">
        <v>33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7.96791</v>
      </c>
      <c r="E266" s="40" t="n">
        <v>4.28076123980819</v>
      </c>
      <c r="F266" s="40" t="n">
        <v>1.12806911355868</v>
      </c>
      <c r="G266" s="41" t="s">
        <v>33</v>
      </c>
      <c r="H266" s="41" t="n">
        <v>1.12806911355868</v>
      </c>
      <c r="I266" s="41" t="n">
        <v>0.0206678499945406</v>
      </c>
      <c r="J266" s="55"/>
      <c r="K266" s="43" t="s">
        <v>33</v>
      </c>
      <c r="L266" s="56" t="n">
        <v>-0.433702783300199</v>
      </c>
      <c r="M266" s="40" t="n">
        <v>8.98835317061537</v>
      </c>
      <c r="N266" s="41" t="s">
        <v>33</v>
      </c>
      <c r="O266" s="41" t="n">
        <v>8.98835317061537</v>
      </c>
      <c r="P266" s="41" t="n">
        <v>0.16467956865</v>
      </c>
      <c r="Q266" s="55"/>
      <c r="R266" s="41" t="s">
        <v>33</v>
      </c>
      <c r="S266" s="56" t="n">
        <v>-1.85657806434842</v>
      </c>
      <c r="T266" s="45" t="n">
        <v>-26.7536671413622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675.9922</v>
      </c>
      <c r="E275" s="33" t="n">
        <v>437.146245103943</v>
      </c>
      <c r="F275" s="33" t="n">
        <v>0.500252409159696</v>
      </c>
      <c r="G275" s="34" t="s">
        <v>43</v>
      </c>
      <c r="H275" s="34" t="n">
        <v>0.500252409159696</v>
      </c>
      <c r="I275" s="34" t="n">
        <v>0.0135327996475949</v>
      </c>
      <c r="J275" s="35"/>
      <c r="K275" s="34" t="s">
        <v>33</v>
      </c>
      <c r="L275" s="36" t="n">
        <v>-0.377888620436231</v>
      </c>
      <c r="M275" s="33" t="n">
        <v>338.166726623163</v>
      </c>
      <c r="N275" s="34" t="s">
        <v>43</v>
      </c>
      <c r="O275" s="34" t="n">
        <v>338.166726623163</v>
      </c>
      <c r="P275" s="34" t="n">
        <v>9.14806700593688</v>
      </c>
      <c r="Q275" s="35"/>
      <c r="R275" s="34" t="s">
        <v>33</v>
      </c>
      <c r="S275" s="36" t="n">
        <v>-165.192591491208</v>
      </c>
      <c r="T275" s="37" t="n">
        <v>-667.781407838939</v>
      </c>
    </row>
    <row r="276" customFormat="false" ht="15.75" hidden="false" customHeight="false" outlineLevel="0" collapsed="false">
      <c r="B276" s="38" t="s">
        <v>34</v>
      </c>
      <c r="C276" s="39"/>
      <c r="D276" s="40" t="n">
        <v>401.8552</v>
      </c>
      <c r="E276" s="40" t="n">
        <v>274.528048152008</v>
      </c>
      <c r="F276" s="40" t="n">
        <v>0.219329838382642</v>
      </c>
      <c r="G276" s="41" t="s">
        <v>37</v>
      </c>
      <c r="H276" s="41" t="n">
        <v>0.219329838382642</v>
      </c>
      <c r="I276" s="41" t="n">
        <v>0.00491781737784376</v>
      </c>
      <c r="J276" s="42"/>
      <c r="K276" s="43" t="s">
        <v>33</v>
      </c>
      <c r="L276" s="44" t="n">
        <v>-0.346056410233863</v>
      </c>
      <c r="M276" s="40" t="n">
        <v>88.1388360692244</v>
      </c>
      <c r="N276" s="41" t="s">
        <v>37</v>
      </c>
      <c r="O276" s="41" t="n">
        <v>88.1388360692244</v>
      </c>
      <c r="P276" s="41" t="n">
        <v>1.97625048593688</v>
      </c>
      <c r="Q276" s="42"/>
      <c r="R276" s="41" t="s">
        <v>33</v>
      </c>
      <c r="S276" s="44" t="n">
        <v>-95.002190851993</v>
      </c>
      <c r="T276" s="45" t="n">
        <v>17.9193824217165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274.137</v>
      </c>
      <c r="E279" s="40" t="n">
        <v>162.618196951934</v>
      </c>
      <c r="F279" s="40" t="n">
        <v>0.912054522205826</v>
      </c>
      <c r="G279" s="41" t="s">
        <v>33</v>
      </c>
      <c r="H279" s="41" t="n">
        <v>0.912054522205826</v>
      </c>
      <c r="I279" s="41" t="n">
        <v>0.02616143213065</v>
      </c>
      <c r="J279" s="55"/>
      <c r="K279" s="43" t="s">
        <v>33</v>
      </c>
      <c r="L279" s="56" t="n">
        <v>-0.431626976284585</v>
      </c>
      <c r="M279" s="40" t="n">
        <v>250.027890553938</v>
      </c>
      <c r="N279" s="41" t="s">
        <v>33</v>
      </c>
      <c r="O279" s="41" t="n">
        <v>250.027890553938</v>
      </c>
      <c r="P279" s="41" t="n">
        <v>7.17181652</v>
      </c>
      <c r="Q279" s="55"/>
      <c r="R279" s="41" t="s">
        <v>33</v>
      </c>
      <c r="S279" s="56" t="n">
        <v>-70.1904006392145</v>
      </c>
      <c r="T279" s="45" t="n">
        <v>-685.700790260655</v>
      </c>
    </row>
    <row r="280" customFormat="false" ht="15.75" hidden="false" customHeight="true" outlineLevel="0" collapsed="false">
      <c r="B280" s="57" t="s">
        <v>36</v>
      </c>
      <c r="C280" s="58"/>
      <c r="D280" s="40" t="n">
        <v>27.4137</v>
      </c>
      <c r="E280" s="40" t="n">
        <v>2.193096</v>
      </c>
      <c r="F280" s="40" t="n">
        <v>0.912054522205824</v>
      </c>
      <c r="G280" s="41" t="s">
        <v>33</v>
      </c>
      <c r="H280" s="41" t="n">
        <v>0.912054522205824</v>
      </c>
      <c r="I280" s="41" t="n">
        <v>0.02616143213065</v>
      </c>
      <c r="J280" s="55"/>
      <c r="K280" s="43" t="s">
        <v>33</v>
      </c>
      <c r="L280" s="56" t="n">
        <v>-0.431626976284585</v>
      </c>
      <c r="M280" s="40" t="n">
        <v>25.0027890553938</v>
      </c>
      <c r="N280" s="41" t="s">
        <v>33</v>
      </c>
      <c r="O280" s="41" t="n">
        <v>25.0027890553938</v>
      </c>
      <c r="P280" s="41" t="n">
        <v>0.717181651999999</v>
      </c>
      <c r="Q280" s="55"/>
      <c r="R280" s="41" t="s">
        <v>33</v>
      </c>
      <c r="S280" s="56" t="n">
        <v>-0.946599395181818</v>
      </c>
      <c r="T280" s="45" t="n">
        <v>-90.835694811444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82.2411</v>
      </c>
      <c r="E282" s="40" t="n">
        <v>18.093042</v>
      </c>
      <c r="F282" s="40" t="n">
        <v>0.912054522205825</v>
      </c>
      <c r="G282" s="41" t="s">
        <v>33</v>
      </c>
      <c r="H282" s="41" t="n">
        <v>0.912054522205825</v>
      </c>
      <c r="I282" s="41" t="n">
        <v>0.02616143213065</v>
      </c>
      <c r="J282" s="42"/>
      <c r="K282" s="43" t="s">
        <v>33</v>
      </c>
      <c r="L282" s="44" t="n">
        <v>-0.431626976284585</v>
      </c>
      <c r="M282" s="40" t="n">
        <v>75.0083671661815</v>
      </c>
      <c r="N282" s="41" t="s">
        <v>33</v>
      </c>
      <c r="O282" s="41" t="n">
        <v>75.0083671661815</v>
      </c>
      <c r="P282" s="41" t="n">
        <v>2.151544956</v>
      </c>
      <c r="Q282" s="42"/>
      <c r="R282" s="41" t="s">
        <v>33</v>
      </c>
      <c r="S282" s="44" t="n">
        <v>-7.80944501025</v>
      </c>
      <c r="T282" s="45" t="n">
        <v>-254.285046077082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156.25809</v>
      </c>
      <c r="E284" s="40" t="n">
        <v>140.632281</v>
      </c>
      <c r="F284" s="40" t="n">
        <v>0.912054522205826</v>
      </c>
      <c r="G284" s="41" t="s">
        <v>33</v>
      </c>
      <c r="H284" s="41" t="n">
        <v>0.912054522205826</v>
      </c>
      <c r="I284" s="41" t="n">
        <v>0.02616143213065</v>
      </c>
      <c r="J284" s="42"/>
      <c r="K284" s="43" t="s">
        <v>33</v>
      </c>
      <c r="L284" s="44" t="n">
        <v>-0.431626976284585</v>
      </c>
      <c r="M284" s="40" t="n">
        <v>142.515897615745</v>
      </c>
      <c r="N284" s="41" t="s">
        <v>33</v>
      </c>
      <c r="O284" s="41" t="n">
        <v>142.515897615745</v>
      </c>
      <c r="P284" s="41" t="n">
        <v>4.0879354164</v>
      </c>
      <c r="Q284" s="42"/>
      <c r="R284" s="41" t="s">
        <v>33</v>
      </c>
      <c r="S284" s="44" t="n">
        <v>-60.7006862160341</v>
      </c>
      <c r="T284" s="45" t="n">
        <v>-314.978204992407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s">
        <v>33</v>
      </c>
      <c r="E286" s="40" t="s">
        <v>33</v>
      </c>
      <c r="F286" s="40" t="s">
        <v>33</v>
      </c>
      <c r="G286" s="41" t="s">
        <v>33</v>
      </c>
      <c r="H286" s="41" t="s">
        <v>33</v>
      </c>
      <c r="I286" s="60" t="s">
        <v>33</v>
      </c>
      <c r="J286" s="55"/>
      <c r="K286" s="43" t="s">
        <v>33</v>
      </c>
      <c r="L286" s="56" t="s">
        <v>33</v>
      </c>
      <c r="M286" s="40" t="s">
        <v>33</v>
      </c>
      <c r="N286" s="41" t="s">
        <v>33</v>
      </c>
      <c r="O286" s="41" t="s">
        <v>33</v>
      </c>
      <c r="P286" s="60" t="s">
        <v>33</v>
      </c>
      <c r="Q286" s="55"/>
      <c r="R286" s="41" t="s">
        <v>33</v>
      </c>
      <c r="S286" s="56" t="s">
        <v>33</v>
      </c>
      <c r="T286" s="45" t="s">
        <v>33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8.22411</v>
      </c>
      <c r="E288" s="40" t="n">
        <v>1.69977795193435</v>
      </c>
      <c r="F288" s="40" t="n">
        <v>0.912054522205825</v>
      </c>
      <c r="G288" s="41" t="s">
        <v>33</v>
      </c>
      <c r="H288" s="41" t="n">
        <v>0.912054522205825</v>
      </c>
      <c r="I288" s="41" t="n">
        <v>0.02616143213065</v>
      </c>
      <c r="J288" s="55"/>
      <c r="K288" s="43" t="s">
        <v>33</v>
      </c>
      <c r="L288" s="56" t="n">
        <v>-0.431626976284585</v>
      </c>
      <c r="M288" s="40" t="n">
        <v>7.50083671661815</v>
      </c>
      <c r="N288" s="41" t="s">
        <v>33</v>
      </c>
      <c r="O288" s="41" t="n">
        <v>7.50083671661815</v>
      </c>
      <c r="P288" s="41" t="n">
        <v>0.2151544956</v>
      </c>
      <c r="Q288" s="55"/>
      <c r="R288" s="41" t="s">
        <v>33</v>
      </c>
      <c r="S288" s="56" t="n">
        <v>-0.733670017748629</v>
      </c>
      <c r="T288" s="45" t="n">
        <v>-25.6018443797216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684.2321</v>
      </c>
      <c r="E297" s="33" t="n">
        <v>445.198575642771</v>
      </c>
      <c r="F297" s="33" t="n">
        <v>0.61934340557021</v>
      </c>
      <c r="G297" s="34" t="s">
        <v>43</v>
      </c>
      <c r="H297" s="34" t="n">
        <v>0.61934340557021</v>
      </c>
      <c r="I297" s="34" t="n">
        <v>0.0127803077797379</v>
      </c>
      <c r="J297" s="35"/>
      <c r="K297" s="34" t="s">
        <v>33</v>
      </c>
      <c r="L297" s="36" t="n">
        <v>-0.37863271473809</v>
      </c>
      <c r="M297" s="33" t="n">
        <v>423.774639014456</v>
      </c>
      <c r="N297" s="34" t="s">
        <v>43</v>
      </c>
      <c r="O297" s="34" t="n">
        <v>423.774639014456</v>
      </c>
      <c r="P297" s="34" t="n">
        <v>8.74469683077642</v>
      </c>
      <c r="Q297" s="35"/>
      <c r="R297" s="34" t="s">
        <v>33</v>
      </c>
      <c r="S297" s="36" t="n">
        <v>-168.566745293153</v>
      </c>
      <c r="T297" s="37" t="n">
        <v>-967.826165357626</v>
      </c>
    </row>
    <row r="298" customFormat="false" ht="15.75" hidden="false" customHeight="false" outlineLevel="0" collapsed="false">
      <c r="B298" s="38" t="s">
        <v>34</v>
      </c>
      <c r="C298" s="39"/>
      <c r="D298" s="40" t="n">
        <v>407.0231</v>
      </c>
      <c r="E298" s="40" t="n">
        <v>280.763237006408</v>
      </c>
      <c r="F298" s="40" t="n">
        <v>0.811484317615538</v>
      </c>
      <c r="G298" s="41" t="s">
        <v>37</v>
      </c>
      <c r="H298" s="41" t="n">
        <v>0.811484317615538</v>
      </c>
      <c r="I298" s="41" t="n">
        <v>0.006780379948402</v>
      </c>
      <c r="J298" s="42"/>
      <c r="K298" s="43" t="s">
        <v>33</v>
      </c>
      <c r="L298" s="44" t="n">
        <v>-0.347466435093291</v>
      </c>
      <c r="M298" s="40" t="n">
        <v>330.292862557261</v>
      </c>
      <c r="N298" s="41" t="s">
        <v>37</v>
      </c>
      <c r="O298" s="41" t="n">
        <v>330.292862557261</v>
      </c>
      <c r="P298" s="41" t="n">
        <v>2.75977126577642</v>
      </c>
      <c r="Q298" s="42"/>
      <c r="R298" s="41" t="s">
        <v>33</v>
      </c>
      <c r="S298" s="44" t="n">
        <v>-97.5558010678692</v>
      </c>
      <c r="T298" s="45" t="n">
        <v>-863.48838676895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277.209</v>
      </c>
      <c r="E301" s="40" t="n">
        <v>164.435338636364</v>
      </c>
      <c r="F301" s="40" t="n">
        <v>0.337224896944889</v>
      </c>
      <c r="G301" s="41" t="s">
        <v>33</v>
      </c>
      <c r="H301" s="41" t="n">
        <v>0.337224896944889</v>
      </c>
      <c r="I301" s="41" t="n">
        <v>0.0215899395943133</v>
      </c>
      <c r="J301" s="55"/>
      <c r="K301" s="43" t="s">
        <v>33</v>
      </c>
      <c r="L301" s="56" t="n">
        <v>-0.431847222222222</v>
      </c>
      <c r="M301" s="40" t="n">
        <v>93.4817764571956</v>
      </c>
      <c r="N301" s="41" t="s">
        <v>33</v>
      </c>
      <c r="O301" s="41" t="n">
        <v>93.4817764571956</v>
      </c>
      <c r="P301" s="41" t="n">
        <v>5.984925565</v>
      </c>
      <c r="Q301" s="55"/>
      <c r="R301" s="41" t="s">
        <v>33</v>
      </c>
      <c r="S301" s="56" t="n">
        <v>-71.0109442252841</v>
      </c>
      <c r="T301" s="45" t="n">
        <v>-104.337778588676</v>
      </c>
    </row>
    <row r="302" customFormat="false" ht="15.75" hidden="false" customHeight="true" outlineLevel="0" collapsed="false">
      <c r="B302" s="57" t="s">
        <v>36</v>
      </c>
      <c r="C302" s="58"/>
      <c r="D302" s="40" t="n">
        <v>27.7209</v>
      </c>
      <c r="E302" s="40" t="n">
        <v>2.217672</v>
      </c>
      <c r="F302" s="40" t="n">
        <v>0.337224896944889</v>
      </c>
      <c r="G302" s="41" t="s">
        <v>33</v>
      </c>
      <c r="H302" s="41" t="n">
        <v>0.337224896944889</v>
      </c>
      <c r="I302" s="41" t="n">
        <v>0.0215899395943133</v>
      </c>
      <c r="J302" s="55"/>
      <c r="K302" s="43" t="s">
        <v>33</v>
      </c>
      <c r="L302" s="56" t="n">
        <v>-0.431847222222222</v>
      </c>
      <c r="M302" s="40" t="n">
        <v>9.34817764571956</v>
      </c>
      <c r="N302" s="41" t="s">
        <v>33</v>
      </c>
      <c r="O302" s="41" t="n">
        <v>9.34817764571956</v>
      </c>
      <c r="P302" s="41" t="n">
        <v>0.5984925565</v>
      </c>
      <c r="Q302" s="55"/>
      <c r="R302" s="41" t="s">
        <v>33</v>
      </c>
      <c r="S302" s="56" t="n">
        <v>-0.957695493</v>
      </c>
      <c r="T302" s="45" t="n">
        <v>-32.9595739338051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83.1627</v>
      </c>
      <c r="E304" s="40" t="n">
        <v>18.295794</v>
      </c>
      <c r="F304" s="40" t="n">
        <v>0.337224896944889</v>
      </c>
      <c r="G304" s="41" t="s">
        <v>33</v>
      </c>
      <c r="H304" s="41" t="n">
        <v>0.337224896944889</v>
      </c>
      <c r="I304" s="41" t="n">
        <v>0.0215899395943133</v>
      </c>
      <c r="J304" s="42"/>
      <c r="K304" s="43" t="s">
        <v>33</v>
      </c>
      <c r="L304" s="44" t="n">
        <v>-0.431847222222222</v>
      </c>
      <c r="M304" s="40" t="n">
        <v>28.0445329371587</v>
      </c>
      <c r="N304" s="41" t="s">
        <v>33</v>
      </c>
      <c r="O304" s="41" t="n">
        <v>28.0445329371587</v>
      </c>
      <c r="P304" s="41" t="n">
        <v>1.7954776695</v>
      </c>
      <c r="Q304" s="42"/>
      <c r="R304" s="41" t="s">
        <v>33</v>
      </c>
      <c r="S304" s="44" t="n">
        <v>-7.90098781725</v>
      </c>
      <c r="T304" s="45" t="n">
        <v>-80.4430835611653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158.00913</v>
      </c>
      <c r="E306" s="40" t="n">
        <v>142.208217</v>
      </c>
      <c r="F306" s="40" t="n">
        <v>0.337224896944889</v>
      </c>
      <c r="G306" s="41" t="s">
        <v>33</v>
      </c>
      <c r="H306" s="41" t="n">
        <v>0.337224896944889</v>
      </c>
      <c r="I306" s="41" t="n">
        <v>0.0215899395943133</v>
      </c>
      <c r="J306" s="42"/>
      <c r="K306" s="43" t="s">
        <v>33</v>
      </c>
      <c r="L306" s="44" t="n">
        <v>-0.431847222222222</v>
      </c>
      <c r="M306" s="40" t="n">
        <v>53.2846125806015</v>
      </c>
      <c r="N306" s="41" t="s">
        <v>33</v>
      </c>
      <c r="O306" s="41" t="n">
        <v>53.2846125806015</v>
      </c>
      <c r="P306" s="41" t="n">
        <v>3.41140757205</v>
      </c>
      <c r="Q306" s="42"/>
      <c r="R306" s="41" t="s">
        <v>33</v>
      </c>
      <c r="S306" s="44" t="n">
        <v>-61.412223488625</v>
      </c>
      <c r="T306" s="45" t="n">
        <v>17.2927455652361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s">
        <v>33</v>
      </c>
      <c r="E308" s="40" t="s">
        <v>33</v>
      </c>
      <c r="F308" s="40" t="s">
        <v>33</v>
      </c>
      <c r="G308" s="41" t="s">
        <v>33</v>
      </c>
      <c r="H308" s="41" t="s">
        <v>33</v>
      </c>
      <c r="I308" s="60" t="s">
        <v>33</v>
      </c>
      <c r="J308" s="55"/>
      <c r="K308" s="43" t="s">
        <v>33</v>
      </c>
      <c r="L308" s="56" t="s">
        <v>33</v>
      </c>
      <c r="M308" s="40" t="s">
        <v>33</v>
      </c>
      <c r="N308" s="41" t="s">
        <v>33</v>
      </c>
      <c r="O308" s="41" t="s">
        <v>33</v>
      </c>
      <c r="P308" s="60" t="s">
        <v>33</v>
      </c>
      <c r="Q308" s="55"/>
      <c r="R308" s="41" t="s">
        <v>33</v>
      </c>
      <c r="S308" s="56" t="s">
        <v>33</v>
      </c>
      <c r="T308" s="45" t="s">
        <v>33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8.31627</v>
      </c>
      <c r="E310" s="40" t="n">
        <v>1.71365563636365</v>
      </c>
      <c r="F310" s="40" t="n">
        <v>0.337224896944889</v>
      </c>
      <c r="G310" s="41" t="s">
        <v>33</v>
      </c>
      <c r="H310" s="41" t="n">
        <v>0.337224896944889</v>
      </c>
      <c r="I310" s="41" t="n">
        <v>0.0215899395943133</v>
      </c>
      <c r="J310" s="55"/>
      <c r="K310" s="43" t="s">
        <v>33</v>
      </c>
      <c r="L310" s="56" t="n">
        <v>-0.431847222222222</v>
      </c>
      <c r="M310" s="40" t="n">
        <v>2.80445329371587</v>
      </c>
      <c r="N310" s="41" t="s">
        <v>33</v>
      </c>
      <c r="O310" s="41" t="n">
        <v>2.80445329371587</v>
      </c>
      <c r="P310" s="41" t="n">
        <v>0.17954776695</v>
      </c>
      <c r="Q310" s="55"/>
      <c r="R310" s="41" t="s">
        <v>33</v>
      </c>
      <c r="S310" s="56" t="n">
        <v>-0.740037426409098</v>
      </c>
      <c r="T310" s="45" t="n">
        <v>-8.2278666589415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693.114</v>
      </c>
      <c r="E319" s="33" t="n">
        <v>449.764881082339</v>
      </c>
      <c r="F319" s="33" t="n">
        <v>0.459671215303548</v>
      </c>
      <c r="G319" s="34" t="s">
        <v>43</v>
      </c>
      <c r="H319" s="34" t="n">
        <v>0.459671215303548</v>
      </c>
      <c r="I319" s="34" t="n">
        <v>0.00624797235856752</v>
      </c>
      <c r="J319" s="35"/>
      <c r="K319" s="34" t="s">
        <v>33</v>
      </c>
      <c r="L319" s="36" t="n">
        <v>-0.380449036047419</v>
      </c>
      <c r="M319" s="33" t="n">
        <v>318.604554723904</v>
      </c>
      <c r="N319" s="34" t="s">
        <v>43</v>
      </c>
      <c r="O319" s="34" t="n">
        <v>318.604554723904</v>
      </c>
      <c r="P319" s="34" t="n">
        <v>4.33055711333617</v>
      </c>
      <c r="Q319" s="35"/>
      <c r="R319" s="34" t="s">
        <v>33</v>
      </c>
      <c r="S319" s="36" t="n">
        <v>-171.112615455758</v>
      </c>
      <c r="T319" s="37" t="n">
        <v>-556.682486732101</v>
      </c>
    </row>
    <row r="320" customFormat="false" ht="15.75" hidden="false" customHeight="false" outlineLevel="0" collapsed="false">
      <c r="B320" s="38" t="s">
        <v>34</v>
      </c>
      <c r="C320" s="39"/>
      <c r="D320" s="40" t="n">
        <v>411.831</v>
      </c>
      <c r="E320" s="40" t="n">
        <v>283.691475853581</v>
      </c>
      <c r="F320" s="40" t="n">
        <v>0.468834963113571</v>
      </c>
      <c r="G320" s="41" t="s">
        <v>37</v>
      </c>
      <c r="H320" s="41" t="n">
        <v>0.468834963113571</v>
      </c>
      <c r="I320" s="41" t="n">
        <v>0.0050818924712714</v>
      </c>
      <c r="J320" s="42"/>
      <c r="K320" s="43" t="s">
        <v>33</v>
      </c>
      <c r="L320" s="44" t="n">
        <v>-0.350751660333061</v>
      </c>
      <c r="M320" s="40" t="n">
        <v>193.080771694025</v>
      </c>
      <c r="N320" s="41" t="s">
        <v>37</v>
      </c>
      <c r="O320" s="41" t="n">
        <v>193.080771694025</v>
      </c>
      <c r="P320" s="41" t="n">
        <v>2.09288085833617</v>
      </c>
      <c r="Q320" s="42"/>
      <c r="R320" s="41" t="s">
        <v>33</v>
      </c>
      <c r="S320" s="44" t="n">
        <v>-99.5052561779801</v>
      </c>
      <c r="T320" s="45" t="n">
        <v>-350.784120039398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281.283</v>
      </c>
      <c r="E323" s="40" t="n">
        <v>166.073405228758</v>
      </c>
      <c r="F323" s="40" t="n">
        <v>0.446254423587201</v>
      </c>
      <c r="G323" s="41" t="s">
        <v>33</v>
      </c>
      <c r="H323" s="41" t="n">
        <v>0.446254423587201</v>
      </c>
      <c r="I323" s="41" t="n">
        <v>0.00795524882413796</v>
      </c>
      <c r="J323" s="55"/>
      <c r="K323" s="43" t="s">
        <v>33</v>
      </c>
      <c r="L323" s="56" t="n">
        <v>-0.431178966789668</v>
      </c>
      <c r="M323" s="40" t="n">
        <v>125.523783029879</v>
      </c>
      <c r="N323" s="41" t="s">
        <v>33</v>
      </c>
      <c r="O323" s="41" t="n">
        <v>125.523783029879</v>
      </c>
      <c r="P323" s="41" t="n">
        <v>2.237676255</v>
      </c>
      <c r="Q323" s="55"/>
      <c r="R323" s="41" t="s">
        <v>33</v>
      </c>
      <c r="S323" s="56" t="n">
        <v>-71.6073592777778</v>
      </c>
      <c r="T323" s="45" t="n">
        <v>-205.898366692703</v>
      </c>
    </row>
    <row r="324" customFormat="false" ht="15.75" hidden="false" customHeight="true" outlineLevel="0" collapsed="false">
      <c r="B324" s="57" t="s">
        <v>36</v>
      </c>
      <c r="C324" s="58"/>
      <c r="D324" s="40" t="n">
        <v>28.1283</v>
      </c>
      <c r="E324" s="40" t="n">
        <v>2.250264</v>
      </c>
      <c r="F324" s="40" t="n">
        <v>0.446254423587202</v>
      </c>
      <c r="G324" s="41" t="s">
        <v>33</v>
      </c>
      <c r="H324" s="41" t="n">
        <v>0.446254423587202</v>
      </c>
      <c r="I324" s="41" t="n">
        <v>0.00795524882413796</v>
      </c>
      <c r="J324" s="55"/>
      <c r="K324" s="43" t="s">
        <v>33</v>
      </c>
      <c r="L324" s="56" t="n">
        <v>-0.431178966789668</v>
      </c>
      <c r="M324" s="40" t="n">
        <v>12.5523783029879</v>
      </c>
      <c r="N324" s="41" t="s">
        <v>33</v>
      </c>
      <c r="O324" s="41" t="n">
        <v>12.5523783029879</v>
      </c>
      <c r="P324" s="41" t="n">
        <v>0.2237676255</v>
      </c>
      <c r="Q324" s="55"/>
      <c r="R324" s="41" t="s">
        <v>33</v>
      </c>
      <c r="S324" s="56" t="n">
        <v>-0.970266506523985</v>
      </c>
      <c r="T324" s="45" t="n">
        <v>-43.2882245472011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84.3849</v>
      </c>
      <c r="E326" s="40" t="n">
        <v>18.564678</v>
      </c>
      <c r="F326" s="40" t="n">
        <v>0.446254423587201</v>
      </c>
      <c r="G326" s="41" t="s">
        <v>33</v>
      </c>
      <c r="H326" s="41" t="n">
        <v>0.446254423587201</v>
      </c>
      <c r="I326" s="41" t="n">
        <v>0.00795524882413796</v>
      </c>
      <c r="J326" s="42"/>
      <c r="K326" s="43" t="s">
        <v>33</v>
      </c>
      <c r="L326" s="44" t="n">
        <v>-0.431178966789668</v>
      </c>
      <c r="M326" s="40" t="n">
        <v>37.6571349089636</v>
      </c>
      <c r="N326" s="41" t="s">
        <v>33</v>
      </c>
      <c r="O326" s="41" t="n">
        <v>37.6571349089636</v>
      </c>
      <c r="P326" s="41" t="n">
        <v>0.6713028765</v>
      </c>
      <c r="Q326" s="42"/>
      <c r="R326" s="41" t="s">
        <v>33</v>
      </c>
      <c r="S326" s="44" t="n">
        <v>-8.00469867882288</v>
      </c>
      <c r="T326" s="45" t="n">
        <v>-111.187043391016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160.33131</v>
      </c>
      <c r="E328" s="40" t="n">
        <v>144.298179</v>
      </c>
      <c r="F328" s="40" t="n">
        <v>0.446254423587201</v>
      </c>
      <c r="G328" s="41" t="s">
        <v>33</v>
      </c>
      <c r="H328" s="41" t="n">
        <v>0.446254423587201</v>
      </c>
      <c r="I328" s="41" t="n">
        <v>0.00795524882413797</v>
      </c>
      <c r="J328" s="42"/>
      <c r="K328" s="43" t="s">
        <v>33</v>
      </c>
      <c r="L328" s="44" t="n">
        <v>-0.431178966789668</v>
      </c>
      <c r="M328" s="40" t="n">
        <v>71.5485563270308</v>
      </c>
      <c r="N328" s="41" t="s">
        <v>33</v>
      </c>
      <c r="O328" s="41" t="n">
        <v>71.5485563270308</v>
      </c>
      <c r="P328" s="41" t="n">
        <v>1.27547546535</v>
      </c>
      <c r="Q328" s="42"/>
      <c r="R328" s="41" t="s">
        <v>33</v>
      </c>
      <c r="S328" s="44" t="n">
        <v>-62.2183397308505</v>
      </c>
      <c r="T328" s="45" t="n">
        <v>-38.8875375589443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s">
        <v>33</v>
      </c>
      <c r="E330" s="40" t="s">
        <v>33</v>
      </c>
      <c r="F330" s="40" t="s">
        <v>33</v>
      </c>
      <c r="G330" s="41" t="s">
        <v>33</v>
      </c>
      <c r="H330" s="41" t="s">
        <v>33</v>
      </c>
      <c r="I330" s="60" t="s">
        <v>33</v>
      </c>
      <c r="J330" s="55"/>
      <c r="K330" s="43" t="s">
        <v>33</v>
      </c>
      <c r="L330" s="56" t="s">
        <v>33</v>
      </c>
      <c r="M330" s="40" t="s">
        <v>33</v>
      </c>
      <c r="N330" s="41" t="s">
        <v>33</v>
      </c>
      <c r="O330" s="41" t="s">
        <v>33</v>
      </c>
      <c r="P330" s="60" t="s">
        <v>33</v>
      </c>
      <c r="Q330" s="55"/>
      <c r="R330" s="41" t="s">
        <v>33</v>
      </c>
      <c r="S330" s="56" t="s">
        <v>33</v>
      </c>
      <c r="T330" s="45" t="s">
        <v>33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8.43849</v>
      </c>
      <c r="E332" s="40" t="n">
        <v>0.960284228758184</v>
      </c>
      <c r="F332" s="40" t="n">
        <v>0.446254423587201</v>
      </c>
      <c r="G332" s="41" t="s">
        <v>33</v>
      </c>
      <c r="H332" s="41" t="n">
        <v>0.446254423587201</v>
      </c>
      <c r="I332" s="41" t="n">
        <v>0.00795524882413796</v>
      </c>
      <c r="J332" s="55"/>
      <c r="K332" s="43" t="s">
        <v>33</v>
      </c>
      <c r="L332" s="56" t="n">
        <v>-0.431178966789668</v>
      </c>
      <c r="M332" s="40" t="n">
        <v>3.76571349089636</v>
      </c>
      <c r="N332" s="41" t="s">
        <v>33</v>
      </c>
      <c r="O332" s="41" t="n">
        <v>3.76571349089636</v>
      </c>
      <c r="P332" s="41" t="n">
        <v>0.06713028765</v>
      </c>
      <c r="Q332" s="55"/>
      <c r="R332" s="41" t="s">
        <v>33</v>
      </c>
      <c r="S332" s="56" t="n">
        <v>-0.414054361580367</v>
      </c>
      <c r="T332" s="45" t="n">
        <v>-12.535561195542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702.3529</v>
      </c>
      <c r="E341" s="33" t="n">
        <v>451.29294409553</v>
      </c>
      <c r="F341" s="33" t="n">
        <v>0.50151145622756</v>
      </c>
      <c r="G341" s="34" t="s">
        <v>43</v>
      </c>
      <c r="H341" s="34" t="n">
        <v>0.50151145622756</v>
      </c>
      <c r="I341" s="34" t="n">
        <v>0.0101853028403305</v>
      </c>
      <c r="J341" s="35"/>
      <c r="K341" s="34" t="s">
        <v>33</v>
      </c>
      <c r="L341" s="36" t="n">
        <v>-0.382091844409564</v>
      </c>
      <c r="M341" s="33" t="n">
        <v>352.23802566465</v>
      </c>
      <c r="N341" s="34" t="s">
        <v>43</v>
      </c>
      <c r="O341" s="34" t="n">
        <v>352.23802566465</v>
      </c>
      <c r="P341" s="34" t="n">
        <v>7.15367698728438</v>
      </c>
      <c r="Q341" s="35"/>
      <c r="R341" s="34" t="s">
        <v>33</v>
      </c>
      <c r="S341" s="36" t="n">
        <v>-172.435353378483</v>
      </c>
      <c r="T341" s="37" t="n">
        <v>-685.506614002655</v>
      </c>
    </row>
    <row r="342" customFormat="false" ht="15.75" hidden="false" customHeight="false" outlineLevel="0" collapsed="false">
      <c r="B342" s="38" t="s">
        <v>34</v>
      </c>
      <c r="C342" s="39"/>
      <c r="D342" s="40" t="n">
        <v>416.2159</v>
      </c>
      <c r="E342" s="40" t="n">
        <v>282.353669585726</v>
      </c>
      <c r="F342" s="40" t="n">
        <v>0.537935175030552</v>
      </c>
      <c r="G342" s="41" t="s">
        <v>37</v>
      </c>
      <c r="H342" s="41" t="n">
        <v>0.537935175030552</v>
      </c>
      <c r="I342" s="41" t="n">
        <v>0.00996840870876</v>
      </c>
      <c r="J342" s="42"/>
      <c r="K342" s="43" t="s">
        <v>33</v>
      </c>
      <c r="L342" s="44" t="n">
        <v>-0.352721789276808</v>
      </c>
      <c r="M342" s="40" t="n">
        <v>223.897173016999</v>
      </c>
      <c r="N342" s="41" t="s">
        <v>37</v>
      </c>
      <c r="O342" s="41" t="n">
        <v>223.897173016999</v>
      </c>
      <c r="P342" s="41" t="n">
        <v>4.14901020228438</v>
      </c>
      <c r="Q342" s="42"/>
      <c r="R342" s="41" t="s">
        <v>33</v>
      </c>
      <c r="S342" s="44" t="n">
        <v>-99.5922915451498</v>
      </c>
      <c r="T342" s="45" t="n">
        <v>-470.997602805157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286.137</v>
      </c>
      <c r="E345" s="40" t="n">
        <v>168.939274509804</v>
      </c>
      <c r="F345" s="40" t="n">
        <v>0.448529385041609</v>
      </c>
      <c r="G345" s="41" t="s">
        <v>33</v>
      </c>
      <c r="H345" s="41" t="n">
        <v>0.448529385041609</v>
      </c>
      <c r="I345" s="41" t="n">
        <v>0.0105007978171295</v>
      </c>
      <c r="J345" s="55"/>
      <c r="K345" s="43" t="s">
        <v>33</v>
      </c>
      <c r="L345" s="56" t="n">
        <v>-0.431178966789668</v>
      </c>
      <c r="M345" s="40" t="n">
        <v>128.340852647651</v>
      </c>
      <c r="N345" s="41" t="s">
        <v>33</v>
      </c>
      <c r="O345" s="41" t="n">
        <v>128.340852647651</v>
      </c>
      <c r="P345" s="41" t="n">
        <v>3.004666785</v>
      </c>
      <c r="Q345" s="55"/>
      <c r="R345" s="41" t="s">
        <v>33</v>
      </c>
      <c r="S345" s="56" t="n">
        <v>-72.8430618333333</v>
      </c>
      <c r="T345" s="45" t="n">
        <v>-214.509011197498</v>
      </c>
    </row>
    <row r="346" customFormat="false" ht="15.75" hidden="false" customHeight="true" outlineLevel="0" collapsed="false">
      <c r="B346" s="57" t="s">
        <v>36</v>
      </c>
      <c r="C346" s="58"/>
      <c r="D346" s="40" t="n">
        <v>28.6137</v>
      </c>
      <c r="E346" s="40" t="n">
        <v>2.289096</v>
      </c>
      <c r="F346" s="40" t="n">
        <v>0.448529385041609</v>
      </c>
      <c r="G346" s="41" t="s">
        <v>33</v>
      </c>
      <c r="H346" s="41" t="n">
        <v>0.448529385041609</v>
      </c>
      <c r="I346" s="41" t="n">
        <v>0.0105007978171295</v>
      </c>
      <c r="J346" s="55"/>
      <c r="K346" s="43" t="s">
        <v>33</v>
      </c>
      <c r="L346" s="56" t="n">
        <v>-0.431178966789668</v>
      </c>
      <c r="M346" s="40" t="n">
        <v>12.8340852647651</v>
      </c>
      <c r="N346" s="41" t="s">
        <v>33</v>
      </c>
      <c r="O346" s="41" t="n">
        <v>12.8340852647651</v>
      </c>
      <c r="P346" s="41" t="n">
        <v>0.300466678499999</v>
      </c>
      <c r="Q346" s="55"/>
      <c r="R346" s="41" t="s">
        <v>33</v>
      </c>
      <c r="S346" s="56" t="n">
        <v>-0.987010048162362</v>
      </c>
      <c r="T346" s="45" t="n">
        <v>-44.5409869487101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85.8411</v>
      </c>
      <c r="E348" s="40" t="n">
        <v>18.885042</v>
      </c>
      <c r="F348" s="40" t="n">
        <v>0.44852938504161</v>
      </c>
      <c r="G348" s="41" t="s">
        <v>33</v>
      </c>
      <c r="H348" s="41" t="n">
        <v>0.44852938504161</v>
      </c>
      <c r="I348" s="41" t="n">
        <v>0.0105007978171295</v>
      </c>
      <c r="J348" s="42"/>
      <c r="K348" s="43" t="s">
        <v>33</v>
      </c>
      <c r="L348" s="44" t="n">
        <v>-0.431178966789668</v>
      </c>
      <c r="M348" s="40" t="n">
        <v>38.5022557942953</v>
      </c>
      <c r="N348" s="41" t="s">
        <v>33</v>
      </c>
      <c r="O348" s="41" t="n">
        <v>38.5022557942953</v>
      </c>
      <c r="P348" s="41" t="n">
        <v>0.901400035499998</v>
      </c>
      <c r="Q348" s="42"/>
      <c r="R348" s="41" t="s">
        <v>33</v>
      </c>
      <c r="S348" s="44" t="n">
        <v>-8.14283289733948</v>
      </c>
      <c r="T348" s="45" t="n">
        <v>-114.623017419005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163.09809</v>
      </c>
      <c r="E350" s="40" t="n">
        <v>146.788281</v>
      </c>
      <c r="F350" s="40" t="n">
        <v>0.44852938504161</v>
      </c>
      <c r="G350" s="41" t="s">
        <v>33</v>
      </c>
      <c r="H350" s="41" t="n">
        <v>0.44852938504161</v>
      </c>
      <c r="I350" s="41" t="n">
        <v>0.0105007978171296</v>
      </c>
      <c r="J350" s="42"/>
      <c r="K350" s="43" t="s">
        <v>33</v>
      </c>
      <c r="L350" s="44" t="n">
        <v>-0.431178966789668</v>
      </c>
      <c r="M350" s="40" t="n">
        <v>73.1542860091611</v>
      </c>
      <c r="N350" s="41" t="s">
        <v>33</v>
      </c>
      <c r="O350" s="41" t="n">
        <v>73.1542860091611</v>
      </c>
      <c r="P350" s="41" t="n">
        <v>1.71266006745</v>
      </c>
      <c r="Q350" s="42"/>
      <c r="R350" s="41" t="s">
        <v>33</v>
      </c>
      <c r="S350" s="44" t="n">
        <v>-63.2920193384114</v>
      </c>
      <c r="T350" s="45" t="n">
        <v>-42.4413980400655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s">
        <v>33</v>
      </c>
      <c r="E352" s="40" t="s">
        <v>33</v>
      </c>
      <c r="F352" s="40" t="s">
        <v>33</v>
      </c>
      <c r="G352" s="41" t="s">
        <v>33</v>
      </c>
      <c r="H352" s="41" t="s">
        <v>33</v>
      </c>
      <c r="I352" s="60" t="s">
        <v>33</v>
      </c>
      <c r="J352" s="55"/>
      <c r="K352" s="43" t="s">
        <v>33</v>
      </c>
      <c r="L352" s="56" t="s">
        <v>33</v>
      </c>
      <c r="M352" s="40" t="s">
        <v>33</v>
      </c>
      <c r="N352" s="41" t="s">
        <v>33</v>
      </c>
      <c r="O352" s="41" t="s">
        <v>33</v>
      </c>
      <c r="P352" s="60" t="s">
        <v>33</v>
      </c>
      <c r="Q352" s="55"/>
      <c r="R352" s="41" t="s">
        <v>33</v>
      </c>
      <c r="S352" s="56" t="s">
        <v>33</v>
      </c>
      <c r="T352" s="45" t="s">
        <v>33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8.58411</v>
      </c>
      <c r="E354" s="40" t="n">
        <v>0.976855509803897</v>
      </c>
      <c r="F354" s="40" t="n">
        <v>0.44852938504161</v>
      </c>
      <c r="G354" s="41" t="s">
        <v>33</v>
      </c>
      <c r="H354" s="41" t="n">
        <v>0.44852938504161</v>
      </c>
      <c r="I354" s="41" t="n">
        <v>0.0105007978171295</v>
      </c>
      <c r="J354" s="55"/>
      <c r="K354" s="43" t="s">
        <v>33</v>
      </c>
      <c r="L354" s="56" t="n">
        <v>-0.431178966789668</v>
      </c>
      <c r="M354" s="40" t="n">
        <v>3.85022557942953</v>
      </c>
      <c r="N354" s="41" t="s">
        <v>33</v>
      </c>
      <c r="O354" s="41" t="n">
        <v>3.85022557942953</v>
      </c>
      <c r="P354" s="41" t="n">
        <v>0.0901400035499998</v>
      </c>
      <c r="Q354" s="55"/>
      <c r="R354" s="41" t="s">
        <v>33</v>
      </c>
      <c r="S354" s="56" t="n">
        <v>-0.421199549420039</v>
      </c>
      <c r="T354" s="45" t="n">
        <v>-12.9036087897181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710.01546</v>
      </c>
      <c r="E363" s="33" t="n">
        <v>459.301560797745</v>
      </c>
      <c r="F363" s="33" t="n">
        <v>0.523551233988906</v>
      </c>
      <c r="G363" s="34" t="s">
        <v>43</v>
      </c>
      <c r="H363" s="34" t="n">
        <v>0.523551233988906</v>
      </c>
      <c r="I363" s="34" t="n">
        <v>0.0138991020769449</v>
      </c>
      <c r="J363" s="35"/>
      <c r="K363" s="34" t="s">
        <v>33</v>
      </c>
      <c r="L363" s="36" t="n">
        <v>-0.379648873331619</v>
      </c>
      <c r="M363" s="33" t="n">
        <v>371.7294702342</v>
      </c>
      <c r="N363" s="34" t="s">
        <v>43</v>
      </c>
      <c r="O363" s="34" t="n">
        <v>371.7294702342</v>
      </c>
      <c r="P363" s="34" t="n">
        <v>9.86857735474901</v>
      </c>
      <c r="Q363" s="35"/>
      <c r="R363" s="34" t="s">
        <v>33</v>
      </c>
      <c r="S363" s="36" t="n">
        <v>-174.373320076318</v>
      </c>
      <c r="T363" s="37" t="n">
        <v>-759.82400087965</v>
      </c>
    </row>
    <row r="364" customFormat="false" ht="15.75" hidden="false" customHeight="false" outlineLevel="0" collapsed="false">
      <c r="B364" s="38" t="s">
        <v>34</v>
      </c>
      <c r="C364" s="39"/>
      <c r="D364" s="40" t="n">
        <v>422.80946</v>
      </c>
      <c r="E364" s="40" t="n">
        <v>289.731133782495</v>
      </c>
      <c r="F364" s="40" t="n">
        <v>0.522466807037521</v>
      </c>
      <c r="G364" s="41" t="s">
        <v>37</v>
      </c>
      <c r="H364" s="41" t="n">
        <v>0.522466807037521</v>
      </c>
      <c r="I364" s="41" t="n">
        <v>0.0160745653248842</v>
      </c>
      <c r="J364" s="42"/>
      <c r="K364" s="43" t="s">
        <v>33</v>
      </c>
      <c r="L364" s="44" t="n">
        <v>-0.349489946889226</v>
      </c>
      <c r="M364" s="40" t="n">
        <v>220.903908551458</v>
      </c>
      <c r="N364" s="41" t="s">
        <v>37</v>
      </c>
      <c r="O364" s="41" t="n">
        <v>220.903908551458</v>
      </c>
      <c r="P364" s="41" t="n">
        <v>6.79647828474903</v>
      </c>
      <c r="Q364" s="42"/>
      <c r="R364" s="41" t="s">
        <v>33</v>
      </c>
      <c r="S364" s="44" t="n">
        <v>-101.258118557799</v>
      </c>
      <c r="T364" s="45" t="n">
        <v>-463.621650354163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287.206</v>
      </c>
      <c r="E367" s="40" t="n">
        <v>169.570427015251</v>
      </c>
      <c r="F367" s="40" t="n">
        <v>0.525147669905023</v>
      </c>
      <c r="G367" s="41" t="s">
        <v>33</v>
      </c>
      <c r="H367" s="41" t="n">
        <v>0.525147669905023</v>
      </c>
      <c r="I367" s="41" t="n">
        <v>0.0106965003168457</v>
      </c>
      <c r="J367" s="55"/>
      <c r="K367" s="43" t="s">
        <v>33</v>
      </c>
      <c r="L367" s="56" t="n">
        <v>-0.431178966789668</v>
      </c>
      <c r="M367" s="40" t="n">
        <v>150.825561682742</v>
      </c>
      <c r="N367" s="41" t="s">
        <v>33</v>
      </c>
      <c r="O367" s="41" t="n">
        <v>150.825561682742</v>
      </c>
      <c r="P367" s="41" t="n">
        <v>3.07209906999998</v>
      </c>
      <c r="Q367" s="55"/>
      <c r="R367" s="41" t="s">
        <v>33</v>
      </c>
      <c r="S367" s="56" t="n">
        <v>-73.1152015185185</v>
      </c>
      <c r="T367" s="45" t="n">
        <v>-296.202350525486</v>
      </c>
    </row>
    <row r="368" customFormat="false" ht="15.75" hidden="false" customHeight="false" outlineLevel="0" collapsed="false">
      <c r="B368" s="57" t="s">
        <v>36</v>
      </c>
      <c r="C368" s="58"/>
      <c r="D368" s="40" t="n">
        <v>28.7206</v>
      </c>
      <c r="E368" s="40" t="n">
        <v>2.297648</v>
      </c>
      <c r="F368" s="40" t="n">
        <v>0.525147669905023</v>
      </c>
      <c r="G368" s="41" t="s">
        <v>33</v>
      </c>
      <c r="H368" s="41" t="n">
        <v>0.525147669905023</v>
      </c>
      <c r="I368" s="41" t="n">
        <v>0.0106965003168457</v>
      </c>
      <c r="J368" s="55"/>
      <c r="K368" s="43" t="s">
        <v>33</v>
      </c>
      <c r="L368" s="56" t="n">
        <v>-0.431178966789668</v>
      </c>
      <c r="M368" s="40" t="n">
        <v>15.0825561682742</v>
      </c>
      <c r="N368" s="41" t="s">
        <v>33</v>
      </c>
      <c r="O368" s="41" t="n">
        <v>15.0825561682742</v>
      </c>
      <c r="P368" s="41" t="n">
        <v>0.307209906999998</v>
      </c>
      <c r="Q368" s="55"/>
      <c r="R368" s="41" t="s">
        <v>33</v>
      </c>
      <c r="S368" s="56" t="n">
        <v>-0.990697490686347</v>
      </c>
      <c r="T368" s="45" t="n">
        <v>-52.7965848101555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86.1618</v>
      </c>
      <c r="E370" s="40" t="n">
        <v>18.955596</v>
      </c>
      <c r="F370" s="40" t="n">
        <v>0.525147669905023</v>
      </c>
      <c r="G370" s="41" t="s">
        <v>33</v>
      </c>
      <c r="H370" s="41" t="n">
        <v>0.525147669905023</v>
      </c>
      <c r="I370" s="41" t="n">
        <v>0.0106965003168457</v>
      </c>
      <c r="J370" s="42"/>
      <c r="K370" s="43" t="s">
        <v>33</v>
      </c>
      <c r="L370" s="44" t="n">
        <v>-0.431178966789668</v>
      </c>
      <c r="M370" s="40" t="n">
        <v>45.2476685048226</v>
      </c>
      <c r="N370" s="41" t="s">
        <v>33</v>
      </c>
      <c r="O370" s="41" t="n">
        <v>45.2476685048226</v>
      </c>
      <c r="P370" s="41" t="n">
        <v>0.921629720999995</v>
      </c>
      <c r="Q370" s="42"/>
      <c r="R370" s="41" t="s">
        <v>33</v>
      </c>
      <c r="S370" s="44" t="n">
        <v>-8.17325429816236</v>
      </c>
      <c r="T370" s="45" t="n">
        <v>-139.318827734754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163.70742</v>
      </c>
      <c r="E372" s="40" t="n">
        <v>147.336678</v>
      </c>
      <c r="F372" s="40" t="n">
        <v>0.525147669905023</v>
      </c>
      <c r="G372" s="41" t="s">
        <v>33</v>
      </c>
      <c r="H372" s="41" t="n">
        <v>0.525147669905023</v>
      </c>
      <c r="I372" s="41" t="n">
        <v>0.0106965003168457</v>
      </c>
      <c r="J372" s="42"/>
      <c r="K372" s="43" t="s">
        <v>33</v>
      </c>
      <c r="L372" s="44" t="n">
        <v>-0.431178966789668</v>
      </c>
      <c r="M372" s="40" t="n">
        <v>85.970570159163</v>
      </c>
      <c r="N372" s="41" t="s">
        <v>33</v>
      </c>
      <c r="O372" s="41" t="n">
        <v>85.970570159163</v>
      </c>
      <c r="P372" s="41" t="n">
        <v>1.75109646989999</v>
      </c>
      <c r="Q372" s="42"/>
      <c r="R372" s="41" t="s">
        <v>33</v>
      </c>
      <c r="S372" s="44" t="n">
        <v>-63.528476590262</v>
      </c>
      <c r="T372" s="45" t="n">
        <v>-88.7083634756037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s">
        <v>33</v>
      </c>
      <c r="E374" s="40" t="s">
        <v>33</v>
      </c>
      <c r="F374" s="40" t="s">
        <v>33</v>
      </c>
      <c r="G374" s="41" t="s">
        <v>33</v>
      </c>
      <c r="H374" s="41" t="s">
        <v>33</v>
      </c>
      <c r="I374" s="60" t="s">
        <v>33</v>
      </c>
      <c r="J374" s="55"/>
      <c r="K374" s="43" t="s">
        <v>33</v>
      </c>
      <c r="L374" s="56" t="s">
        <v>33</v>
      </c>
      <c r="M374" s="40" t="s">
        <v>33</v>
      </c>
      <c r="N374" s="41" t="s">
        <v>33</v>
      </c>
      <c r="O374" s="41" t="s">
        <v>33</v>
      </c>
      <c r="P374" s="60" t="s">
        <v>33</v>
      </c>
      <c r="Q374" s="55"/>
      <c r="R374" s="41" t="s">
        <v>33</v>
      </c>
      <c r="S374" s="56" t="s">
        <v>33</v>
      </c>
      <c r="T374" s="45" t="s">
        <v>33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8.61618</v>
      </c>
      <c r="E376" s="40" t="n">
        <v>0.980505015250515</v>
      </c>
      <c r="F376" s="40" t="n">
        <v>0.525147669905023</v>
      </c>
      <c r="G376" s="41" t="s">
        <v>33</v>
      </c>
      <c r="H376" s="41" t="n">
        <v>0.525147669905023</v>
      </c>
      <c r="I376" s="41" t="n">
        <v>0.0106965003168457</v>
      </c>
      <c r="J376" s="55"/>
      <c r="K376" s="43" t="s">
        <v>33</v>
      </c>
      <c r="L376" s="56" t="n">
        <v>-0.431178966789668</v>
      </c>
      <c r="M376" s="40" t="n">
        <v>4.52476685048226</v>
      </c>
      <c r="N376" s="41" t="s">
        <v>33</v>
      </c>
      <c r="O376" s="41" t="n">
        <v>4.52476685048226</v>
      </c>
      <c r="P376" s="41" t="n">
        <v>0.0921629720999995</v>
      </c>
      <c r="Q376" s="55"/>
      <c r="R376" s="41" t="s">
        <v>33</v>
      </c>
      <c r="S376" s="56" t="n">
        <v>-0.422773139407805</v>
      </c>
      <c r="T376" s="45" t="n">
        <v>-15.378574504973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716.85176</v>
      </c>
      <c r="E385" s="33" t="n">
        <v>465.693788358731</v>
      </c>
      <c r="F385" s="33" t="n">
        <v>0.701172788722218</v>
      </c>
      <c r="G385" s="34" t="s">
        <v>43</v>
      </c>
      <c r="H385" s="34" t="n">
        <v>0.701172788722218</v>
      </c>
      <c r="I385" s="34" t="n">
        <v>0.0195893315627274</v>
      </c>
      <c r="J385" s="35"/>
      <c r="K385" s="34" t="s">
        <v>33</v>
      </c>
      <c r="L385" s="36" t="n">
        <v>-0.378434014403572</v>
      </c>
      <c r="M385" s="33" t="n">
        <v>502.63694765963</v>
      </c>
      <c r="N385" s="34" t="s">
        <v>43</v>
      </c>
      <c r="O385" s="34" t="n">
        <v>502.63694765963</v>
      </c>
      <c r="P385" s="34" t="n">
        <v>14.0426468079647</v>
      </c>
      <c r="Q385" s="35"/>
      <c r="R385" s="34" t="s">
        <v>33</v>
      </c>
      <c r="S385" s="36" t="n">
        <v>-176.234369811402</v>
      </c>
      <c r="T385" s="37" t="n">
        <v>-1248.29915707271</v>
      </c>
    </row>
    <row r="386" customFormat="false" ht="15.75" hidden="false" customHeight="false" outlineLevel="0" collapsed="false">
      <c r="B386" s="38" t="s">
        <v>34</v>
      </c>
      <c r="C386" s="39"/>
      <c r="D386" s="40" t="n">
        <v>430.81976</v>
      </c>
      <c r="E386" s="40" t="n">
        <v>296.816507312979</v>
      </c>
      <c r="F386" s="40" t="n">
        <v>0.881235605526663</v>
      </c>
      <c r="G386" s="41" t="s">
        <v>37</v>
      </c>
      <c r="H386" s="41" t="n">
        <v>0.881235605526663</v>
      </c>
      <c r="I386" s="41" t="n">
        <v>0.0242150697613422</v>
      </c>
      <c r="J386" s="42"/>
      <c r="K386" s="43" t="s">
        <v>33</v>
      </c>
      <c r="L386" s="44" t="n">
        <v>-0.348424146595044</v>
      </c>
      <c r="M386" s="40" t="n">
        <v>379.653712076452</v>
      </c>
      <c r="N386" s="41" t="s">
        <v>37</v>
      </c>
      <c r="O386" s="41" t="n">
        <v>379.653712076452</v>
      </c>
      <c r="P386" s="41" t="n">
        <v>10.4323305429647</v>
      </c>
      <c r="Q386" s="42"/>
      <c r="R386" s="41" t="s">
        <v>33</v>
      </c>
      <c r="S386" s="44" t="n">
        <v>-103.418038255846</v>
      </c>
      <c r="T386" s="45" t="n">
        <v>-1051.11601599976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286.032</v>
      </c>
      <c r="E389" s="40" t="n">
        <v>168.877281045752</v>
      </c>
      <c r="F389" s="40" t="n">
        <v>0.429963205456658</v>
      </c>
      <c r="G389" s="41" t="s">
        <v>33</v>
      </c>
      <c r="H389" s="41" t="n">
        <v>0.429963205456658</v>
      </c>
      <c r="I389" s="41" t="n">
        <v>0.0126220711843431</v>
      </c>
      <c r="J389" s="55"/>
      <c r="K389" s="43" t="s">
        <v>33</v>
      </c>
      <c r="L389" s="56" t="n">
        <v>-0.431178966789668</v>
      </c>
      <c r="M389" s="40" t="n">
        <v>122.983235583179</v>
      </c>
      <c r="N389" s="41" t="s">
        <v>33</v>
      </c>
      <c r="O389" s="41" t="n">
        <v>122.983235583179</v>
      </c>
      <c r="P389" s="41" t="n">
        <v>3.61031626500002</v>
      </c>
      <c r="Q389" s="55"/>
      <c r="R389" s="41" t="s">
        <v>33</v>
      </c>
      <c r="S389" s="56" t="n">
        <v>-72.8163315555556</v>
      </c>
      <c r="T389" s="45" t="n">
        <v>-197.183141072952</v>
      </c>
    </row>
    <row r="390" customFormat="false" ht="15.75" hidden="false" customHeight="false" outlineLevel="0" collapsed="false">
      <c r="B390" s="57" t="s">
        <v>36</v>
      </c>
      <c r="C390" s="58"/>
      <c r="D390" s="40" t="n">
        <v>28.6032</v>
      </c>
      <c r="E390" s="40" t="n">
        <v>2.288256</v>
      </c>
      <c r="F390" s="40" t="n">
        <v>0.429963205456659</v>
      </c>
      <c r="G390" s="41" t="s">
        <v>33</v>
      </c>
      <c r="H390" s="41" t="n">
        <v>0.429963205456659</v>
      </c>
      <c r="I390" s="41" t="n">
        <v>0.0126220711843431</v>
      </c>
      <c r="J390" s="55"/>
      <c r="K390" s="43" t="s">
        <v>33</v>
      </c>
      <c r="L390" s="56" t="n">
        <v>-0.431178966789668</v>
      </c>
      <c r="M390" s="40" t="n">
        <v>12.2983235583179</v>
      </c>
      <c r="N390" s="41" t="s">
        <v>33</v>
      </c>
      <c r="O390" s="41" t="n">
        <v>12.2983235583179</v>
      </c>
      <c r="P390" s="41" t="n">
        <v>0.361031626500002</v>
      </c>
      <c r="Q390" s="55"/>
      <c r="R390" s="41" t="s">
        <v>33</v>
      </c>
      <c r="S390" s="56" t="n">
        <v>-0.986647857830258</v>
      </c>
      <c r="T390" s="45" t="n">
        <v>-42.7999268656214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85.8096</v>
      </c>
      <c r="E392" s="40" t="n">
        <v>18.878112</v>
      </c>
      <c r="F392" s="40" t="n">
        <v>0.429963205456658</v>
      </c>
      <c r="G392" s="41" t="s">
        <v>33</v>
      </c>
      <c r="H392" s="41" t="n">
        <v>0.429963205456658</v>
      </c>
      <c r="I392" s="41" t="n">
        <v>0.0126220711843431</v>
      </c>
      <c r="J392" s="42"/>
      <c r="K392" s="43" t="s">
        <v>33</v>
      </c>
      <c r="L392" s="44" t="n">
        <v>-0.431178966789668</v>
      </c>
      <c r="M392" s="40" t="n">
        <v>36.8949706749536</v>
      </c>
      <c r="N392" s="41" t="s">
        <v>33</v>
      </c>
      <c r="O392" s="41" t="n">
        <v>36.8949706749536</v>
      </c>
      <c r="P392" s="41" t="n">
        <v>1.0830948795</v>
      </c>
      <c r="Q392" s="42"/>
      <c r="R392" s="41" t="s">
        <v>33</v>
      </c>
      <c r="S392" s="44" t="n">
        <v>-8.13984482709963</v>
      </c>
      <c r="T392" s="45" t="n">
        <v>-109.406809333631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163.03824</v>
      </c>
      <c r="E394" s="40" t="n">
        <v>146.734416</v>
      </c>
      <c r="F394" s="40" t="n">
        <v>0.429963205456658</v>
      </c>
      <c r="G394" s="41" t="s">
        <v>33</v>
      </c>
      <c r="H394" s="41" t="n">
        <v>0.429963205456658</v>
      </c>
      <c r="I394" s="41" t="n">
        <v>0.0126220711843431</v>
      </c>
      <c r="J394" s="42"/>
      <c r="K394" s="43" t="s">
        <v>33</v>
      </c>
      <c r="L394" s="44" t="n">
        <v>-0.431178966789668</v>
      </c>
      <c r="M394" s="40" t="n">
        <v>70.1004442824119</v>
      </c>
      <c r="N394" s="41" t="s">
        <v>33</v>
      </c>
      <c r="O394" s="41" t="n">
        <v>70.1004442824119</v>
      </c>
      <c r="P394" s="41" t="n">
        <v>2.05788027105001</v>
      </c>
      <c r="Q394" s="42"/>
      <c r="R394" s="41" t="s">
        <v>33</v>
      </c>
      <c r="S394" s="44" t="n">
        <v>-63.2687938833653</v>
      </c>
      <c r="T394" s="45" t="n">
        <v>-32.5949457903542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s">
        <v>33</v>
      </c>
      <c r="E396" s="40" t="s">
        <v>33</v>
      </c>
      <c r="F396" s="40" t="s">
        <v>33</v>
      </c>
      <c r="G396" s="41" t="s">
        <v>33</v>
      </c>
      <c r="H396" s="41" t="s">
        <v>33</v>
      </c>
      <c r="I396" s="60" t="s">
        <v>33</v>
      </c>
      <c r="J396" s="55"/>
      <c r="K396" s="43" t="s">
        <v>33</v>
      </c>
      <c r="L396" s="56" t="s">
        <v>33</v>
      </c>
      <c r="M396" s="40" t="s">
        <v>33</v>
      </c>
      <c r="N396" s="41" t="s">
        <v>33</v>
      </c>
      <c r="O396" s="41" t="s">
        <v>33</v>
      </c>
      <c r="P396" s="60" t="s">
        <v>33</v>
      </c>
      <c r="Q396" s="55"/>
      <c r="R396" s="41" t="s">
        <v>33</v>
      </c>
      <c r="S396" s="56" t="s">
        <v>33</v>
      </c>
      <c r="T396" s="45" t="s">
        <v>33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8.58096</v>
      </c>
      <c r="E398" s="40" t="n">
        <v>0.976497045751614</v>
      </c>
      <c r="F398" s="40" t="n">
        <v>0.429963205456658</v>
      </c>
      <c r="G398" s="41" t="s">
        <v>33</v>
      </c>
      <c r="H398" s="41" t="n">
        <v>0.429963205456658</v>
      </c>
      <c r="I398" s="41" t="n">
        <v>0.0126220711843431</v>
      </c>
      <c r="J398" s="55"/>
      <c r="K398" s="43" t="s">
        <v>33</v>
      </c>
      <c r="L398" s="56" t="n">
        <v>-0.431178966789668</v>
      </c>
      <c r="M398" s="40" t="n">
        <v>3.68949706749536</v>
      </c>
      <c r="N398" s="41" t="s">
        <v>33</v>
      </c>
      <c r="O398" s="41" t="n">
        <v>3.68949706749536</v>
      </c>
      <c r="P398" s="41" t="n">
        <v>0.10830948795</v>
      </c>
      <c r="Q398" s="55"/>
      <c r="R398" s="41" t="s">
        <v>33</v>
      </c>
      <c r="S398" s="56" t="n">
        <v>-0.421044987260344</v>
      </c>
      <c r="T398" s="45" t="n">
        <v>-12.3814590833451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722.80626</v>
      </c>
      <c r="E407" s="33" t="n">
        <v>471.958820102057</v>
      </c>
      <c r="F407" s="33" t="n">
        <v>0.93533006642926</v>
      </c>
      <c r="G407" s="34" t="s">
        <v>43</v>
      </c>
      <c r="H407" s="34" t="n">
        <v>0.93533006642926</v>
      </c>
      <c r="I407" s="34" t="n">
        <v>0.0232839206335911</v>
      </c>
      <c r="J407" s="35"/>
      <c r="K407" s="34" t="s">
        <v>33</v>
      </c>
      <c r="L407" s="36" t="n">
        <v>-0.378698029855396</v>
      </c>
      <c r="M407" s="33" t="n">
        <v>676.062427181285</v>
      </c>
      <c r="N407" s="34" t="s">
        <v>43</v>
      </c>
      <c r="O407" s="34" t="n">
        <v>676.062427181285</v>
      </c>
      <c r="P407" s="34" t="n">
        <v>16.8297635913028</v>
      </c>
      <c r="Q407" s="35"/>
      <c r="R407" s="34" t="s">
        <v>33</v>
      </c>
      <c r="S407" s="36" t="n">
        <v>-178.729875345526</v>
      </c>
      <c r="T407" s="37" t="n">
        <v>-1885.26182323256</v>
      </c>
    </row>
    <row r="408" customFormat="false" ht="15.75" hidden="false" customHeight="false" outlineLevel="0" collapsed="false">
      <c r="B408" s="38" t="s">
        <v>34</v>
      </c>
      <c r="C408" s="39"/>
      <c r="D408" s="40" t="n">
        <v>442.23226</v>
      </c>
      <c r="E408" s="40" t="n">
        <v>306.304018359137</v>
      </c>
      <c r="F408" s="40" t="n">
        <v>1.39794741686343</v>
      </c>
      <c r="G408" s="41" t="s">
        <v>37</v>
      </c>
      <c r="H408" s="41" t="n">
        <v>1.39794741686343</v>
      </c>
      <c r="I408" s="41" t="n">
        <v>0.0313995862068109</v>
      </c>
      <c r="J408" s="42"/>
      <c r="K408" s="43" t="s">
        <v>33</v>
      </c>
      <c r="L408" s="44" t="n">
        <v>-0.350315381629945</v>
      </c>
      <c r="M408" s="40" t="n">
        <v>618.217445520677</v>
      </c>
      <c r="N408" s="41" t="s">
        <v>37</v>
      </c>
      <c r="O408" s="41" t="n">
        <v>618.217445520677</v>
      </c>
      <c r="P408" s="41" t="n">
        <v>13.8859099713028</v>
      </c>
      <c r="Q408" s="42"/>
      <c r="R408" s="41" t="s">
        <v>33</v>
      </c>
      <c r="S408" s="44" t="n">
        <v>-107.303009086267</v>
      </c>
      <c r="T408" s="45" t="n">
        <v>-1924.26793682095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280.574</v>
      </c>
      <c r="E411" s="40" t="n">
        <v>165.654801742919</v>
      </c>
      <c r="F411" s="40" t="n">
        <v>0.206166578730061</v>
      </c>
      <c r="G411" s="41" t="s">
        <v>33</v>
      </c>
      <c r="H411" s="41" t="n">
        <v>0.206166578730061</v>
      </c>
      <c r="I411" s="41" t="n">
        <v>0.0104922538082645</v>
      </c>
      <c r="J411" s="55"/>
      <c r="K411" s="43" t="s">
        <v>33</v>
      </c>
      <c r="L411" s="56" t="n">
        <v>-0.431178966789668</v>
      </c>
      <c r="M411" s="40" t="n">
        <v>57.8449816606083</v>
      </c>
      <c r="N411" s="41" t="s">
        <v>33</v>
      </c>
      <c r="O411" s="41" t="n">
        <v>57.8449816606083</v>
      </c>
      <c r="P411" s="41" t="n">
        <v>2.94385362</v>
      </c>
      <c r="Q411" s="55"/>
      <c r="R411" s="41" t="s">
        <v>33</v>
      </c>
      <c r="S411" s="56" t="n">
        <v>-71.4268662592593</v>
      </c>
      <c r="T411" s="45" t="n">
        <v>39.006113588387</v>
      </c>
    </row>
    <row r="412" customFormat="false" ht="15.75" hidden="false" customHeight="false" outlineLevel="0" collapsed="false">
      <c r="B412" s="57" t="s">
        <v>36</v>
      </c>
      <c r="C412" s="58"/>
      <c r="D412" s="40" t="n">
        <v>28.0574</v>
      </c>
      <c r="E412" s="40" t="n">
        <v>2.244592</v>
      </c>
      <c r="F412" s="40" t="n">
        <v>0.206166578730061</v>
      </c>
      <c r="G412" s="41" t="s">
        <v>33</v>
      </c>
      <c r="H412" s="41" t="n">
        <v>0.206166578730061</v>
      </c>
      <c r="I412" s="41" t="n">
        <v>0.0104922538082645</v>
      </c>
      <c r="J412" s="55"/>
      <c r="K412" s="43" t="s">
        <v>33</v>
      </c>
      <c r="L412" s="56" t="n">
        <v>-0.431178966789668</v>
      </c>
      <c r="M412" s="40" t="n">
        <v>5.78449816606082</v>
      </c>
      <c r="N412" s="41" t="s">
        <v>33</v>
      </c>
      <c r="O412" s="41" t="n">
        <v>5.78449816606082</v>
      </c>
      <c r="P412" s="41" t="n">
        <v>0.294385362</v>
      </c>
      <c r="Q412" s="55"/>
      <c r="R412" s="41" t="s">
        <v>33</v>
      </c>
      <c r="S412" s="56" t="n">
        <v>-0.967820859424354</v>
      </c>
      <c r="T412" s="45" t="n">
        <v>-18.7405631183337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84.1722</v>
      </c>
      <c r="E414" s="40" t="n">
        <v>18.517884</v>
      </c>
      <c r="F414" s="40" t="n">
        <v>0.206166578730062</v>
      </c>
      <c r="G414" s="41" t="s">
        <v>33</v>
      </c>
      <c r="H414" s="41" t="n">
        <v>0.206166578730062</v>
      </c>
      <c r="I414" s="41" t="n">
        <v>0.0104922538082645</v>
      </c>
      <c r="J414" s="42"/>
      <c r="K414" s="43" t="s">
        <v>33</v>
      </c>
      <c r="L414" s="44" t="n">
        <v>-0.431178966789668</v>
      </c>
      <c r="M414" s="40" t="n">
        <v>17.3534944981825</v>
      </c>
      <c r="N414" s="41" t="s">
        <v>33</v>
      </c>
      <c r="O414" s="41" t="n">
        <v>17.3534944981825</v>
      </c>
      <c r="P414" s="41" t="n">
        <v>0.883156085999998</v>
      </c>
      <c r="Q414" s="42"/>
      <c r="R414" s="41" t="s">
        <v>33</v>
      </c>
      <c r="S414" s="44" t="n">
        <v>-7.98452209025092</v>
      </c>
      <c r="T414" s="45" t="n">
        <v>-37.5911378110825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159.92718</v>
      </c>
      <c r="E416" s="40" t="n">
        <v>143.934462</v>
      </c>
      <c r="F416" s="40" t="n">
        <v>0.206166578730061</v>
      </c>
      <c r="G416" s="41" t="s">
        <v>33</v>
      </c>
      <c r="H416" s="41" t="n">
        <v>0.206166578730061</v>
      </c>
      <c r="I416" s="41" t="n">
        <v>0.0104922538082645</v>
      </c>
      <c r="J416" s="42"/>
      <c r="K416" s="43" t="s">
        <v>33</v>
      </c>
      <c r="L416" s="44" t="n">
        <v>-0.431178966789668</v>
      </c>
      <c r="M416" s="40" t="n">
        <v>32.9716395465467</v>
      </c>
      <c r="N416" s="41" t="s">
        <v>33</v>
      </c>
      <c r="O416" s="41" t="n">
        <v>32.9716395465467</v>
      </c>
      <c r="P416" s="41" t="n">
        <v>1.6779965634</v>
      </c>
      <c r="Q416" s="42"/>
      <c r="R416" s="41" t="s">
        <v>33</v>
      </c>
      <c r="S416" s="44" t="n">
        <v>-62.0615126105867</v>
      </c>
      <c r="T416" s="45" t="n">
        <v>100.51021383568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s">
        <v>33</v>
      </c>
      <c r="E418" s="40" t="s">
        <v>33</v>
      </c>
      <c r="F418" s="40" t="s">
        <v>33</v>
      </c>
      <c r="G418" s="41" t="s">
        <v>33</v>
      </c>
      <c r="H418" s="41" t="s">
        <v>33</v>
      </c>
      <c r="I418" s="60" t="s">
        <v>33</v>
      </c>
      <c r="J418" s="55"/>
      <c r="K418" s="43" t="s">
        <v>33</v>
      </c>
      <c r="L418" s="56" t="s">
        <v>33</v>
      </c>
      <c r="M418" s="40" t="s">
        <v>33</v>
      </c>
      <c r="N418" s="41" t="s">
        <v>33</v>
      </c>
      <c r="O418" s="41" t="s">
        <v>33</v>
      </c>
      <c r="P418" s="60" t="s">
        <v>33</v>
      </c>
      <c r="Q418" s="55"/>
      <c r="R418" s="41" t="s">
        <v>33</v>
      </c>
      <c r="S418" s="56" t="s">
        <v>33</v>
      </c>
      <c r="T418" s="45" t="s">
        <v>33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8.41722</v>
      </c>
      <c r="E420" s="40" t="n">
        <v>0.957863742919415</v>
      </c>
      <c r="F420" s="40" t="n">
        <v>0.206166578730062</v>
      </c>
      <c r="G420" s="41" t="s">
        <v>33</v>
      </c>
      <c r="H420" s="41" t="n">
        <v>0.206166578730062</v>
      </c>
      <c r="I420" s="41" t="n">
        <v>0.0104922538082645</v>
      </c>
      <c r="J420" s="55"/>
      <c r="K420" s="43" t="s">
        <v>33</v>
      </c>
      <c r="L420" s="56" t="n">
        <v>-0.431178966789668</v>
      </c>
      <c r="M420" s="40" t="n">
        <v>1.73534944981825</v>
      </c>
      <c r="N420" s="41" t="s">
        <v>33</v>
      </c>
      <c r="O420" s="41" t="n">
        <v>1.73534944981825</v>
      </c>
      <c r="P420" s="41" t="n">
        <v>0.0883156085999998</v>
      </c>
      <c r="Q420" s="55"/>
      <c r="R420" s="41" t="s">
        <v>33</v>
      </c>
      <c r="S420" s="56" t="n">
        <v>-0.413010698997277</v>
      </c>
      <c r="T420" s="45" t="n">
        <v>-5.1723993178769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729.2561365</v>
      </c>
      <c r="E429" s="33" t="n">
        <v>474.213743594962</v>
      </c>
      <c r="F429" s="33" t="n">
        <v>0.929808786331592</v>
      </c>
      <c r="G429" s="34" t="n">
        <v>-0.142881225636615</v>
      </c>
      <c r="H429" s="34" t="n">
        <v>0.786927560694976</v>
      </c>
      <c r="I429" s="34" t="n">
        <v>0.027099055373921</v>
      </c>
      <c r="J429" s="35"/>
      <c r="K429" s="34" t="s">
        <v>33</v>
      </c>
      <c r="L429" s="36" t="n">
        <v>-0.375193489653827</v>
      </c>
      <c r="M429" s="33" t="n">
        <v>678.06876320393</v>
      </c>
      <c r="N429" s="34" t="n">
        <v>-104.197010586143</v>
      </c>
      <c r="O429" s="34" t="n">
        <v>573.871752617788</v>
      </c>
      <c r="P429" s="34" t="n">
        <v>19.7621524247852</v>
      </c>
      <c r="Q429" s="35"/>
      <c r="R429" s="34" t="s">
        <v>33</v>
      </c>
      <c r="S429" s="36" t="n">
        <v>-177.921909301199</v>
      </c>
      <c r="T429" s="37" t="n">
        <v>-1524.27731771837</v>
      </c>
    </row>
    <row r="430" customFormat="false" ht="15.75" hidden="false" customHeight="false" outlineLevel="0" collapsed="false">
      <c r="B430" s="38" t="s">
        <v>34</v>
      </c>
      <c r="C430" s="39"/>
      <c r="D430" s="40" t="n">
        <v>457.1603265</v>
      </c>
      <c r="E430" s="40" t="n">
        <v>313.564583442457</v>
      </c>
      <c r="F430" s="40" t="n">
        <v>1.48321873946323</v>
      </c>
      <c r="G430" s="41" t="s">
        <v>37</v>
      </c>
      <c r="H430" s="41" t="n">
        <v>1.48321873946323</v>
      </c>
      <c r="I430" s="41" t="n">
        <v>0.04019927844676</v>
      </c>
      <c r="J430" s="42"/>
      <c r="K430" s="43" t="s">
        <v>33</v>
      </c>
      <c r="L430" s="44" t="n">
        <v>-0.346510339969416</v>
      </c>
      <c r="M430" s="40" t="n">
        <v>678.06876320393</v>
      </c>
      <c r="N430" s="41" t="s">
        <v>37</v>
      </c>
      <c r="O430" s="41" t="n">
        <v>678.06876320393</v>
      </c>
      <c r="P430" s="41" t="n">
        <v>18.3775152597852</v>
      </c>
      <c r="Q430" s="42"/>
      <c r="R430" s="41" t="s">
        <v>33</v>
      </c>
      <c r="S430" s="44" t="n">
        <v>-108.653370411014</v>
      </c>
      <c r="T430" s="45" t="n">
        <v>-2155.24066285991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272.09581</v>
      </c>
      <c r="E433" s="40" t="n">
        <v>160.649160152505</v>
      </c>
      <c r="F433" s="40" t="s">
        <v>33</v>
      </c>
      <c r="G433" s="41" t="n">
        <v>-0.382942356172786</v>
      </c>
      <c r="H433" s="41" t="n">
        <v>-0.382942356172786</v>
      </c>
      <c r="I433" s="41" t="n">
        <v>0.00508878532528668</v>
      </c>
      <c r="J433" s="55"/>
      <c r="K433" s="43" t="s">
        <v>33</v>
      </c>
      <c r="L433" s="56" t="n">
        <v>-0.431178966789668</v>
      </c>
      <c r="M433" s="40" t="s">
        <v>33</v>
      </c>
      <c r="N433" s="41" t="n">
        <v>-104.197010586143</v>
      </c>
      <c r="O433" s="41" t="n">
        <v>-104.197010586143</v>
      </c>
      <c r="P433" s="41" t="n">
        <v>1.38463716499999</v>
      </c>
      <c r="Q433" s="55"/>
      <c r="R433" s="41" t="s">
        <v>33</v>
      </c>
      <c r="S433" s="56" t="n">
        <v>-69.2685388901852</v>
      </c>
      <c r="T433" s="45" t="n">
        <v>630.963345141536</v>
      </c>
    </row>
    <row r="434" customFormat="false" ht="15.75" hidden="false" customHeight="false" outlineLevel="0" collapsed="false">
      <c r="B434" s="57" t="s">
        <v>36</v>
      </c>
      <c r="C434" s="58"/>
      <c r="D434" s="40" t="n">
        <v>27.209581</v>
      </c>
      <c r="E434" s="40" t="n">
        <v>2.17676648</v>
      </c>
      <c r="F434" s="40" t="s">
        <v>33</v>
      </c>
      <c r="G434" s="41" t="n">
        <v>-0.382942356172787</v>
      </c>
      <c r="H434" s="41" t="n">
        <v>-0.382942356172787</v>
      </c>
      <c r="I434" s="41" t="n">
        <v>0.00508878532528668</v>
      </c>
      <c r="J434" s="55"/>
      <c r="K434" s="43" t="s">
        <v>33</v>
      </c>
      <c r="L434" s="56" t="n">
        <v>-0.431178966789668</v>
      </c>
      <c r="M434" s="40" t="s">
        <v>33</v>
      </c>
      <c r="N434" s="41" t="n">
        <v>-10.4197010586143</v>
      </c>
      <c r="O434" s="41" t="n">
        <v>-10.4197010586143</v>
      </c>
      <c r="P434" s="41" t="n">
        <v>0.138463716499999</v>
      </c>
      <c r="Q434" s="55"/>
      <c r="R434" s="41" t="s">
        <v>33</v>
      </c>
      <c r="S434" s="56" t="n">
        <v>-0.938575921788782</v>
      </c>
      <c r="T434" s="45" t="n">
        <v>41.139315300978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81.628743</v>
      </c>
      <c r="E436" s="40" t="n">
        <v>17.95832346</v>
      </c>
      <c r="F436" s="40" t="s">
        <v>33</v>
      </c>
      <c r="G436" s="41" t="n">
        <v>-0.382942356172786</v>
      </c>
      <c r="H436" s="41" t="n">
        <v>-0.382942356172786</v>
      </c>
      <c r="I436" s="41" t="n">
        <v>0.00508878532528668</v>
      </c>
      <c r="J436" s="42"/>
      <c r="K436" s="43" t="s">
        <v>33</v>
      </c>
      <c r="L436" s="44" t="n">
        <v>-0.431178966789668</v>
      </c>
      <c r="M436" s="40" t="s">
        <v>33</v>
      </c>
      <c r="N436" s="41" t="n">
        <v>-31.2591031758428</v>
      </c>
      <c r="O436" s="41" t="n">
        <v>-31.2591031758428</v>
      </c>
      <c r="P436" s="41" t="n">
        <v>0.415391149499998</v>
      </c>
      <c r="Q436" s="42"/>
      <c r="R436" s="41" t="s">
        <v>33</v>
      </c>
      <c r="S436" s="44" t="n">
        <v>-7.74325135475746</v>
      </c>
      <c r="T436" s="45" t="n">
        <v>141.485532397368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n">
        <v>155.0946117</v>
      </c>
      <c r="E438" s="40" t="n">
        <v>139.58515053</v>
      </c>
      <c r="F438" s="40" t="s">
        <v>33</v>
      </c>
      <c r="G438" s="41" t="n">
        <v>-0.382942356172785</v>
      </c>
      <c r="H438" s="41" t="n">
        <v>-0.382942356172785</v>
      </c>
      <c r="I438" s="41" t="n">
        <v>0.00508878532528668</v>
      </c>
      <c r="J438" s="42"/>
      <c r="K438" s="43" t="s">
        <v>33</v>
      </c>
      <c r="L438" s="44" t="n">
        <v>-0.431178966789668</v>
      </c>
      <c r="M438" s="40" t="s">
        <v>33</v>
      </c>
      <c r="N438" s="41" t="n">
        <v>-59.3922960341012</v>
      </c>
      <c r="O438" s="41" t="n">
        <v>-59.3922960341012</v>
      </c>
      <c r="P438" s="41" t="n">
        <v>0.789243184049996</v>
      </c>
      <c r="Q438" s="42"/>
      <c r="R438" s="41" t="s">
        <v>33</v>
      </c>
      <c r="S438" s="44" t="n">
        <v>-60.1861809847057</v>
      </c>
      <c r="T438" s="45" t="n">
        <v>435.560524060776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s">
        <v>33</v>
      </c>
      <c r="E440" s="40" t="s">
        <v>33</v>
      </c>
      <c r="F440" s="40" t="s">
        <v>33</v>
      </c>
      <c r="G440" s="41" t="s">
        <v>33</v>
      </c>
      <c r="H440" s="41" t="s">
        <v>33</v>
      </c>
      <c r="I440" s="60" t="s">
        <v>33</v>
      </c>
      <c r="J440" s="55"/>
      <c r="K440" s="43" t="s">
        <v>33</v>
      </c>
      <c r="L440" s="56" t="s">
        <v>33</v>
      </c>
      <c r="M440" s="40" t="s">
        <v>33</v>
      </c>
      <c r="N440" s="41" t="s">
        <v>33</v>
      </c>
      <c r="O440" s="41" t="s">
        <v>33</v>
      </c>
      <c r="P440" s="60" t="s">
        <v>33</v>
      </c>
      <c r="Q440" s="55"/>
      <c r="R440" s="41" t="s">
        <v>33</v>
      </c>
      <c r="S440" s="56" t="s">
        <v>33</v>
      </c>
      <c r="T440" s="45" t="s">
        <v>33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n">
        <v>8.1628743</v>
      </c>
      <c r="E442" s="40" t="n">
        <v>0.928919682505409</v>
      </c>
      <c r="F442" s="40" t="s">
        <v>33</v>
      </c>
      <c r="G442" s="41" t="n">
        <v>-0.382942356172786</v>
      </c>
      <c r="H442" s="41" t="n">
        <v>-0.382942356172786</v>
      </c>
      <c r="I442" s="41" t="n">
        <v>0.00508878532528668</v>
      </c>
      <c r="J442" s="55"/>
      <c r="K442" s="43" t="s">
        <v>33</v>
      </c>
      <c r="L442" s="56" t="n">
        <v>-0.431178966789668</v>
      </c>
      <c r="M442" s="40" t="s">
        <v>33</v>
      </c>
      <c r="N442" s="41" t="n">
        <v>-3.12591031758428</v>
      </c>
      <c r="O442" s="41" t="n">
        <v>-3.12591031758428</v>
      </c>
      <c r="P442" s="41" t="n">
        <v>0.0415391149499998</v>
      </c>
      <c r="Q442" s="55"/>
      <c r="R442" s="41" t="s">
        <v>33</v>
      </c>
      <c r="S442" s="56" t="n">
        <v>-0.400530628933269</v>
      </c>
      <c r="T442" s="45" t="n">
        <v>12.7779733824144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737.445730982</v>
      </c>
      <c r="E451" s="33" t="n">
        <v>476.870747171673</v>
      </c>
      <c r="F451" s="33" t="n">
        <v>0.919413402206264</v>
      </c>
      <c r="G451" s="34" t="n">
        <v>-0.14244283385458</v>
      </c>
      <c r="H451" s="34" t="n">
        <v>0.776970568351685</v>
      </c>
      <c r="I451" s="34" t="n">
        <v>0.0187801969419939</v>
      </c>
      <c r="J451" s="35"/>
      <c r="K451" s="34" t="s">
        <v>33</v>
      </c>
      <c r="L451" s="36" t="n">
        <v>-0.377250735794286</v>
      </c>
      <c r="M451" s="33" t="n">
        <v>678.017488464646</v>
      </c>
      <c r="N451" s="34" t="n">
        <v>-105.043859735038</v>
      </c>
      <c r="O451" s="34" t="n">
        <v>572.973628729608</v>
      </c>
      <c r="P451" s="34" t="n">
        <v>13.8493760618746</v>
      </c>
      <c r="Q451" s="35"/>
      <c r="R451" s="34" t="s">
        <v>33</v>
      </c>
      <c r="S451" s="36" t="n">
        <v>-179.899840249284</v>
      </c>
      <c r="T451" s="37" t="n">
        <v>-1492.05160332139</v>
      </c>
    </row>
    <row r="452" customFormat="false" ht="15.75" hidden="false" customHeight="false" outlineLevel="0" collapsed="false">
      <c r="B452" s="38" t="s">
        <v>34</v>
      </c>
      <c r="C452" s="39"/>
      <c r="D452" s="40" t="n">
        <v>472.852920982</v>
      </c>
      <c r="E452" s="40" t="n">
        <v>320.651462836161</v>
      </c>
      <c r="F452" s="40" t="n">
        <v>1.43388664504085</v>
      </c>
      <c r="G452" s="41" t="s">
        <v>37</v>
      </c>
      <c r="H452" s="41" t="n">
        <v>1.43388664504085</v>
      </c>
      <c r="I452" s="41" t="n">
        <v>0.00773189066916898</v>
      </c>
      <c r="J452" s="42"/>
      <c r="K452" s="43" t="s">
        <v>33</v>
      </c>
      <c r="L452" s="44" t="n">
        <v>-0.350977256244051</v>
      </c>
      <c r="M452" s="40" t="n">
        <v>678.017488464646</v>
      </c>
      <c r="N452" s="41" t="s">
        <v>37</v>
      </c>
      <c r="O452" s="41" t="n">
        <v>678.017488464646</v>
      </c>
      <c r="P452" s="41" t="n">
        <v>3.65604708763002</v>
      </c>
      <c r="Q452" s="42"/>
      <c r="R452" s="41" t="s">
        <v>33</v>
      </c>
      <c r="S452" s="44" t="n">
        <v>-112.541370636877</v>
      </c>
      <c r="T452" s="45" t="n">
        <v>-2086.81793802313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264.59281</v>
      </c>
      <c r="E455" s="40" t="n">
        <v>156.219284335512</v>
      </c>
      <c r="F455" s="40" t="s">
        <v>33</v>
      </c>
      <c r="G455" s="41" t="n">
        <v>-0.39700194323133</v>
      </c>
      <c r="H455" s="41" t="n">
        <v>-0.39700194323133</v>
      </c>
      <c r="I455" s="41" t="n">
        <v>0.0385245879290696</v>
      </c>
      <c r="J455" s="55"/>
      <c r="K455" s="43" t="s">
        <v>33</v>
      </c>
      <c r="L455" s="56" t="n">
        <v>-0.431178966789668</v>
      </c>
      <c r="M455" s="40" t="s">
        <v>33</v>
      </c>
      <c r="N455" s="41" t="n">
        <v>-105.043859735038</v>
      </c>
      <c r="O455" s="41" t="n">
        <v>-105.043859735038</v>
      </c>
      <c r="P455" s="41" t="n">
        <v>10.1933289742446</v>
      </c>
      <c r="Q455" s="55"/>
      <c r="R455" s="41" t="s">
        <v>33</v>
      </c>
      <c r="S455" s="56" t="n">
        <v>-67.3584696124074</v>
      </c>
      <c r="T455" s="45" t="n">
        <v>594.766334701737</v>
      </c>
    </row>
    <row r="456" customFormat="false" ht="15.75" hidden="false" customHeight="false" outlineLevel="0" collapsed="false">
      <c r="B456" s="57" t="s">
        <v>36</v>
      </c>
      <c r="C456" s="58"/>
      <c r="D456" s="40" t="n">
        <v>26.459281</v>
      </c>
      <c r="E456" s="40" t="n">
        <v>2.11674248</v>
      </c>
      <c r="F456" s="40" t="s">
        <v>33</v>
      </c>
      <c r="G456" s="41" t="n">
        <v>-0.39700194323133</v>
      </c>
      <c r="H456" s="41" t="n">
        <v>-0.39700194323133</v>
      </c>
      <c r="I456" s="41" t="n">
        <v>0.00451005820696564</v>
      </c>
      <c r="J456" s="55"/>
      <c r="K456" s="43" t="s">
        <v>33</v>
      </c>
      <c r="L456" s="56" t="n">
        <v>-0.431178966789668</v>
      </c>
      <c r="M456" s="40" t="s">
        <v>33</v>
      </c>
      <c r="N456" s="41" t="n">
        <v>-10.5043859735038</v>
      </c>
      <c r="O456" s="41" t="n">
        <v>-10.5043859735038</v>
      </c>
      <c r="P456" s="41" t="n">
        <v>0.11933289742446</v>
      </c>
      <c r="Q456" s="55"/>
      <c r="R456" s="41" t="s">
        <v>33</v>
      </c>
      <c r="S456" s="56" t="n">
        <v>-0.912694835486199</v>
      </c>
      <c r="T456" s="45" t="n">
        <v>41.4250756757404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8</v>
      </c>
      <c r="C458" s="58"/>
      <c r="D458" s="40" t="n">
        <v>79.377843</v>
      </c>
      <c r="E458" s="40" t="n">
        <v>17.46312546</v>
      </c>
      <c r="F458" s="40" t="s">
        <v>33</v>
      </c>
      <c r="G458" s="41" t="n">
        <v>-0.39700194323133</v>
      </c>
      <c r="H458" s="41" t="n">
        <v>-0.39700194323133</v>
      </c>
      <c r="I458" s="41" t="n">
        <v>0.0423039801204145</v>
      </c>
      <c r="J458" s="42"/>
      <c r="K458" s="43" t="s">
        <v>33</v>
      </c>
      <c r="L458" s="44" t="n">
        <v>-0.431178966789668</v>
      </c>
      <c r="M458" s="40" t="s">
        <v>33</v>
      </c>
      <c r="N458" s="41" t="n">
        <v>-31.5131579205114</v>
      </c>
      <c r="O458" s="41" t="n">
        <v>-31.5131579205114</v>
      </c>
      <c r="P458" s="41" t="n">
        <v>3.35799869227338</v>
      </c>
      <c r="Q458" s="42"/>
      <c r="R458" s="41" t="s">
        <v>33</v>
      </c>
      <c r="S458" s="44" t="n">
        <v>-7.52973239276115</v>
      </c>
      <c r="T458" s="45" t="n">
        <v>130.844602610331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9</v>
      </c>
      <c r="C460" s="58"/>
      <c r="D460" s="40" t="n">
        <v>150.8179017</v>
      </c>
      <c r="E460" s="40" t="n">
        <v>135.73611153</v>
      </c>
      <c r="F460" s="40" t="s">
        <v>33</v>
      </c>
      <c r="G460" s="41" t="n">
        <v>-0.39700194323133</v>
      </c>
      <c r="H460" s="41" t="n">
        <v>-0.39700194323133</v>
      </c>
      <c r="I460" s="41" t="n">
        <v>0.0423039801204145</v>
      </c>
      <c r="J460" s="42"/>
      <c r="K460" s="43" t="s">
        <v>33</v>
      </c>
      <c r="L460" s="44" t="n">
        <v>-0.431178966789668</v>
      </c>
      <c r="M460" s="40" t="s">
        <v>33</v>
      </c>
      <c r="N460" s="41" t="n">
        <v>-59.8750000489717</v>
      </c>
      <c r="O460" s="41" t="n">
        <v>-59.8750000489717</v>
      </c>
      <c r="P460" s="41" t="n">
        <v>6.38019751531943</v>
      </c>
      <c r="Q460" s="42"/>
      <c r="R460" s="41" t="s">
        <v>33</v>
      </c>
      <c r="S460" s="44" t="n">
        <v>-58.5265563255525</v>
      </c>
      <c r="T460" s="45" t="n">
        <v>410.744982483751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40</v>
      </c>
      <c r="C462" s="58"/>
      <c r="D462" s="40" t="s">
        <v>33</v>
      </c>
      <c r="E462" s="40" t="s">
        <v>33</v>
      </c>
      <c r="F462" s="40" t="s">
        <v>33</v>
      </c>
      <c r="G462" s="41" t="s">
        <v>33</v>
      </c>
      <c r="H462" s="41" t="s">
        <v>33</v>
      </c>
      <c r="I462" s="60" t="s">
        <v>33</v>
      </c>
      <c r="J462" s="55"/>
      <c r="K462" s="43" t="s">
        <v>33</v>
      </c>
      <c r="L462" s="56" t="s">
        <v>33</v>
      </c>
      <c r="M462" s="40" t="s">
        <v>33</v>
      </c>
      <c r="N462" s="41" t="s">
        <v>33</v>
      </c>
      <c r="O462" s="41" t="s">
        <v>33</v>
      </c>
      <c r="P462" s="60" t="s">
        <v>33</v>
      </c>
      <c r="Q462" s="55"/>
      <c r="R462" s="41" t="s">
        <v>33</v>
      </c>
      <c r="S462" s="56" t="s">
        <v>33</v>
      </c>
      <c r="T462" s="45" t="s">
        <v>33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1</v>
      </c>
      <c r="C464" s="58"/>
      <c r="D464" s="40" t="n">
        <v>7.9377843</v>
      </c>
      <c r="E464" s="40" t="n">
        <v>0.903304865511984</v>
      </c>
      <c r="F464" s="40" t="s">
        <v>33</v>
      </c>
      <c r="G464" s="41" t="n">
        <v>-0.39700194323133</v>
      </c>
      <c r="H464" s="41" t="n">
        <v>-0.39700194323133</v>
      </c>
      <c r="I464" s="41" t="n">
        <v>0.0423039801204145</v>
      </c>
      <c r="J464" s="55"/>
      <c r="K464" s="43" t="s">
        <v>33</v>
      </c>
      <c r="L464" s="56" t="n">
        <v>-0.431178966789668</v>
      </c>
      <c r="M464" s="40" t="s">
        <v>33</v>
      </c>
      <c r="N464" s="41" t="n">
        <v>-3.15131579205114</v>
      </c>
      <c r="O464" s="41" t="n">
        <v>-3.15131579205114</v>
      </c>
      <c r="P464" s="41" t="n">
        <v>0.335799869227338</v>
      </c>
      <c r="Q464" s="55"/>
      <c r="R464" s="41" t="s">
        <v>33</v>
      </c>
      <c r="S464" s="56" t="n">
        <v>-0.389486058607537</v>
      </c>
      <c r="T464" s="45" t="n">
        <v>11.7516739319149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</sheetData>
  <sheetProtection sheet="true" objects="true" scenarios="true"/>
  <mergeCells count="399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</mergeCells>
  <dataValidations count="1">
    <dataValidation allowBlank="true" errorStyle="stop" operator="between" showDropDown="false" showErrorMessage="true" showInputMessage="false" sqref="A1:IV14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27" activeCellId="0" sqref="U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8085.16323745983</v>
      </c>
      <c r="E11" s="33" t="s">
        <v>33</v>
      </c>
      <c r="F11" s="33" t="n">
        <v>2.40591545835473</v>
      </c>
      <c r="G11" s="34" t="n">
        <v>-1.88095904626694</v>
      </c>
      <c r="H11" s="34" t="n">
        <v>0.524956412087788</v>
      </c>
      <c r="I11" s="34" t="n">
        <v>0.0899122526242166</v>
      </c>
      <c r="J11" s="35"/>
      <c r="K11" s="34" t="n">
        <v>0.0086358871616153</v>
      </c>
      <c r="L11" s="36" t="s">
        <v>33</v>
      </c>
      <c r="M11" s="33" t="n">
        <v>19452.219216326</v>
      </c>
      <c r="N11" s="34" t="n">
        <v>-15207.860932045</v>
      </c>
      <c r="O11" s="34" t="n">
        <v>4244.35828428099</v>
      </c>
      <c r="P11" s="34" t="n">
        <v>726.955239514517</v>
      </c>
      <c r="Q11" s="35"/>
      <c r="R11" s="34" t="n">
        <v>69.8225574019433</v>
      </c>
      <c r="S11" s="36" t="s">
        <v>33</v>
      </c>
      <c r="T11" s="37" t="n">
        <v>-18484.1656310573</v>
      </c>
    </row>
    <row r="12" customFormat="false" ht="15.75" hidden="false" customHeight="false" outlineLevel="0" collapsed="false">
      <c r="B12" s="38" t="s">
        <v>34</v>
      </c>
      <c r="C12" s="39"/>
      <c r="D12" s="40" t="n">
        <v>7449.84310016086</v>
      </c>
      <c r="E12" s="40" t="s">
        <v>33</v>
      </c>
      <c r="F12" s="40" t="n">
        <v>2.58456599979549</v>
      </c>
      <c r="G12" s="41" t="n">
        <v>-2.02036289073323</v>
      </c>
      <c r="H12" s="41" t="n">
        <v>0.564203109062261</v>
      </c>
      <c r="I12" s="41" t="n">
        <v>0.0966267544241316</v>
      </c>
      <c r="J12" s="42"/>
      <c r="K12" s="43" t="s">
        <v>46</v>
      </c>
      <c r="L12" s="44" t="s">
        <v>33</v>
      </c>
      <c r="M12" s="40" t="n">
        <v>19254.6111804868</v>
      </c>
      <c r="N12" s="41" t="n">
        <v>-15051.38654135</v>
      </c>
      <c r="O12" s="41" t="n">
        <v>4203.22463913678</v>
      </c>
      <c r="P12" s="41" t="n">
        <v>719.854159737554</v>
      </c>
      <c r="Q12" s="42"/>
      <c r="R12" s="41" t="s">
        <v>46</v>
      </c>
      <c r="S12" s="44" t="s">
        <v>33</v>
      </c>
      <c r="T12" s="45" t="n">
        <v>-18051.2889292059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635.32013729897</v>
      </c>
      <c r="E15" s="40" t="s">
        <v>33</v>
      </c>
      <c r="F15" s="40" t="n">
        <v>0.31103694694662</v>
      </c>
      <c r="G15" s="41" t="n">
        <v>-0.246292194294701</v>
      </c>
      <c r="H15" s="41" t="n">
        <v>0.0647447526519198</v>
      </c>
      <c r="I15" s="41" t="n">
        <v>0.0111771677931576</v>
      </c>
      <c r="J15" s="55"/>
      <c r="K15" s="43" t="n">
        <v>0.109901376176726</v>
      </c>
      <c r="L15" s="56" t="s">
        <v>33</v>
      </c>
      <c r="M15" s="40" t="n">
        <v>197.608035839179</v>
      </c>
      <c r="N15" s="41" t="n">
        <v>-156.474390694974</v>
      </c>
      <c r="O15" s="41" t="n">
        <v>41.1336451442056</v>
      </c>
      <c r="P15" s="41" t="n">
        <v>7.10107977696249</v>
      </c>
      <c r="Q15" s="55"/>
      <c r="R15" s="41" t="n">
        <v>69.8225574019433</v>
      </c>
      <c r="S15" s="56" t="s">
        <v>33</v>
      </c>
      <c r="T15" s="45" t="n">
        <v>-432.876701851409</v>
      </c>
    </row>
    <row r="16" customFormat="false" ht="15.75" hidden="false" customHeight="true" outlineLevel="0" collapsed="false">
      <c r="B16" s="57" t="s">
        <v>36</v>
      </c>
      <c r="C16" s="58"/>
      <c r="D16" s="40" t="s">
        <v>33</v>
      </c>
      <c r="E16" s="40" t="s">
        <v>33</v>
      </c>
      <c r="F16" s="40" t="s">
        <v>33</v>
      </c>
      <c r="G16" s="41" t="s">
        <v>33</v>
      </c>
      <c r="H16" s="41" t="s">
        <v>33</v>
      </c>
      <c r="I16" s="41" t="s">
        <v>33</v>
      </c>
      <c r="J16" s="55"/>
      <c r="K16" s="43" t="s">
        <v>33</v>
      </c>
      <c r="L16" s="56" t="s">
        <v>33</v>
      </c>
      <c r="M16" s="40" t="s">
        <v>33</v>
      </c>
      <c r="N16" s="41" t="s">
        <v>33</v>
      </c>
      <c r="O16" s="41" t="s">
        <v>33</v>
      </c>
      <c r="P16" s="41" t="s">
        <v>33</v>
      </c>
      <c r="Q16" s="55"/>
      <c r="R16" s="41" t="s">
        <v>33</v>
      </c>
      <c r="S16" s="56" t="s">
        <v>33</v>
      </c>
      <c r="T16" s="45" t="s">
        <v>33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635.32013729897</v>
      </c>
      <c r="E18" s="40" t="s">
        <v>33</v>
      </c>
      <c r="F18" s="40" t="n">
        <v>0.31103694694662</v>
      </c>
      <c r="G18" s="41" t="n">
        <v>-0.246292194294701</v>
      </c>
      <c r="H18" s="41" t="n">
        <v>0.0647447526519198</v>
      </c>
      <c r="I18" s="41" t="n">
        <v>0.0111771677931576</v>
      </c>
      <c r="J18" s="42"/>
      <c r="K18" s="43" t="n">
        <v>0.109901376176726</v>
      </c>
      <c r="L18" s="44" t="s">
        <v>33</v>
      </c>
      <c r="M18" s="40" t="n">
        <v>197.608035839179</v>
      </c>
      <c r="N18" s="41" t="n">
        <v>-156.474390694974</v>
      </c>
      <c r="O18" s="41" t="n">
        <v>41.1336451442056</v>
      </c>
      <c r="P18" s="41" t="n">
        <v>7.10107977696249</v>
      </c>
      <c r="Q18" s="42"/>
      <c r="R18" s="41" t="n">
        <v>69.8225574019433</v>
      </c>
      <c r="S18" s="44" t="s">
        <v>33</v>
      </c>
      <c r="T18" s="45" t="n">
        <v>-432.876701851409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true" outlineLevel="0" collapsed="false">
      <c r="B20" s="57" t="s">
        <v>39</v>
      </c>
      <c r="C20" s="58"/>
      <c r="D20" s="40" t="s">
        <v>33</v>
      </c>
      <c r="E20" s="40" t="s">
        <v>33</v>
      </c>
      <c r="F20" s="40" t="s">
        <v>33</v>
      </c>
      <c r="G20" s="41" t="s">
        <v>33</v>
      </c>
      <c r="H20" s="41" t="s">
        <v>33</v>
      </c>
      <c r="I20" s="41" t="s">
        <v>33</v>
      </c>
      <c r="J20" s="42"/>
      <c r="K20" s="43" t="s">
        <v>33</v>
      </c>
      <c r="L20" s="44" t="s">
        <v>33</v>
      </c>
      <c r="M20" s="40" t="s">
        <v>33</v>
      </c>
      <c r="N20" s="41" t="s">
        <v>33</v>
      </c>
      <c r="O20" s="41" t="s">
        <v>33</v>
      </c>
      <c r="P20" s="41" t="s">
        <v>33</v>
      </c>
      <c r="Q20" s="42"/>
      <c r="R20" s="41" t="s">
        <v>33</v>
      </c>
      <c r="S20" s="44" t="s">
        <v>33</v>
      </c>
      <c r="T20" s="45" t="s">
        <v>3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s">
        <v>33</v>
      </c>
      <c r="E22" s="40" t="s">
        <v>33</v>
      </c>
      <c r="F22" s="40" t="s">
        <v>33</v>
      </c>
      <c r="G22" s="41" t="s">
        <v>33</v>
      </c>
      <c r="H22" s="41" t="s">
        <v>33</v>
      </c>
      <c r="I22" s="60" t="s">
        <v>33</v>
      </c>
      <c r="J22" s="55"/>
      <c r="K22" s="43" t="s">
        <v>33</v>
      </c>
      <c r="L22" s="56" t="s">
        <v>33</v>
      </c>
      <c r="M22" s="40" t="s">
        <v>33</v>
      </c>
      <c r="N22" s="41" t="s">
        <v>33</v>
      </c>
      <c r="O22" s="41" t="s">
        <v>33</v>
      </c>
      <c r="P22" s="60" t="s">
        <v>33</v>
      </c>
      <c r="Q22" s="55"/>
      <c r="R22" s="41" t="s">
        <v>33</v>
      </c>
      <c r="S22" s="56" t="s">
        <v>33</v>
      </c>
      <c r="T22" s="45" t="s">
        <v>33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s">
        <v>33</v>
      </c>
      <c r="E24" s="40" t="s">
        <v>33</v>
      </c>
      <c r="F24" s="40" t="s">
        <v>33</v>
      </c>
      <c r="G24" s="41" t="s">
        <v>33</v>
      </c>
      <c r="H24" s="41" t="s">
        <v>33</v>
      </c>
      <c r="I24" s="41" t="s">
        <v>33</v>
      </c>
      <c r="J24" s="55"/>
      <c r="K24" s="43" t="s">
        <v>33</v>
      </c>
      <c r="L24" s="56" t="s">
        <v>33</v>
      </c>
      <c r="M24" s="40" t="s">
        <v>33</v>
      </c>
      <c r="N24" s="41" t="s">
        <v>33</v>
      </c>
      <c r="O24" s="41" t="s">
        <v>33</v>
      </c>
      <c r="P24" s="41" t="s">
        <v>33</v>
      </c>
      <c r="Q24" s="55"/>
      <c r="R24" s="41" t="s">
        <v>33</v>
      </c>
      <c r="S24" s="56" t="s">
        <v>33</v>
      </c>
      <c r="T24" s="45" t="s">
        <v>33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8208.59212138266</v>
      </c>
      <c r="E33" s="33" t="s">
        <v>33</v>
      </c>
      <c r="F33" s="33" t="n">
        <v>2.40287645285243</v>
      </c>
      <c r="G33" s="34" t="n">
        <v>-1.46909479994444</v>
      </c>
      <c r="H33" s="34" t="n">
        <v>0.933781652907996</v>
      </c>
      <c r="I33" s="34" t="n">
        <v>0.148998610799853</v>
      </c>
      <c r="J33" s="35"/>
      <c r="K33" s="34" t="n">
        <v>0.00921887843752824</v>
      </c>
      <c r="L33" s="36" t="s">
        <v>33</v>
      </c>
      <c r="M33" s="33" t="n">
        <v>19724.2327195404</v>
      </c>
      <c r="N33" s="34" t="n">
        <v>-12059.2000003881</v>
      </c>
      <c r="O33" s="34" t="n">
        <v>7665.03271915225</v>
      </c>
      <c r="P33" s="34" t="n">
        <v>1223.06882270864</v>
      </c>
      <c r="Q33" s="35"/>
      <c r="R33" s="34" t="n">
        <v>75.6740129102788</v>
      </c>
      <c r="S33" s="36" t="s">
        <v>33</v>
      </c>
      <c r="T33" s="37" t="n">
        <v>-32867.177034161</v>
      </c>
    </row>
    <row r="34" customFormat="false" ht="15.75" hidden="false" customHeight="false" outlineLevel="0" collapsed="false">
      <c r="B34" s="38" t="s">
        <v>34</v>
      </c>
      <c r="C34" s="39"/>
      <c r="D34" s="40" t="n">
        <v>7526.86266521523</v>
      </c>
      <c r="E34" s="40" t="s">
        <v>33</v>
      </c>
      <c r="F34" s="40" t="n">
        <v>2.59416636783453</v>
      </c>
      <c r="G34" s="41" t="n">
        <v>-1.58580716882185</v>
      </c>
      <c r="H34" s="41" t="n">
        <v>1.00835919901268</v>
      </c>
      <c r="I34" s="41" t="n">
        <v>0.160898346722644</v>
      </c>
      <c r="J34" s="42"/>
      <c r="K34" s="43" t="s">
        <v>46</v>
      </c>
      <c r="L34" s="44" t="s">
        <v>33</v>
      </c>
      <c r="M34" s="40" t="n">
        <v>19525.9339814107</v>
      </c>
      <c r="N34" s="41" t="n">
        <v>-11936.1527732358</v>
      </c>
      <c r="O34" s="41" t="n">
        <v>7589.78120817488</v>
      </c>
      <c r="P34" s="41" t="n">
        <v>1211.05975884152</v>
      </c>
      <c r="Q34" s="42"/>
      <c r="R34" s="41" t="s">
        <v>46</v>
      </c>
      <c r="S34" s="44" t="s">
        <v>33</v>
      </c>
      <c r="T34" s="45" t="n">
        <v>-32269.7502123935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681.729456167427</v>
      </c>
      <c r="E37" s="40" t="s">
        <v>33</v>
      </c>
      <c r="F37" s="40" t="n">
        <v>0.290876001228537</v>
      </c>
      <c r="G37" s="41" t="n">
        <v>-0.18049275418444</v>
      </c>
      <c r="H37" s="41" t="n">
        <v>0.110383247044096</v>
      </c>
      <c r="I37" s="41" t="n">
        <v>0.0176155860047869</v>
      </c>
      <c r="J37" s="55"/>
      <c r="K37" s="43" t="n">
        <v>0.11100299719438</v>
      </c>
      <c r="L37" s="56" t="s">
        <v>33</v>
      </c>
      <c r="M37" s="40" t="n">
        <v>198.298738129686</v>
      </c>
      <c r="N37" s="41" t="n">
        <v>-123.04722715232</v>
      </c>
      <c r="O37" s="41" t="n">
        <v>75.2515109773666</v>
      </c>
      <c r="P37" s="41" t="n">
        <v>12.0090638671139</v>
      </c>
      <c r="Q37" s="55"/>
      <c r="R37" s="41" t="n">
        <v>75.6740129102788</v>
      </c>
      <c r="S37" s="56" t="s">
        <v>33</v>
      </c>
      <c r="T37" s="45" t="n">
        <v>-597.426821767451</v>
      </c>
    </row>
    <row r="38" customFormat="false" ht="15.75" hidden="false" customHeight="true" outlineLevel="0" collapsed="false">
      <c r="B38" s="57" t="s">
        <v>36</v>
      </c>
      <c r="C38" s="58"/>
      <c r="D38" s="40" t="s">
        <v>33</v>
      </c>
      <c r="E38" s="40" t="s">
        <v>33</v>
      </c>
      <c r="F38" s="40" t="s">
        <v>33</v>
      </c>
      <c r="G38" s="41" t="s">
        <v>33</v>
      </c>
      <c r="H38" s="41" t="s">
        <v>33</v>
      </c>
      <c r="I38" s="41" t="s">
        <v>33</v>
      </c>
      <c r="J38" s="55"/>
      <c r="K38" s="43" t="s">
        <v>33</v>
      </c>
      <c r="L38" s="56" t="s">
        <v>33</v>
      </c>
      <c r="M38" s="40" t="s">
        <v>33</v>
      </c>
      <c r="N38" s="41" t="s">
        <v>33</v>
      </c>
      <c r="O38" s="41" t="s">
        <v>33</v>
      </c>
      <c r="P38" s="41" t="s">
        <v>33</v>
      </c>
      <c r="Q38" s="55"/>
      <c r="R38" s="41" t="s">
        <v>33</v>
      </c>
      <c r="S38" s="56" t="s">
        <v>33</v>
      </c>
      <c r="T38" s="45" t="s">
        <v>33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681.729456167427</v>
      </c>
      <c r="E40" s="40" t="s">
        <v>33</v>
      </c>
      <c r="F40" s="40" t="n">
        <v>0.290876001228537</v>
      </c>
      <c r="G40" s="41" t="n">
        <v>-0.18049275418444</v>
      </c>
      <c r="H40" s="41" t="n">
        <v>0.110383247044096</v>
      </c>
      <c r="I40" s="41" t="n">
        <v>0.0176155860047869</v>
      </c>
      <c r="J40" s="42"/>
      <c r="K40" s="43" t="n">
        <v>0.11100299719438</v>
      </c>
      <c r="L40" s="44" t="s">
        <v>33</v>
      </c>
      <c r="M40" s="40" t="n">
        <v>198.298738129686</v>
      </c>
      <c r="N40" s="41" t="n">
        <v>-123.04722715232</v>
      </c>
      <c r="O40" s="41" t="n">
        <v>75.2515109773666</v>
      </c>
      <c r="P40" s="41" t="n">
        <v>12.0090638671139</v>
      </c>
      <c r="Q40" s="42"/>
      <c r="R40" s="41" t="n">
        <v>75.6740129102788</v>
      </c>
      <c r="S40" s="44" t="s">
        <v>33</v>
      </c>
      <c r="T40" s="45" t="n">
        <v>-597.426821767451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s">
        <v>33</v>
      </c>
      <c r="E42" s="40" t="s">
        <v>33</v>
      </c>
      <c r="F42" s="40" t="s">
        <v>33</v>
      </c>
      <c r="G42" s="41" t="s">
        <v>33</v>
      </c>
      <c r="H42" s="41" t="s">
        <v>33</v>
      </c>
      <c r="I42" s="41" t="s">
        <v>33</v>
      </c>
      <c r="J42" s="42"/>
      <c r="K42" s="43" t="s">
        <v>33</v>
      </c>
      <c r="L42" s="44" t="s">
        <v>33</v>
      </c>
      <c r="M42" s="40" t="s">
        <v>33</v>
      </c>
      <c r="N42" s="41" t="s">
        <v>33</v>
      </c>
      <c r="O42" s="41" t="s">
        <v>33</v>
      </c>
      <c r="P42" s="41" t="s">
        <v>33</v>
      </c>
      <c r="Q42" s="42"/>
      <c r="R42" s="41" t="s">
        <v>33</v>
      </c>
      <c r="S42" s="44" t="s">
        <v>33</v>
      </c>
      <c r="T42" s="45" t="s">
        <v>33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s">
        <v>33</v>
      </c>
      <c r="E44" s="40" t="s">
        <v>33</v>
      </c>
      <c r="F44" s="40" t="s">
        <v>33</v>
      </c>
      <c r="G44" s="41" t="s">
        <v>33</v>
      </c>
      <c r="H44" s="41" t="s">
        <v>33</v>
      </c>
      <c r="I44" s="60" t="s">
        <v>33</v>
      </c>
      <c r="J44" s="55"/>
      <c r="K44" s="43" t="s">
        <v>33</v>
      </c>
      <c r="L44" s="56" t="s">
        <v>33</v>
      </c>
      <c r="M44" s="40" t="s">
        <v>33</v>
      </c>
      <c r="N44" s="41" t="s">
        <v>33</v>
      </c>
      <c r="O44" s="41" t="s">
        <v>33</v>
      </c>
      <c r="P44" s="60" t="s">
        <v>33</v>
      </c>
      <c r="Q44" s="55"/>
      <c r="R44" s="41" t="s">
        <v>33</v>
      </c>
      <c r="S44" s="56" t="s">
        <v>33</v>
      </c>
      <c r="T44" s="45" t="s">
        <v>33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s">
        <v>33</v>
      </c>
      <c r="E46" s="40" t="s">
        <v>33</v>
      </c>
      <c r="F46" s="40" t="s">
        <v>33</v>
      </c>
      <c r="G46" s="41" t="s">
        <v>33</v>
      </c>
      <c r="H46" s="41" t="s">
        <v>33</v>
      </c>
      <c r="I46" s="41" t="s">
        <v>33</v>
      </c>
      <c r="J46" s="55"/>
      <c r="K46" s="43" t="s">
        <v>33</v>
      </c>
      <c r="L46" s="56" t="s">
        <v>33</v>
      </c>
      <c r="M46" s="40" t="s">
        <v>33</v>
      </c>
      <c r="N46" s="41" t="s">
        <v>33</v>
      </c>
      <c r="O46" s="41" t="s">
        <v>33</v>
      </c>
      <c r="P46" s="41" t="s">
        <v>33</v>
      </c>
      <c r="Q46" s="55"/>
      <c r="R46" s="41" t="s">
        <v>33</v>
      </c>
      <c r="S46" s="56" t="s">
        <v>33</v>
      </c>
      <c r="T46" s="45" t="s">
        <v>33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8332.01787404501</v>
      </c>
      <c r="E55" s="33" t="s">
        <v>33</v>
      </c>
      <c r="F55" s="33" t="n">
        <v>2.39804062221621</v>
      </c>
      <c r="G55" s="34" t="n">
        <v>-1.5193792804128</v>
      </c>
      <c r="H55" s="34" t="n">
        <v>0.878661341803413</v>
      </c>
      <c r="I55" s="34" t="n">
        <v>0.141406086273897</v>
      </c>
      <c r="J55" s="35"/>
      <c r="K55" s="34" t="n">
        <v>0.00978456302961073</v>
      </c>
      <c r="L55" s="36" t="s">
        <v>33</v>
      </c>
      <c r="M55" s="33" t="n">
        <v>19980.5173269915</v>
      </c>
      <c r="N55" s="34" t="n">
        <v>-12659.4953218531</v>
      </c>
      <c r="O55" s="34" t="n">
        <v>7321.02200513841</v>
      </c>
      <c r="P55" s="34" t="n">
        <v>1178.19803833286</v>
      </c>
      <c r="Q55" s="35"/>
      <c r="R55" s="34" t="n">
        <v>81.5251540524366</v>
      </c>
      <c r="S55" s="36" t="s">
        <v>33</v>
      </c>
      <c r="T55" s="37" t="n">
        <v>-31462.7323909203</v>
      </c>
    </row>
    <row r="56" customFormat="false" ht="15.75" hidden="false" customHeight="false" outlineLevel="0" collapsed="false">
      <c r="B56" s="38" t="s">
        <v>34</v>
      </c>
      <c r="C56" s="39"/>
      <c r="D56" s="40" t="n">
        <v>7603.8822302696</v>
      </c>
      <c r="E56" s="40" t="s">
        <v>33</v>
      </c>
      <c r="F56" s="40" t="n">
        <v>2.60152484229973</v>
      </c>
      <c r="G56" s="41" t="n">
        <v>-1.64806075724368</v>
      </c>
      <c r="H56" s="41" t="n">
        <v>0.953464085056047</v>
      </c>
      <c r="I56" s="41" t="n">
        <v>0.153443723045322</v>
      </c>
      <c r="J56" s="42"/>
      <c r="K56" s="43" t="s">
        <v>46</v>
      </c>
      <c r="L56" s="44" t="s">
        <v>33</v>
      </c>
      <c r="M56" s="40" t="n">
        <v>19781.6885199678</v>
      </c>
      <c r="N56" s="41" t="n">
        <v>-12531.6599064099</v>
      </c>
      <c r="O56" s="41" t="n">
        <v>7250.02861355794</v>
      </c>
      <c r="P56" s="41" t="n">
        <v>1166.76799901074</v>
      </c>
      <c r="Q56" s="42"/>
      <c r="R56" s="41" t="s">
        <v>46</v>
      </c>
      <c r="S56" s="44" t="s">
        <v>33</v>
      </c>
      <c r="T56" s="45" t="n">
        <v>-30861.5875794185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728.135643775403</v>
      </c>
      <c r="E59" s="40" t="s">
        <v>33</v>
      </c>
      <c r="F59" s="40" t="n">
        <v>0.273065614522992</v>
      </c>
      <c r="G59" s="41" t="n">
        <v>-0.175565386114503</v>
      </c>
      <c r="H59" s="41" t="n">
        <v>0.0975002284084894</v>
      </c>
      <c r="I59" s="41" t="n">
        <v>0.0156976786122695</v>
      </c>
      <c r="J59" s="55"/>
      <c r="K59" s="43" t="n">
        <v>0.111964240110162</v>
      </c>
      <c r="L59" s="56" t="s">
        <v>33</v>
      </c>
      <c r="M59" s="40" t="n">
        <v>198.828807023625</v>
      </c>
      <c r="N59" s="41" t="n">
        <v>-127.835415443161</v>
      </c>
      <c r="O59" s="41" t="n">
        <v>70.9933915804642</v>
      </c>
      <c r="P59" s="41" t="n">
        <v>11.4300393221242</v>
      </c>
      <c r="Q59" s="55"/>
      <c r="R59" s="41" t="n">
        <v>81.5251540524366</v>
      </c>
      <c r="S59" s="56" t="s">
        <v>33</v>
      </c>
      <c r="T59" s="45" t="n">
        <v>-601.144811501759</v>
      </c>
    </row>
    <row r="60" customFormat="false" ht="15.75" hidden="false" customHeight="true" outlineLevel="0" collapsed="false">
      <c r="B60" s="57" t="s">
        <v>36</v>
      </c>
      <c r="C60" s="58"/>
      <c r="D60" s="40" t="s">
        <v>33</v>
      </c>
      <c r="E60" s="40" t="s">
        <v>33</v>
      </c>
      <c r="F60" s="40" t="s">
        <v>33</v>
      </c>
      <c r="G60" s="41" t="s">
        <v>33</v>
      </c>
      <c r="H60" s="41" t="s">
        <v>33</v>
      </c>
      <c r="I60" s="41" t="s">
        <v>33</v>
      </c>
      <c r="J60" s="55"/>
      <c r="K60" s="43" t="s">
        <v>33</v>
      </c>
      <c r="L60" s="56" t="s">
        <v>33</v>
      </c>
      <c r="M60" s="40" t="s">
        <v>33</v>
      </c>
      <c r="N60" s="41" t="s">
        <v>33</v>
      </c>
      <c r="O60" s="41" t="s">
        <v>33</v>
      </c>
      <c r="P60" s="41" t="s">
        <v>33</v>
      </c>
      <c r="Q60" s="55"/>
      <c r="R60" s="41" t="s">
        <v>33</v>
      </c>
      <c r="S60" s="56" t="s">
        <v>33</v>
      </c>
      <c r="T60" s="45" t="s">
        <v>33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728.135643775403</v>
      </c>
      <c r="E62" s="40" t="s">
        <v>33</v>
      </c>
      <c r="F62" s="40" t="n">
        <v>0.273065614522992</v>
      </c>
      <c r="G62" s="41" t="n">
        <v>-0.175565386114503</v>
      </c>
      <c r="H62" s="41" t="n">
        <v>0.0975002284084894</v>
      </c>
      <c r="I62" s="41" t="n">
        <v>0.0156976786122695</v>
      </c>
      <c r="J62" s="42"/>
      <c r="K62" s="43" t="n">
        <v>0.111964240110162</v>
      </c>
      <c r="L62" s="44" t="s">
        <v>33</v>
      </c>
      <c r="M62" s="40" t="n">
        <v>198.828807023625</v>
      </c>
      <c r="N62" s="41" t="n">
        <v>-127.835415443161</v>
      </c>
      <c r="O62" s="41" t="n">
        <v>70.9933915804642</v>
      </c>
      <c r="P62" s="41" t="n">
        <v>11.4300393221242</v>
      </c>
      <c r="Q62" s="42"/>
      <c r="R62" s="41" t="n">
        <v>81.5251540524366</v>
      </c>
      <c r="S62" s="44" t="s">
        <v>33</v>
      </c>
      <c r="T62" s="45" t="n">
        <v>-601.144811501759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s">
        <v>33</v>
      </c>
      <c r="E64" s="40" t="s">
        <v>33</v>
      </c>
      <c r="F64" s="40" t="s">
        <v>33</v>
      </c>
      <c r="G64" s="41" t="s">
        <v>33</v>
      </c>
      <c r="H64" s="41" t="s">
        <v>33</v>
      </c>
      <c r="I64" s="41" t="s">
        <v>33</v>
      </c>
      <c r="J64" s="42"/>
      <c r="K64" s="43" t="s">
        <v>33</v>
      </c>
      <c r="L64" s="44" t="s">
        <v>33</v>
      </c>
      <c r="M64" s="40" t="s">
        <v>33</v>
      </c>
      <c r="N64" s="41" t="s">
        <v>33</v>
      </c>
      <c r="O64" s="41" t="s">
        <v>33</v>
      </c>
      <c r="P64" s="41" t="s">
        <v>33</v>
      </c>
      <c r="Q64" s="42"/>
      <c r="R64" s="41" t="s">
        <v>33</v>
      </c>
      <c r="S64" s="44" t="s">
        <v>33</v>
      </c>
      <c r="T64" s="45" t="s">
        <v>33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s">
        <v>33</v>
      </c>
      <c r="E66" s="40" t="s">
        <v>33</v>
      </c>
      <c r="F66" s="40" t="s">
        <v>33</v>
      </c>
      <c r="G66" s="41" t="s">
        <v>33</v>
      </c>
      <c r="H66" s="41" t="s">
        <v>33</v>
      </c>
      <c r="I66" s="60" t="s">
        <v>33</v>
      </c>
      <c r="J66" s="55"/>
      <c r="K66" s="43" t="s">
        <v>33</v>
      </c>
      <c r="L66" s="56" t="s">
        <v>33</v>
      </c>
      <c r="M66" s="40" t="s">
        <v>33</v>
      </c>
      <c r="N66" s="41" t="s">
        <v>33</v>
      </c>
      <c r="O66" s="41" t="s">
        <v>33</v>
      </c>
      <c r="P66" s="60" t="s">
        <v>33</v>
      </c>
      <c r="Q66" s="55"/>
      <c r="R66" s="41" t="s">
        <v>33</v>
      </c>
      <c r="S66" s="56" t="s">
        <v>33</v>
      </c>
      <c r="T66" s="45" t="s">
        <v>3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s">
        <v>33</v>
      </c>
      <c r="E68" s="40" t="s">
        <v>33</v>
      </c>
      <c r="F68" s="40" t="s">
        <v>33</v>
      </c>
      <c r="G68" s="41" t="s">
        <v>33</v>
      </c>
      <c r="H68" s="41" t="s">
        <v>33</v>
      </c>
      <c r="I68" s="41" t="s">
        <v>33</v>
      </c>
      <c r="J68" s="55"/>
      <c r="K68" s="43" t="s">
        <v>33</v>
      </c>
      <c r="L68" s="56" t="s">
        <v>33</v>
      </c>
      <c r="M68" s="40" t="s">
        <v>33</v>
      </c>
      <c r="N68" s="41" t="s">
        <v>33</v>
      </c>
      <c r="O68" s="41" t="s">
        <v>33</v>
      </c>
      <c r="P68" s="41" t="s">
        <v>33</v>
      </c>
      <c r="Q68" s="55"/>
      <c r="R68" s="41" t="s">
        <v>33</v>
      </c>
      <c r="S68" s="56" t="s">
        <v>33</v>
      </c>
      <c r="T68" s="45" t="s">
        <v>33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8455.44049544688</v>
      </c>
      <c r="E77" s="33" t="s">
        <v>33</v>
      </c>
      <c r="F77" s="33" t="n">
        <v>2.38975815683678</v>
      </c>
      <c r="G77" s="34" t="n">
        <v>-1.86567605755472</v>
      </c>
      <c r="H77" s="34" t="n">
        <v>0.524082099282065</v>
      </c>
      <c r="I77" s="34" t="n">
        <v>0.0966270508815346</v>
      </c>
      <c r="J77" s="35"/>
      <c r="K77" s="34" t="n">
        <v>0.0103336994536792</v>
      </c>
      <c r="L77" s="36" t="s">
        <v>33</v>
      </c>
      <c r="M77" s="33" t="n">
        <v>20206.4578936422</v>
      </c>
      <c r="N77" s="34" t="n">
        <v>-15775.1128884338</v>
      </c>
      <c r="O77" s="34" t="n">
        <v>4431.34500520838</v>
      </c>
      <c r="P77" s="34" t="n">
        <v>817.024278979333</v>
      </c>
      <c r="Q77" s="35"/>
      <c r="R77" s="34" t="n">
        <v>87.3759808284166</v>
      </c>
      <c r="S77" s="36" t="s">
        <v>33</v>
      </c>
      <c r="T77" s="37" t="n">
        <v>-19564.3993050592</v>
      </c>
    </row>
    <row r="78" customFormat="false" ht="15.75" hidden="false" customHeight="false" outlineLevel="0" collapsed="false">
      <c r="B78" s="38" t="s">
        <v>34</v>
      </c>
      <c r="C78" s="39"/>
      <c r="D78" s="40" t="n">
        <v>7680.90179532398</v>
      </c>
      <c r="E78" s="40" t="s">
        <v>33</v>
      </c>
      <c r="F78" s="40" t="n">
        <v>2.60482485677471</v>
      </c>
      <c r="G78" s="41" t="n">
        <v>-2.03324626026732</v>
      </c>
      <c r="H78" s="41" t="n">
        <v>0.571578596507396</v>
      </c>
      <c r="I78" s="41" t="n">
        <v>0.105365496394622</v>
      </c>
      <c r="J78" s="42"/>
      <c r="K78" s="43" t="s">
        <v>46</v>
      </c>
      <c r="L78" s="44" t="s">
        <v>33</v>
      </c>
      <c r="M78" s="40" t="n">
        <v>20007.4039189054</v>
      </c>
      <c r="N78" s="41" t="n">
        <v>-15617.164850823</v>
      </c>
      <c r="O78" s="41" t="n">
        <v>4390.23906808242</v>
      </c>
      <c r="P78" s="41" t="n">
        <v>809.302030422654</v>
      </c>
      <c r="Q78" s="42"/>
      <c r="R78" s="41" t="s">
        <v>46</v>
      </c>
      <c r="S78" s="44" t="s">
        <v>33</v>
      </c>
      <c r="T78" s="45" t="n">
        <v>-19064.9840278519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774.538700122897</v>
      </c>
      <c r="E81" s="40" t="s">
        <v>33</v>
      </c>
      <c r="F81" s="40" t="n">
        <v>0.256996809462444</v>
      </c>
      <c r="G81" s="41" t="n">
        <v>-0.203925301067266</v>
      </c>
      <c r="H81" s="41" t="n">
        <v>0.0530715083951783</v>
      </c>
      <c r="I81" s="41" t="n">
        <v>0.00997012616084072</v>
      </c>
      <c r="J81" s="55"/>
      <c r="K81" s="43" t="n">
        <v>0.112810348681806</v>
      </c>
      <c r="L81" s="56" t="s">
        <v>33</v>
      </c>
      <c r="M81" s="40" t="n">
        <v>199.053974736773</v>
      </c>
      <c r="N81" s="41" t="n">
        <v>-157.94803761081</v>
      </c>
      <c r="O81" s="41" t="n">
        <v>41.1059371259628</v>
      </c>
      <c r="P81" s="41" t="n">
        <v>7.72224855667886</v>
      </c>
      <c r="Q81" s="55"/>
      <c r="R81" s="41" t="n">
        <v>87.3759808284166</v>
      </c>
      <c r="S81" s="56" t="s">
        <v>33</v>
      </c>
      <c r="T81" s="45" t="n">
        <v>-499.415277207214</v>
      </c>
    </row>
    <row r="82" customFormat="false" ht="15.75" hidden="false" customHeight="true" outlineLevel="0" collapsed="false">
      <c r="B82" s="57" t="s">
        <v>36</v>
      </c>
      <c r="C82" s="58"/>
      <c r="D82" s="40" t="s">
        <v>33</v>
      </c>
      <c r="E82" s="40" t="s">
        <v>33</v>
      </c>
      <c r="F82" s="40" t="s">
        <v>33</v>
      </c>
      <c r="G82" s="41" t="s">
        <v>33</v>
      </c>
      <c r="H82" s="41" t="s">
        <v>33</v>
      </c>
      <c r="I82" s="41" t="s">
        <v>33</v>
      </c>
      <c r="J82" s="55"/>
      <c r="K82" s="43" t="s">
        <v>33</v>
      </c>
      <c r="L82" s="56" t="s">
        <v>33</v>
      </c>
      <c r="M82" s="40" t="s">
        <v>33</v>
      </c>
      <c r="N82" s="41" t="s">
        <v>33</v>
      </c>
      <c r="O82" s="41" t="s">
        <v>33</v>
      </c>
      <c r="P82" s="41" t="s">
        <v>33</v>
      </c>
      <c r="Q82" s="55"/>
      <c r="R82" s="41" t="s">
        <v>33</v>
      </c>
      <c r="S82" s="56" t="s">
        <v>33</v>
      </c>
      <c r="T82" s="45" t="s">
        <v>33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774.538700122897</v>
      </c>
      <c r="E84" s="40" t="s">
        <v>33</v>
      </c>
      <c r="F84" s="40" t="n">
        <v>0.256996809462444</v>
      </c>
      <c r="G84" s="41" t="n">
        <v>-0.203925301067266</v>
      </c>
      <c r="H84" s="41" t="n">
        <v>0.0530715083951783</v>
      </c>
      <c r="I84" s="41" t="n">
        <v>0.00997012616084072</v>
      </c>
      <c r="J84" s="42"/>
      <c r="K84" s="43" t="n">
        <v>0.112810348681806</v>
      </c>
      <c r="L84" s="44" t="s">
        <v>33</v>
      </c>
      <c r="M84" s="40" t="n">
        <v>199.053974736773</v>
      </c>
      <c r="N84" s="41" t="n">
        <v>-157.94803761081</v>
      </c>
      <c r="O84" s="41" t="n">
        <v>41.1059371259628</v>
      </c>
      <c r="P84" s="41" t="n">
        <v>7.72224855667886</v>
      </c>
      <c r="Q84" s="42"/>
      <c r="R84" s="41" t="n">
        <v>87.3759808284166</v>
      </c>
      <c r="S84" s="44" t="s">
        <v>33</v>
      </c>
      <c r="T84" s="45" t="n">
        <v>-499.415277207214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s">
        <v>33</v>
      </c>
      <c r="E86" s="40" t="s">
        <v>33</v>
      </c>
      <c r="F86" s="40" t="s">
        <v>33</v>
      </c>
      <c r="G86" s="41" t="s">
        <v>33</v>
      </c>
      <c r="H86" s="41" t="s">
        <v>33</v>
      </c>
      <c r="I86" s="41" t="s">
        <v>33</v>
      </c>
      <c r="J86" s="42"/>
      <c r="K86" s="43" t="s">
        <v>33</v>
      </c>
      <c r="L86" s="44" t="s">
        <v>33</v>
      </c>
      <c r="M86" s="40" t="s">
        <v>33</v>
      </c>
      <c r="N86" s="41" t="s">
        <v>33</v>
      </c>
      <c r="O86" s="41" t="s">
        <v>33</v>
      </c>
      <c r="P86" s="41" t="s">
        <v>33</v>
      </c>
      <c r="Q86" s="42"/>
      <c r="R86" s="41" t="s">
        <v>33</v>
      </c>
      <c r="S86" s="44" t="s">
        <v>33</v>
      </c>
      <c r="T86" s="45" t="s">
        <v>33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s">
        <v>33</v>
      </c>
      <c r="E88" s="40" t="s">
        <v>33</v>
      </c>
      <c r="F88" s="40" t="s">
        <v>33</v>
      </c>
      <c r="G88" s="41" t="s">
        <v>33</v>
      </c>
      <c r="H88" s="41" t="s">
        <v>33</v>
      </c>
      <c r="I88" s="60" t="s">
        <v>33</v>
      </c>
      <c r="J88" s="55"/>
      <c r="K88" s="43" t="s">
        <v>33</v>
      </c>
      <c r="L88" s="56" t="s">
        <v>33</v>
      </c>
      <c r="M88" s="40" t="s">
        <v>33</v>
      </c>
      <c r="N88" s="41" t="s">
        <v>33</v>
      </c>
      <c r="O88" s="41" t="s">
        <v>33</v>
      </c>
      <c r="P88" s="60" t="s">
        <v>33</v>
      </c>
      <c r="Q88" s="55"/>
      <c r="R88" s="41" t="s">
        <v>33</v>
      </c>
      <c r="S88" s="56" t="s">
        <v>33</v>
      </c>
      <c r="T88" s="45" t="s">
        <v>33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s">
        <v>33</v>
      </c>
      <c r="E90" s="40" t="s">
        <v>33</v>
      </c>
      <c r="F90" s="40" t="s">
        <v>33</v>
      </c>
      <c r="G90" s="41" t="s">
        <v>33</v>
      </c>
      <c r="H90" s="41" t="s">
        <v>33</v>
      </c>
      <c r="I90" s="41" t="s">
        <v>33</v>
      </c>
      <c r="J90" s="55"/>
      <c r="K90" s="43" t="s">
        <v>33</v>
      </c>
      <c r="L90" s="56" t="s">
        <v>33</v>
      </c>
      <c r="M90" s="40" t="s">
        <v>33</v>
      </c>
      <c r="N90" s="41" t="s">
        <v>33</v>
      </c>
      <c r="O90" s="41" t="s">
        <v>33</v>
      </c>
      <c r="P90" s="41" t="s">
        <v>33</v>
      </c>
      <c r="Q90" s="55"/>
      <c r="R90" s="41" t="s">
        <v>33</v>
      </c>
      <c r="S90" s="56" t="s">
        <v>33</v>
      </c>
      <c r="T90" s="45" t="s">
        <v>33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8578.85998558826</v>
      </c>
      <c r="E99" s="33" t="s">
        <v>33</v>
      </c>
      <c r="F99" s="33" t="n">
        <v>2.38275757679044</v>
      </c>
      <c r="G99" s="34" t="n">
        <v>-1.5235736504191</v>
      </c>
      <c r="H99" s="34" t="n">
        <v>0.859183926371335</v>
      </c>
      <c r="I99" s="34" t="n">
        <v>0.141929539030087</v>
      </c>
      <c r="J99" s="35"/>
      <c r="K99" s="34" t="n">
        <v>0.0108670025381964</v>
      </c>
      <c r="L99" s="36" t="s">
        <v>33</v>
      </c>
      <c r="M99" s="33" t="n">
        <v>20441.3436308847</v>
      </c>
      <c r="N99" s="34" t="n">
        <v>-13070.5250246771</v>
      </c>
      <c r="O99" s="34" t="n">
        <v>7370.81860620766</v>
      </c>
      <c r="P99" s="34" t="n">
        <v>1217.5936431582</v>
      </c>
      <c r="Q99" s="35"/>
      <c r="R99" s="34" t="n">
        <v>93.2264932382188</v>
      </c>
      <c r="S99" s="36" t="s">
        <v>33</v>
      </c>
      <c r="T99" s="37" t="n">
        <v>-31832.6753895483</v>
      </c>
    </row>
    <row r="100" customFormat="false" ht="15.75" hidden="false" customHeight="false" outlineLevel="0" collapsed="false">
      <c r="B100" s="38" t="s">
        <v>34</v>
      </c>
      <c r="C100" s="39"/>
      <c r="D100" s="40" t="n">
        <v>7757.92136037835</v>
      </c>
      <c r="E100" s="40" t="s">
        <v>33</v>
      </c>
      <c r="F100" s="40" t="n">
        <v>2.60920066985598</v>
      </c>
      <c r="G100" s="41" t="n">
        <v>-1.66810476334404</v>
      </c>
      <c r="H100" s="41" t="n">
        <v>0.941095906511946</v>
      </c>
      <c r="I100" s="41" t="n">
        <v>0.155454878377227</v>
      </c>
      <c r="J100" s="42"/>
      <c r="K100" s="43" t="s">
        <v>46</v>
      </c>
      <c r="L100" s="44" t="s">
        <v>33</v>
      </c>
      <c r="M100" s="40" t="n">
        <v>20241.9736101892</v>
      </c>
      <c r="N100" s="41" t="n">
        <v>-12941.0255748956</v>
      </c>
      <c r="O100" s="41" t="n">
        <v>7300.94803529365</v>
      </c>
      <c r="P100" s="41" t="n">
        <v>1206.00672153771</v>
      </c>
      <c r="Q100" s="42"/>
      <c r="R100" s="41" t="s">
        <v>46</v>
      </c>
      <c r="S100" s="44" t="s">
        <v>33</v>
      </c>
      <c r="T100" s="45" t="n">
        <v>-31192.167441715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820.938625209911</v>
      </c>
      <c r="E103" s="40" t="s">
        <v>33</v>
      </c>
      <c r="F103" s="40" t="n">
        <v>0.242856182634274</v>
      </c>
      <c r="G103" s="41" t="n">
        <v>-0.157745592428897</v>
      </c>
      <c r="H103" s="41" t="n">
        <v>0.0851105902053769</v>
      </c>
      <c r="I103" s="41" t="n">
        <v>0.0141142361495399</v>
      </c>
      <c r="J103" s="55"/>
      <c r="K103" s="43" t="n">
        <v>0.113560856287376</v>
      </c>
      <c r="L103" s="56" t="s">
        <v>33</v>
      </c>
      <c r="M103" s="40" t="n">
        <v>199.370020695508</v>
      </c>
      <c r="N103" s="41" t="n">
        <v>-129.499449781502</v>
      </c>
      <c r="O103" s="41" t="n">
        <v>69.8705709140062</v>
      </c>
      <c r="P103" s="41" t="n">
        <v>11.5869216204913</v>
      </c>
      <c r="Q103" s="55"/>
      <c r="R103" s="41" t="n">
        <v>93.2264932382188</v>
      </c>
      <c r="S103" s="56" t="s">
        <v>33</v>
      </c>
      <c r="T103" s="45" t="n">
        <v>-640.507947833294</v>
      </c>
    </row>
    <row r="104" customFormat="false" ht="15.75" hidden="false" customHeight="true" outlineLevel="0" collapsed="false">
      <c r="B104" s="57" t="s">
        <v>36</v>
      </c>
      <c r="C104" s="58"/>
      <c r="D104" s="40" t="s">
        <v>33</v>
      </c>
      <c r="E104" s="40" t="s">
        <v>33</v>
      </c>
      <c r="F104" s="40" t="s">
        <v>33</v>
      </c>
      <c r="G104" s="41" t="s">
        <v>33</v>
      </c>
      <c r="H104" s="41" t="s">
        <v>33</v>
      </c>
      <c r="I104" s="41" t="s">
        <v>33</v>
      </c>
      <c r="J104" s="55"/>
      <c r="K104" s="43" t="s">
        <v>33</v>
      </c>
      <c r="L104" s="56" t="s">
        <v>33</v>
      </c>
      <c r="M104" s="40" t="s">
        <v>33</v>
      </c>
      <c r="N104" s="41" t="s">
        <v>33</v>
      </c>
      <c r="O104" s="41" t="s">
        <v>33</v>
      </c>
      <c r="P104" s="41" t="s">
        <v>33</v>
      </c>
      <c r="Q104" s="55"/>
      <c r="R104" s="41" t="s">
        <v>33</v>
      </c>
      <c r="S104" s="56" t="s">
        <v>33</v>
      </c>
      <c r="T104" s="45" t="s">
        <v>33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820.938625209911</v>
      </c>
      <c r="E106" s="40" t="s">
        <v>33</v>
      </c>
      <c r="F106" s="40" t="n">
        <v>0.242856182634274</v>
      </c>
      <c r="G106" s="41" t="n">
        <v>-0.157745592428897</v>
      </c>
      <c r="H106" s="41" t="n">
        <v>0.0851105902053769</v>
      </c>
      <c r="I106" s="41" t="n">
        <v>0.0141142361495399</v>
      </c>
      <c r="J106" s="42"/>
      <c r="K106" s="43" t="n">
        <v>0.113560856287376</v>
      </c>
      <c r="L106" s="44" t="s">
        <v>33</v>
      </c>
      <c r="M106" s="40" t="n">
        <v>199.370020695508</v>
      </c>
      <c r="N106" s="41" t="n">
        <v>-129.499449781502</v>
      </c>
      <c r="O106" s="41" t="n">
        <v>69.8705709140062</v>
      </c>
      <c r="P106" s="41" t="n">
        <v>11.5869216204913</v>
      </c>
      <c r="Q106" s="42"/>
      <c r="R106" s="41" t="n">
        <v>93.2264932382188</v>
      </c>
      <c r="S106" s="44" t="s">
        <v>33</v>
      </c>
      <c r="T106" s="45" t="n">
        <v>-640.507947833294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s">
        <v>33</v>
      </c>
      <c r="E108" s="40" t="s">
        <v>33</v>
      </c>
      <c r="F108" s="40" t="s">
        <v>33</v>
      </c>
      <c r="G108" s="41" t="s">
        <v>33</v>
      </c>
      <c r="H108" s="41" t="s">
        <v>33</v>
      </c>
      <c r="I108" s="41" t="s">
        <v>33</v>
      </c>
      <c r="J108" s="42"/>
      <c r="K108" s="43" t="s">
        <v>33</v>
      </c>
      <c r="L108" s="44" t="s">
        <v>33</v>
      </c>
      <c r="M108" s="40" t="s">
        <v>33</v>
      </c>
      <c r="N108" s="41" t="s">
        <v>33</v>
      </c>
      <c r="O108" s="41" t="s">
        <v>33</v>
      </c>
      <c r="P108" s="41" t="s">
        <v>33</v>
      </c>
      <c r="Q108" s="42"/>
      <c r="R108" s="41" t="s">
        <v>33</v>
      </c>
      <c r="S108" s="44" t="s">
        <v>33</v>
      </c>
      <c r="T108" s="45" t="s">
        <v>33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s">
        <v>33</v>
      </c>
      <c r="E110" s="40" t="s">
        <v>33</v>
      </c>
      <c r="F110" s="40" t="s">
        <v>33</v>
      </c>
      <c r="G110" s="41" t="s">
        <v>33</v>
      </c>
      <c r="H110" s="41" t="s">
        <v>33</v>
      </c>
      <c r="I110" s="60" t="s">
        <v>33</v>
      </c>
      <c r="J110" s="55"/>
      <c r="K110" s="43" t="s">
        <v>33</v>
      </c>
      <c r="L110" s="56" t="s">
        <v>33</v>
      </c>
      <c r="M110" s="40" t="s">
        <v>33</v>
      </c>
      <c r="N110" s="41" t="s">
        <v>33</v>
      </c>
      <c r="O110" s="41" t="s">
        <v>33</v>
      </c>
      <c r="P110" s="60" t="s">
        <v>33</v>
      </c>
      <c r="Q110" s="55"/>
      <c r="R110" s="41" t="s">
        <v>33</v>
      </c>
      <c r="S110" s="56" t="s">
        <v>33</v>
      </c>
      <c r="T110" s="45" t="s">
        <v>33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s">
        <v>33</v>
      </c>
      <c r="E112" s="40" t="s">
        <v>33</v>
      </c>
      <c r="F112" s="40" t="s">
        <v>33</v>
      </c>
      <c r="G112" s="41" t="s">
        <v>33</v>
      </c>
      <c r="H112" s="41" t="s">
        <v>33</v>
      </c>
      <c r="I112" s="41" t="s">
        <v>33</v>
      </c>
      <c r="J112" s="55"/>
      <c r="K112" s="43" t="s">
        <v>33</v>
      </c>
      <c r="L112" s="56" t="s">
        <v>33</v>
      </c>
      <c r="M112" s="40" t="s">
        <v>33</v>
      </c>
      <c r="N112" s="41" t="s">
        <v>33</v>
      </c>
      <c r="O112" s="41" t="s">
        <v>33</v>
      </c>
      <c r="P112" s="41" t="s">
        <v>33</v>
      </c>
      <c r="Q112" s="55"/>
      <c r="R112" s="41" t="s">
        <v>33</v>
      </c>
      <c r="S112" s="56" t="s">
        <v>33</v>
      </c>
      <c r="T112" s="45" t="s">
        <v>33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8702.27634446917</v>
      </c>
      <c r="E121" s="33" t="s">
        <v>33</v>
      </c>
      <c r="F121" s="33" t="n">
        <v>2.37622812109492</v>
      </c>
      <c r="G121" s="34" t="n">
        <v>-1.42790444913689</v>
      </c>
      <c r="H121" s="34" t="n">
        <v>0.948323671958026</v>
      </c>
      <c r="I121" s="34" t="n">
        <v>0.149639887138038</v>
      </c>
      <c r="J121" s="35"/>
      <c r="K121" s="34" t="n">
        <v>0.0115509029415596</v>
      </c>
      <c r="L121" s="36" t="s">
        <v>33</v>
      </c>
      <c r="M121" s="33" t="n">
        <v>20678.5937672667</v>
      </c>
      <c r="N121" s="34" t="n">
        <v>-12426.0191098862</v>
      </c>
      <c r="O121" s="34" t="n">
        <v>8252.57465738047</v>
      </c>
      <c r="P121" s="34" t="n">
        <v>1302.20765003039</v>
      </c>
      <c r="Q121" s="35"/>
      <c r="R121" s="34" t="n">
        <v>100.519149425594</v>
      </c>
      <c r="S121" s="36" t="s">
        <v>33</v>
      </c>
      <c r="T121" s="37" t="n">
        <v>-35402.7720084003</v>
      </c>
    </row>
    <row r="122" customFormat="false" ht="15.75" hidden="false" customHeight="false" outlineLevel="0" collapsed="false">
      <c r="B122" s="38" t="s">
        <v>34</v>
      </c>
      <c r="C122" s="39"/>
      <c r="D122" s="40" t="n">
        <v>7834.94092543273</v>
      </c>
      <c r="E122" s="40" t="s">
        <v>33</v>
      </c>
      <c r="F122" s="40" t="n">
        <v>2.61378963804248</v>
      </c>
      <c r="G122" s="41" t="n">
        <v>-1.5704700831371</v>
      </c>
      <c r="H122" s="41" t="n">
        <v>1.04331955490538</v>
      </c>
      <c r="I122" s="41" t="n">
        <v>0.164633018113967</v>
      </c>
      <c r="J122" s="42"/>
      <c r="K122" s="43" t="s">
        <v>46</v>
      </c>
      <c r="L122" s="44" t="s">
        <v>33</v>
      </c>
      <c r="M122" s="40" t="n">
        <v>20478.887405571</v>
      </c>
      <c r="N122" s="41" t="n">
        <v>-12304.5403265386</v>
      </c>
      <c r="O122" s="41" t="n">
        <v>8174.3470790324</v>
      </c>
      <c r="P122" s="41" t="n">
        <v>1289.88997129863</v>
      </c>
      <c r="Q122" s="42"/>
      <c r="R122" s="41" t="s">
        <v>46</v>
      </c>
      <c r="S122" s="44" t="s">
        <v>33</v>
      </c>
      <c r="T122" s="45" t="n">
        <v>-34702.2025178805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867.335419036442</v>
      </c>
      <c r="E125" s="40" t="s">
        <v>33</v>
      </c>
      <c r="F125" s="40" t="n">
        <v>0.230252745722682</v>
      </c>
      <c r="G125" s="41" t="n">
        <v>-0.140059751604007</v>
      </c>
      <c r="H125" s="41" t="n">
        <v>0.0901929941186754</v>
      </c>
      <c r="I125" s="41" t="n">
        <v>0.0142017476300514</v>
      </c>
      <c r="J125" s="55"/>
      <c r="K125" s="43" t="n">
        <v>0.115894205654906</v>
      </c>
      <c r="L125" s="56" t="s">
        <v>33</v>
      </c>
      <c r="M125" s="40" t="n">
        <v>199.706361695674</v>
      </c>
      <c r="N125" s="41" t="n">
        <v>-121.478783347601</v>
      </c>
      <c r="O125" s="41" t="n">
        <v>78.2275783480727</v>
      </c>
      <c r="P125" s="41" t="n">
        <v>12.3176787317604</v>
      </c>
      <c r="Q125" s="55"/>
      <c r="R125" s="41" t="n">
        <v>100.519149425594</v>
      </c>
      <c r="S125" s="56" t="s">
        <v>33</v>
      </c>
      <c r="T125" s="45" t="n">
        <v>-700.569490519899</v>
      </c>
    </row>
    <row r="126" customFormat="false" ht="15.75" hidden="false" customHeight="true" outlineLevel="0" collapsed="false">
      <c r="B126" s="57" t="s">
        <v>36</v>
      </c>
      <c r="C126" s="58"/>
      <c r="D126" s="40" t="s">
        <v>33</v>
      </c>
      <c r="E126" s="40" t="s">
        <v>33</v>
      </c>
      <c r="F126" s="40" t="s">
        <v>33</v>
      </c>
      <c r="G126" s="41" t="s">
        <v>33</v>
      </c>
      <c r="H126" s="41" t="s">
        <v>33</v>
      </c>
      <c r="I126" s="41" t="s">
        <v>33</v>
      </c>
      <c r="J126" s="55"/>
      <c r="K126" s="43" t="s">
        <v>33</v>
      </c>
      <c r="L126" s="56" t="s">
        <v>33</v>
      </c>
      <c r="M126" s="40" t="s">
        <v>33</v>
      </c>
      <c r="N126" s="41" t="s">
        <v>33</v>
      </c>
      <c r="O126" s="41" t="s">
        <v>33</v>
      </c>
      <c r="P126" s="41" t="s">
        <v>33</v>
      </c>
      <c r="Q126" s="55"/>
      <c r="R126" s="41" t="s">
        <v>33</v>
      </c>
      <c r="S126" s="56" t="s">
        <v>33</v>
      </c>
      <c r="T126" s="45" t="s">
        <v>33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867.335419036442</v>
      </c>
      <c r="E128" s="40" t="s">
        <v>33</v>
      </c>
      <c r="F128" s="40" t="n">
        <v>0.230252745722682</v>
      </c>
      <c r="G128" s="41" t="n">
        <v>-0.140059751604007</v>
      </c>
      <c r="H128" s="41" t="n">
        <v>0.0901929941186754</v>
      </c>
      <c r="I128" s="41" t="n">
        <v>0.0142017476300514</v>
      </c>
      <c r="J128" s="42"/>
      <c r="K128" s="43" t="n">
        <v>0.115894205654906</v>
      </c>
      <c r="L128" s="44" t="s">
        <v>33</v>
      </c>
      <c r="M128" s="40" t="n">
        <v>199.706361695674</v>
      </c>
      <c r="N128" s="41" t="n">
        <v>-121.478783347601</v>
      </c>
      <c r="O128" s="41" t="n">
        <v>78.2275783480727</v>
      </c>
      <c r="P128" s="41" t="n">
        <v>12.3176787317604</v>
      </c>
      <c r="Q128" s="42"/>
      <c r="R128" s="41" t="n">
        <v>100.519149425594</v>
      </c>
      <c r="S128" s="44" t="s">
        <v>33</v>
      </c>
      <c r="T128" s="45" t="n">
        <v>-700.569490519899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s">
        <v>33</v>
      </c>
      <c r="E130" s="40" t="s">
        <v>33</v>
      </c>
      <c r="F130" s="40" t="s">
        <v>33</v>
      </c>
      <c r="G130" s="41" t="s">
        <v>33</v>
      </c>
      <c r="H130" s="41" t="s">
        <v>33</v>
      </c>
      <c r="I130" s="41" t="s">
        <v>33</v>
      </c>
      <c r="J130" s="42"/>
      <c r="K130" s="43" t="s">
        <v>33</v>
      </c>
      <c r="L130" s="44" t="s">
        <v>33</v>
      </c>
      <c r="M130" s="40" t="s">
        <v>33</v>
      </c>
      <c r="N130" s="41" t="s">
        <v>33</v>
      </c>
      <c r="O130" s="41" t="s">
        <v>33</v>
      </c>
      <c r="P130" s="41" t="s">
        <v>33</v>
      </c>
      <c r="Q130" s="42"/>
      <c r="R130" s="41" t="s">
        <v>33</v>
      </c>
      <c r="S130" s="44" t="s">
        <v>33</v>
      </c>
      <c r="T130" s="45" t="s">
        <v>33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s">
        <v>33</v>
      </c>
      <c r="E132" s="40" t="s">
        <v>33</v>
      </c>
      <c r="F132" s="40" t="s">
        <v>33</v>
      </c>
      <c r="G132" s="41" t="s">
        <v>33</v>
      </c>
      <c r="H132" s="41" t="s">
        <v>33</v>
      </c>
      <c r="I132" s="60" t="s">
        <v>33</v>
      </c>
      <c r="J132" s="55"/>
      <c r="K132" s="43" t="s">
        <v>33</v>
      </c>
      <c r="L132" s="56" t="s">
        <v>33</v>
      </c>
      <c r="M132" s="40" t="s">
        <v>33</v>
      </c>
      <c r="N132" s="41" t="s">
        <v>33</v>
      </c>
      <c r="O132" s="41" t="s">
        <v>33</v>
      </c>
      <c r="P132" s="60" t="s">
        <v>33</v>
      </c>
      <c r="Q132" s="55"/>
      <c r="R132" s="41" t="s">
        <v>33</v>
      </c>
      <c r="S132" s="56" t="s">
        <v>33</v>
      </c>
      <c r="T132" s="45" t="s">
        <v>3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s">
        <v>33</v>
      </c>
      <c r="E134" s="40" t="s">
        <v>33</v>
      </c>
      <c r="F134" s="40" t="s">
        <v>33</v>
      </c>
      <c r="G134" s="41" t="s">
        <v>33</v>
      </c>
      <c r="H134" s="41" t="s">
        <v>33</v>
      </c>
      <c r="I134" s="41" t="s">
        <v>33</v>
      </c>
      <c r="J134" s="55"/>
      <c r="K134" s="43" t="s">
        <v>33</v>
      </c>
      <c r="L134" s="56" t="s">
        <v>33</v>
      </c>
      <c r="M134" s="40" t="s">
        <v>33</v>
      </c>
      <c r="N134" s="41" t="s">
        <v>33</v>
      </c>
      <c r="O134" s="41" t="s">
        <v>33</v>
      </c>
      <c r="P134" s="41" t="s">
        <v>33</v>
      </c>
      <c r="Q134" s="55"/>
      <c r="R134" s="41" t="s">
        <v>33</v>
      </c>
      <c r="S134" s="56" t="s">
        <v>33</v>
      </c>
      <c r="T134" s="45" t="s">
        <v>33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8844.50542609801</v>
      </c>
      <c r="E143" s="33" t="s">
        <v>33</v>
      </c>
      <c r="F143" s="33" t="n">
        <v>2.36424662666881</v>
      </c>
      <c r="G143" s="34" t="n">
        <v>-1.44497484910057</v>
      </c>
      <c r="H143" s="34" t="n">
        <v>0.919271777568232</v>
      </c>
      <c r="I143" s="34" t="n">
        <v>0.144458680302414</v>
      </c>
      <c r="J143" s="35"/>
      <c r="K143" s="34" t="n">
        <v>0.0124032405821675</v>
      </c>
      <c r="L143" s="36" t="s">
        <v>33</v>
      </c>
      <c r="M143" s="33" t="n">
        <v>20910.5921182062</v>
      </c>
      <c r="N143" s="34" t="n">
        <v>-12780.0878934452</v>
      </c>
      <c r="O143" s="34" t="n">
        <v>8130.504224761</v>
      </c>
      <c r="P143" s="34" t="n">
        <v>1277.66558178165</v>
      </c>
      <c r="Q143" s="35"/>
      <c r="R143" s="34" t="n">
        <v>109.70052863018</v>
      </c>
      <c r="S143" s="36" t="s">
        <v>33</v>
      </c>
      <c r="T143" s="37" t="n">
        <v>-34898.8578956337</v>
      </c>
    </row>
    <row r="144" customFormat="false" ht="15.75" hidden="false" customHeight="false" outlineLevel="0" collapsed="false">
      <c r="B144" s="38" t="s">
        <v>34</v>
      </c>
      <c r="C144" s="39"/>
      <c r="D144" s="40" t="n">
        <v>7911.9604904871</v>
      </c>
      <c r="E144" s="40" t="s">
        <v>33</v>
      </c>
      <c r="F144" s="40" t="n">
        <v>2.61763203080718</v>
      </c>
      <c r="G144" s="41" t="n">
        <v>-1.59966661196796</v>
      </c>
      <c r="H144" s="41" t="n">
        <v>1.01796541883923</v>
      </c>
      <c r="I144" s="41" t="n">
        <v>0.159971332883852</v>
      </c>
      <c r="J144" s="42"/>
      <c r="K144" s="43" t="s">
        <v>46</v>
      </c>
      <c r="L144" s="44" t="s">
        <v>33</v>
      </c>
      <c r="M144" s="40" t="n">
        <v>20710.60120638</v>
      </c>
      <c r="N144" s="41" t="n">
        <v>-12656.4990318418</v>
      </c>
      <c r="O144" s="41" t="n">
        <v>8054.10217453813</v>
      </c>
      <c r="P144" s="41" t="n">
        <v>1265.6868653876</v>
      </c>
      <c r="Q144" s="42"/>
      <c r="R144" s="41" t="s">
        <v>46</v>
      </c>
      <c r="S144" s="44" t="s">
        <v>33</v>
      </c>
      <c r="T144" s="45" t="n">
        <v>-34172.559813061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932.544935610914</v>
      </c>
      <c r="E147" s="40" t="s">
        <v>33</v>
      </c>
      <c r="F147" s="40" t="n">
        <v>0.214457131435922</v>
      </c>
      <c r="G147" s="41" t="n">
        <v>-0.132528585898524</v>
      </c>
      <c r="H147" s="41" t="n">
        <v>0.0819285455373982</v>
      </c>
      <c r="I147" s="41" t="n">
        <v>0.0128451894773431</v>
      </c>
      <c r="J147" s="55"/>
      <c r="K147" s="43" t="n">
        <v>0.117635648901267</v>
      </c>
      <c r="L147" s="56" t="s">
        <v>33</v>
      </c>
      <c r="M147" s="40" t="n">
        <v>199.990911826214</v>
      </c>
      <c r="N147" s="41" t="n">
        <v>-123.588861603345</v>
      </c>
      <c r="O147" s="41" t="n">
        <v>76.4020502228688</v>
      </c>
      <c r="P147" s="41" t="n">
        <v>11.9787163940589</v>
      </c>
      <c r="Q147" s="55"/>
      <c r="R147" s="41" t="n">
        <v>109.70052863018</v>
      </c>
      <c r="S147" s="56" t="s">
        <v>33</v>
      </c>
      <c r="T147" s="45" t="n">
        <v>-726.298082572729</v>
      </c>
    </row>
    <row r="148" customFormat="false" ht="15.75" hidden="false" customHeight="true" outlineLevel="0" collapsed="false">
      <c r="B148" s="57" t="s">
        <v>36</v>
      </c>
      <c r="C148" s="58"/>
      <c r="D148" s="40" t="s">
        <v>33</v>
      </c>
      <c r="E148" s="40" t="s">
        <v>33</v>
      </c>
      <c r="F148" s="40" t="s">
        <v>33</v>
      </c>
      <c r="G148" s="41" t="s">
        <v>33</v>
      </c>
      <c r="H148" s="41" t="s">
        <v>33</v>
      </c>
      <c r="I148" s="41" t="s">
        <v>33</v>
      </c>
      <c r="J148" s="55"/>
      <c r="K148" s="43" t="s">
        <v>33</v>
      </c>
      <c r="L148" s="56" t="s">
        <v>33</v>
      </c>
      <c r="M148" s="40" t="s">
        <v>33</v>
      </c>
      <c r="N148" s="41" t="s">
        <v>33</v>
      </c>
      <c r="O148" s="41" t="s">
        <v>33</v>
      </c>
      <c r="P148" s="41" t="s">
        <v>33</v>
      </c>
      <c r="Q148" s="55"/>
      <c r="R148" s="41" t="s">
        <v>33</v>
      </c>
      <c r="S148" s="56" t="s">
        <v>33</v>
      </c>
      <c r="T148" s="45" t="s">
        <v>33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932.544935610914</v>
      </c>
      <c r="E150" s="40" t="s">
        <v>33</v>
      </c>
      <c r="F150" s="40" t="n">
        <v>0.214457131435922</v>
      </c>
      <c r="G150" s="41" t="n">
        <v>-0.132528585898524</v>
      </c>
      <c r="H150" s="41" t="n">
        <v>0.0819285455373982</v>
      </c>
      <c r="I150" s="41" t="n">
        <v>0.0128451894773431</v>
      </c>
      <c r="J150" s="42"/>
      <c r="K150" s="43" t="n">
        <v>0.117635648901267</v>
      </c>
      <c r="L150" s="44" t="s">
        <v>33</v>
      </c>
      <c r="M150" s="40" t="n">
        <v>199.990911826214</v>
      </c>
      <c r="N150" s="41" t="n">
        <v>-123.588861603345</v>
      </c>
      <c r="O150" s="41" t="n">
        <v>76.4020502228688</v>
      </c>
      <c r="P150" s="41" t="n">
        <v>11.9787163940589</v>
      </c>
      <c r="Q150" s="42"/>
      <c r="R150" s="41" t="n">
        <v>109.70052863018</v>
      </c>
      <c r="S150" s="44" t="s">
        <v>33</v>
      </c>
      <c r="T150" s="45" t="n">
        <v>-726.298082572729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s">
        <v>33</v>
      </c>
      <c r="E152" s="40" t="s">
        <v>33</v>
      </c>
      <c r="F152" s="40" t="s">
        <v>33</v>
      </c>
      <c r="G152" s="41" t="s">
        <v>33</v>
      </c>
      <c r="H152" s="41" t="s">
        <v>33</v>
      </c>
      <c r="I152" s="41" t="s">
        <v>33</v>
      </c>
      <c r="J152" s="42"/>
      <c r="K152" s="43" t="s">
        <v>33</v>
      </c>
      <c r="L152" s="44" t="s">
        <v>33</v>
      </c>
      <c r="M152" s="40" t="s">
        <v>33</v>
      </c>
      <c r="N152" s="41" t="s">
        <v>33</v>
      </c>
      <c r="O152" s="41" t="s">
        <v>33</v>
      </c>
      <c r="P152" s="41" t="s">
        <v>33</v>
      </c>
      <c r="Q152" s="42"/>
      <c r="R152" s="41" t="s">
        <v>33</v>
      </c>
      <c r="S152" s="44" t="s">
        <v>33</v>
      </c>
      <c r="T152" s="45" t="s">
        <v>33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s">
        <v>33</v>
      </c>
      <c r="E154" s="40" t="s">
        <v>33</v>
      </c>
      <c r="F154" s="40" t="s">
        <v>33</v>
      </c>
      <c r="G154" s="41" t="s">
        <v>33</v>
      </c>
      <c r="H154" s="41" t="s">
        <v>33</v>
      </c>
      <c r="I154" s="60" t="s">
        <v>33</v>
      </c>
      <c r="J154" s="55"/>
      <c r="K154" s="43" t="s">
        <v>33</v>
      </c>
      <c r="L154" s="56" t="s">
        <v>33</v>
      </c>
      <c r="M154" s="40" t="s">
        <v>33</v>
      </c>
      <c r="N154" s="41" t="s">
        <v>33</v>
      </c>
      <c r="O154" s="41" t="s">
        <v>33</v>
      </c>
      <c r="P154" s="60" t="s">
        <v>33</v>
      </c>
      <c r="Q154" s="55"/>
      <c r="R154" s="41" t="s">
        <v>33</v>
      </c>
      <c r="S154" s="56" t="s">
        <v>33</v>
      </c>
      <c r="T154" s="45" t="s">
        <v>33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s">
        <v>33</v>
      </c>
      <c r="E156" s="40" t="s">
        <v>33</v>
      </c>
      <c r="F156" s="40" t="s">
        <v>33</v>
      </c>
      <c r="G156" s="41" t="s">
        <v>33</v>
      </c>
      <c r="H156" s="41" t="s">
        <v>33</v>
      </c>
      <c r="I156" s="41" t="s">
        <v>33</v>
      </c>
      <c r="J156" s="55"/>
      <c r="K156" s="43" t="s">
        <v>33</v>
      </c>
      <c r="L156" s="56" t="s">
        <v>33</v>
      </c>
      <c r="M156" s="40" t="s">
        <v>33</v>
      </c>
      <c r="N156" s="41" t="s">
        <v>33</v>
      </c>
      <c r="O156" s="41" t="s">
        <v>33</v>
      </c>
      <c r="P156" s="41" t="s">
        <v>33</v>
      </c>
      <c r="Q156" s="55"/>
      <c r="R156" s="41" t="s">
        <v>33</v>
      </c>
      <c r="S156" s="56" t="s">
        <v>33</v>
      </c>
      <c r="T156" s="45" t="s">
        <v>33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8986.73329970735</v>
      </c>
      <c r="E165" s="33" t="s">
        <v>33</v>
      </c>
      <c r="F165" s="33" t="n">
        <v>2.35133655928072</v>
      </c>
      <c r="G165" s="34" t="n">
        <v>-1.68099436876647</v>
      </c>
      <c r="H165" s="34" t="n">
        <v>0.670342190514256</v>
      </c>
      <c r="I165" s="34" t="n">
        <v>0.108796935563258</v>
      </c>
      <c r="J165" s="35"/>
      <c r="K165" s="34" t="n">
        <v>0.0132285873620231</v>
      </c>
      <c r="L165" s="36" t="s">
        <v>33</v>
      </c>
      <c r="M165" s="33" t="n">
        <v>21130.8345561074</v>
      </c>
      <c r="N165" s="34" t="n">
        <v>-15106.6480704141</v>
      </c>
      <c r="O165" s="34" t="n">
        <v>6024.18648569324</v>
      </c>
      <c r="P165" s="34" t="n">
        <v>977.729043732441</v>
      </c>
      <c r="Q165" s="35"/>
      <c r="R165" s="34" t="n">
        <v>118.881786554381</v>
      </c>
      <c r="S165" s="36" t="s">
        <v>33</v>
      </c>
      <c r="T165" s="37" t="n">
        <v>-26109.5901585936</v>
      </c>
    </row>
    <row r="166" customFormat="false" ht="15.75" hidden="false" customHeight="false" outlineLevel="0" collapsed="false">
      <c r="B166" s="38" t="s">
        <v>34</v>
      </c>
      <c r="C166" s="39"/>
      <c r="D166" s="40" t="n">
        <v>7988.98005554148</v>
      </c>
      <c r="E166" s="40" t="s">
        <v>33</v>
      </c>
      <c r="F166" s="40" t="n">
        <v>2.61994394549715</v>
      </c>
      <c r="G166" s="41" t="n">
        <v>-1.87286282545413</v>
      </c>
      <c r="H166" s="41" t="n">
        <v>0.747081120043018</v>
      </c>
      <c r="I166" s="41" t="n">
        <v>0.121252098906094</v>
      </c>
      <c r="J166" s="42"/>
      <c r="K166" s="43" t="s">
        <v>46</v>
      </c>
      <c r="L166" s="44" t="s">
        <v>33</v>
      </c>
      <c r="M166" s="40" t="n">
        <v>20930.6799272134</v>
      </c>
      <c r="N166" s="41" t="n">
        <v>-14962.2637593181</v>
      </c>
      <c r="O166" s="41" t="n">
        <v>5968.41616789526</v>
      </c>
      <c r="P166" s="41" t="n">
        <v>968.680599853323</v>
      </c>
      <c r="Q166" s="42"/>
      <c r="R166" s="41" t="s">
        <v>46</v>
      </c>
      <c r="S166" s="44" t="s">
        <v>33</v>
      </c>
      <c r="T166" s="45" t="n">
        <v>-25436.0214817448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997.753244165873</v>
      </c>
      <c r="E169" s="40" t="s">
        <v>33</v>
      </c>
      <c r="F169" s="40" t="n">
        <v>0.200605340112251</v>
      </c>
      <c r="G169" s="41" t="n">
        <v>-0.144709437869808</v>
      </c>
      <c r="H169" s="41" t="n">
        <v>0.0558959022424438</v>
      </c>
      <c r="I169" s="41" t="n">
        <v>0.00906881930179287</v>
      </c>
      <c r="J169" s="55"/>
      <c r="K169" s="43" t="n">
        <v>0.119149486357989</v>
      </c>
      <c r="L169" s="56" t="s">
        <v>33</v>
      </c>
      <c r="M169" s="40" t="n">
        <v>200.154628893997</v>
      </c>
      <c r="N169" s="41" t="n">
        <v>-144.38431109602</v>
      </c>
      <c r="O169" s="41" t="n">
        <v>55.7703177979768</v>
      </c>
      <c r="P169" s="41" t="n">
        <v>9.04844387911792</v>
      </c>
      <c r="Q169" s="55"/>
      <c r="R169" s="41" t="n">
        <v>118.881786554381</v>
      </c>
      <c r="S169" s="56" t="s">
        <v>33</v>
      </c>
      <c r="T169" s="45" t="n">
        <v>-673.568676848746</v>
      </c>
    </row>
    <row r="170" customFormat="false" ht="15.75" hidden="false" customHeight="true" outlineLevel="0" collapsed="false">
      <c r="B170" s="57" t="s">
        <v>36</v>
      </c>
      <c r="C170" s="58"/>
      <c r="D170" s="40" t="s">
        <v>33</v>
      </c>
      <c r="E170" s="40" t="s">
        <v>33</v>
      </c>
      <c r="F170" s="40" t="s">
        <v>33</v>
      </c>
      <c r="G170" s="41" t="s">
        <v>33</v>
      </c>
      <c r="H170" s="41" t="s">
        <v>33</v>
      </c>
      <c r="I170" s="41" t="s">
        <v>33</v>
      </c>
      <c r="J170" s="55"/>
      <c r="K170" s="43" t="s">
        <v>33</v>
      </c>
      <c r="L170" s="56" t="s">
        <v>33</v>
      </c>
      <c r="M170" s="40" t="s">
        <v>33</v>
      </c>
      <c r="N170" s="41" t="s">
        <v>33</v>
      </c>
      <c r="O170" s="41" t="s">
        <v>33</v>
      </c>
      <c r="P170" s="41" t="s">
        <v>33</v>
      </c>
      <c r="Q170" s="55"/>
      <c r="R170" s="41" t="s">
        <v>33</v>
      </c>
      <c r="S170" s="56" t="s">
        <v>33</v>
      </c>
      <c r="T170" s="45" t="s">
        <v>33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997.753244165873</v>
      </c>
      <c r="E172" s="40" t="s">
        <v>33</v>
      </c>
      <c r="F172" s="40" t="n">
        <v>0.200605340112251</v>
      </c>
      <c r="G172" s="41" t="n">
        <v>-0.144709437869808</v>
      </c>
      <c r="H172" s="41" t="n">
        <v>0.0558959022424438</v>
      </c>
      <c r="I172" s="41" t="n">
        <v>0.00906881930179287</v>
      </c>
      <c r="J172" s="42"/>
      <c r="K172" s="43" t="n">
        <v>0.119149486357989</v>
      </c>
      <c r="L172" s="44" t="s">
        <v>33</v>
      </c>
      <c r="M172" s="40" t="n">
        <v>200.154628893997</v>
      </c>
      <c r="N172" s="41" t="n">
        <v>-144.38431109602</v>
      </c>
      <c r="O172" s="41" t="n">
        <v>55.7703177979768</v>
      </c>
      <c r="P172" s="41" t="n">
        <v>9.04844387911792</v>
      </c>
      <c r="Q172" s="42"/>
      <c r="R172" s="41" t="n">
        <v>118.881786554381</v>
      </c>
      <c r="S172" s="44" t="s">
        <v>33</v>
      </c>
      <c r="T172" s="45" t="n">
        <v>-673.568676848746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s">
        <v>33</v>
      </c>
      <c r="E174" s="40" t="s">
        <v>33</v>
      </c>
      <c r="F174" s="40" t="s">
        <v>33</v>
      </c>
      <c r="G174" s="41" t="s">
        <v>33</v>
      </c>
      <c r="H174" s="41" t="s">
        <v>33</v>
      </c>
      <c r="I174" s="41" t="s">
        <v>33</v>
      </c>
      <c r="J174" s="42"/>
      <c r="K174" s="43" t="s">
        <v>33</v>
      </c>
      <c r="L174" s="44" t="s">
        <v>33</v>
      </c>
      <c r="M174" s="40" t="s">
        <v>33</v>
      </c>
      <c r="N174" s="41" t="s">
        <v>33</v>
      </c>
      <c r="O174" s="41" t="s">
        <v>33</v>
      </c>
      <c r="P174" s="41" t="s">
        <v>33</v>
      </c>
      <c r="Q174" s="42"/>
      <c r="R174" s="41" t="s">
        <v>33</v>
      </c>
      <c r="S174" s="44" t="s">
        <v>33</v>
      </c>
      <c r="T174" s="45" t="s">
        <v>33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s">
        <v>33</v>
      </c>
      <c r="E176" s="40" t="s">
        <v>33</v>
      </c>
      <c r="F176" s="40" t="s">
        <v>33</v>
      </c>
      <c r="G176" s="41" t="s">
        <v>33</v>
      </c>
      <c r="H176" s="41" t="s">
        <v>33</v>
      </c>
      <c r="I176" s="60" t="s">
        <v>33</v>
      </c>
      <c r="J176" s="55"/>
      <c r="K176" s="43" t="s">
        <v>33</v>
      </c>
      <c r="L176" s="56" t="s">
        <v>33</v>
      </c>
      <c r="M176" s="40" t="s">
        <v>33</v>
      </c>
      <c r="N176" s="41" t="s">
        <v>33</v>
      </c>
      <c r="O176" s="41" t="s">
        <v>33</v>
      </c>
      <c r="P176" s="60" t="s">
        <v>33</v>
      </c>
      <c r="Q176" s="55"/>
      <c r="R176" s="41" t="s">
        <v>33</v>
      </c>
      <c r="S176" s="56" t="s">
        <v>33</v>
      </c>
      <c r="T176" s="45" t="s">
        <v>33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s">
        <v>33</v>
      </c>
      <c r="E178" s="40" t="s">
        <v>33</v>
      </c>
      <c r="F178" s="40" t="s">
        <v>33</v>
      </c>
      <c r="G178" s="41" t="s">
        <v>33</v>
      </c>
      <c r="H178" s="41" t="s">
        <v>33</v>
      </c>
      <c r="I178" s="41" t="s">
        <v>33</v>
      </c>
      <c r="J178" s="55"/>
      <c r="K178" s="43" t="s">
        <v>33</v>
      </c>
      <c r="L178" s="56" t="s">
        <v>33</v>
      </c>
      <c r="M178" s="40" t="s">
        <v>33</v>
      </c>
      <c r="N178" s="41" t="s">
        <v>33</v>
      </c>
      <c r="O178" s="41" t="s">
        <v>33</v>
      </c>
      <c r="P178" s="41" t="s">
        <v>33</v>
      </c>
      <c r="Q178" s="55"/>
      <c r="R178" s="41" t="s">
        <v>33</v>
      </c>
      <c r="S178" s="56" t="s">
        <v>33</v>
      </c>
      <c r="T178" s="45" t="s">
        <v>33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9128.95996529717</v>
      </c>
      <c r="E187" s="33" t="s">
        <v>33</v>
      </c>
      <c r="F187" s="33" t="n">
        <v>2.33626574894084</v>
      </c>
      <c r="G187" s="34" t="n">
        <v>-1.71899951706629</v>
      </c>
      <c r="H187" s="34" t="n">
        <v>0.617266231874555</v>
      </c>
      <c r="I187" s="34" t="n">
        <v>0.102267755410386</v>
      </c>
      <c r="J187" s="35"/>
      <c r="K187" s="34" t="n">
        <v>0.0140282051498764</v>
      </c>
      <c r="L187" s="36" t="s">
        <v>33</v>
      </c>
      <c r="M187" s="33" t="n">
        <v>21327.6764903759</v>
      </c>
      <c r="N187" s="34" t="n">
        <v>-15692.6777716633</v>
      </c>
      <c r="O187" s="34" t="n">
        <v>5634.99871871265</v>
      </c>
      <c r="P187" s="34" t="n">
        <v>933.598244882216</v>
      </c>
      <c r="Q187" s="35"/>
      <c r="R187" s="34" t="n">
        <v>128.062923198198</v>
      </c>
      <c r="S187" s="36" t="s">
        <v>33</v>
      </c>
      <c r="T187" s="37" t="n">
        <v>-24554.4195849079</v>
      </c>
    </row>
    <row r="188" customFormat="false" ht="15.75" hidden="false" customHeight="false" outlineLevel="0" collapsed="false">
      <c r="B188" s="38" t="s">
        <v>34</v>
      </c>
      <c r="C188" s="39"/>
      <c r="D188" s="40" t="n">
        <v>8065.99962059585</v>
      </c>
      <c r="E188" s="40" t="s">
        <v>33</v>
      </c>
      <c r="F188" s="40" t="n">
        <v>2.6193359592969</v>
      </c>
      <c r="G188" s="41" t="n">
        <v>-1.92711106324993</v>
      </c>
      <c r="H188" s="41" t="n">
        <v>0.692224896046967</v>
      </c>
      <c r="I188" s="41" t="n">
        <v>0.114682782522043</v>
      </c>
      <c r="J188" s="42"/>
      <c r="K188" s="43" t="s">
        <v>46</v>
      </c>
      <c r="L188" s="44" t="s">
        <v>33</v>
      </c>
      <c r="M188" s="40" t="n">
        <v>21127.5628539018</v>
      </c>
      <c r="N188" s="41" t="n">
        <v>-15544.07710502</v>
      </c>
      <c r="O188" s="41" t="n">
        <v>5583.48574888183</v>
      </c>
      <c r="P188" s="41" t="n">
        <v>925.031280311675</v>
      </c>
      <c r="Q188" s="42"/>
      <c r="R188" s="41" t="s">
        <v>46</v>
      </c>
      <c r="S188" s="44" t="s">
        <v>33</v>
      </c>
      <c r="T188" s="45" t="n">
        <v>-23864.5624403762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1062.96034470132</v>
      </c>
      <c r="E191" s="40" t="s">
        <v>33</v>
      </c>
      <c r="F191" s="40" t="n">
        <v>0.188260679216899</v>
      </c>
      <c r="G191" s="41" t="n">
        <v>-0.139798880912191</v>
      </c>
      <c r="H191" s="41" t="n">
        <v>0.048461798304708</v>
      </c>
      <c r="I191" s="41" t="n">
        <v>0.00805953355950351</v>
      </c>
      <c r="J191" s="55"/>
      <c r="K191" s="43" t="n">
        <v>0.120477611264211</v>
      </c>
      <c r="L191" s="56" t="s">
        <v>33</v>
      </c>
      <c r="M191" s="40" t="n">
        <v>200.1136364741</v>
      </c>
      <c r="N191" s="41" t="n">
        <v>-148.600666643282</v>
      </c>
      <c r="O191" s="41" t="n">
        <v>51.5129698308183</v>
      </c>
      <c r="P191" s="41" t="n">
        <v>8.56696457054172</v>
      </c>
      <c r="Q191" s="55"/>
      <c r="R191" s="41" t="n">
        <v>128.062923198198</v>
      </c>
      <c r="S191" s="56" t="s">
        <v>33</v>
      </c>
      <c r="T191" s="45" t="n">
        <v>-689.857144531712</v>
      </c>
    </row>
    <row r="192" customFormat="false" ht="15.75" hidden="false" customHeight="true" outlineLevel="0" collapsed="false">
      <c r="B192" s="57" t="s">
        <v>36</v>
      </c>
      <c r="C192" s="58"/>
      <c r="D192" s="40" t="s">
        <v>33</v>
      </c>
      <c r="E192" s="40" t="s">
        <v>33</v>
      </c>
      <c r="F192" s="40" t="s">
        <v>33</v>
      </c>
      <c r="G192" s="41" t="s">
        <v>33</v>
      </c>
      <c r="H192" s="41" t="s">
        <v>33</v>
      </c>
      <c r="I192" s="41" t="s">
        <v>33</v>
      </c>
      <c r="J192" s="55"/>
      <c r="K192" s="43" t="s">
        <v>33</v>
      </c>
      <c r="L192" s="56" t="s">
        <v>33</v>
      </c>
      <c r="M192" s="40" t="s">
        <v>33</v>
      </c>
      <c r="N192" s="41" t="s">
        <v>33</v>
      </c>
      <c r="O192" s="41" t="s">
        <v>33</v>
      </c>
      <c r="P192" s="41" t="s">
        <v>33</v>
      </c>
      <c r="Q192" s="55"/>
      <c r="R192" s="41" t="s">
        <v>33</v>
      </c>
      <c r="S192" s="56" t="s">
        <v>33</v>
      </c>
      <c r="T192" s="45" t="s">
        <v>33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1062.96034470132</v>
      </c>
      <c r="E194" s="40" t="s">
        <v>33</v>
      </c>
      <c r="F194" s="40" t="n">
        <v>0.188260679216899</v>
      </c>
      <c r="G194" s="41" t="n">
        <v>-0.139798880912191</v>
      </c>
      <c r="H194" s="41" t="n">
        <v>0.048461798304708</v>
      </c>
      <c r="I194" s="41" t="n">
        <v>0.00805953355950351</v>
      </c>
      <c r="J194" s="42"/>
      <c r="K194" s="43" t="n">
        <v>0.120477611264211</v>
      </c>
      <c r="L194" s="44" t="s">
        <v>33</v>
      </c>
      <c r="M194" s="40" t="n">
        <v>200.1136364741</v>
      </c>
      <c r="N194" s="41" t="n">
        <v>-148.600666643282</v>
      </c>
      <c r="O194" s="41" t="n">
        <v>51.5129698308183</v>
      </c>
      <c r="P194" s="41" t="n">
        <v>8.56696457054172</v>
      </c>
      <c r="Q194" s="42"/>
      <c r="R194" s="41" t="n">
        <v>128.062923198198</v>
      </c>
      <c r="S194" s="44" t="s">
        <v>33</v>
      </c>
      <c r="T194" s="45" t="n">
        <v>-689.857144531712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s">
        <v>33</v>
      </c>
      <c r="E196" s="40" t="s">
        <v>33</v>
      </c>
      <c r="F196" s="40" t="s">
        <v>33</v>
      </c>
      <c r="G196" s="41" t="s">
        <v>33</v>
      </c>
      <c r="H196" s="41" t="s">
        <v>33</v>
      </c>
      <c r="I196" s="41" t="s">
        <v>33</v>
      </c>
      <c r="J196" s="42"/>
      <c r="K196" s="43" t="s">
        <v>33</v>
      </c>
      <c r="L196" s="44" t="s">
        <v>33</v>
      </c>
      <c r="M196" s="40" t="s">
        <v>33</v>
      </c>
      <c r="N196" s="41" t="s">
        <v>33</v>
      </c>
      <c r="O196" s="41" t="s">
        <v>33</v>
      </c>
      <c r="P196" s="41" t="s">
        <v>33</v>
      </c>
      <c r="Q196" s="42"/>
      <c r="R196" s="41" t="s">
        <v>33</v>
      </c>
      <c r="S196" s="44" t="s">
        <v>33</v>
      </c>
      <c r="T196" s="45" t="s">
        <v>33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s">
        <v>33</v>
      </c>
      <c r="E198" s="40" t="s">
        <v>33</v>
      </c>
      <c r="F198" s="40" t="s">
        <v>33</v>
      </c>
      <c r="G198" s="41" t="s">
        <v>33</v>
      </c>
      <c r="H198" s="41" t="s">
        <v>33</v>
      </c>
      <c r="I198" s="60" t="s">
        <v>33</v>
      </c>
      <c r="J198" s="55"/>
      <c r="K198" s="43" t="s">
        <v>33</v>
      </c>
      <c r="L198" s="56" t="s">
        <v>33</v>
      </c>
      <c r="M198" s="40" t="s">
        <v>33</v>
      </c>
      <c r="N198" s="41" t="s">
        <v>33</v>
      </c>
      <c r="O198" s="41" t="s">
        <v>33</v>
      </c>
      <c r="P198" s="60" t="s">
        <v>33</v>
      </c>
      <c r="Q198" s="55"/>
      <c r="R198" s="41" t="s">
        <v>33</v>
      </c>
      <c r="S198" s="56" t="s">
        <v>33</v>
      </c>
      <c r="T198" s="45" t="s">
        <v>33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s">
        <v>33</v>
      </c>
      <c r="E200" s="40" t="s">
        <v>33</v>
      </c>
      <c r="F200" s="40" t="s">
        <v>33</v>
      </c>
      <c r="G200" s="41" t="s">
        <v>33</v>
      </c>
      <c r="H200" s="41" t="s">
        <v>33</v>
      </c>
      <c r="I200" s="41" t="s">
        <v>33</v>
      </c>
      <c r="J200" s="55"/>
      <c r="K200" s="43" t="s">
        <v>33</v>
      </c>
      <c r="L200" s="56" t="s">
        <v>33</v>
      </c>
      <c r="M200" s="40" t="s">
        <v>33</v>
      </c>
      <c r="N200" s="41" t="s">
        <v>33</v>
      </c>
      <c r="O200" s="41" t="s">
        <v>33</v>
      </c>
      <c r="P200" s="41" t="s">
        <v>33</v>
      </c>
      <c r="Q200" s="55"/>
      <c r="R200" s="41" t="s">
        <v>33</v>
      </c>
      <c r="S200" s="56" t="s">
        <v>33</v>
      </c>
      <c r="T200" s="45" t="s">
        <v>33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9271.18542286748</v>
      </c>
      <c r="E209" s="33" t="s">
        <v>33</v>
      </c>
      <c r="F209" s="33" t="n">
        <v>2.32313007349266</v>
      </c>
      <c r="G209" s="34" t="n">
        <v>-1.55893163404285</v>
      </c>
      <c r="H209" s="34" t="n">
        <v>0.764198439449803</v>
      </c>
      <c r="I209" s="34" t="n">
        <v>0.12513936715367</v>
      </c>
      <c r="J209" s="35"/>
      <c r="K209" s="34" t="n">
        <v>0.01480327836213</v>
      </c>
      <c r="L209" s="36" t="s">
        <v>33</v>
      </c>
      <c r="M209" s="33" t="n">
        <v>21538.1696727902</v>
      </c>
      <c r="N209" s="34" t="n">
        <v>-14453.1442407851</v>
      </c>
      <c r="O209" s="34" t="n">
        <v>7085.02543200509</v>
      </c>
      <c r="P209" s="34" t="n">
        <v>1160.19027658196</v>
      </c>
      <c r="Q209" s="35"/>
      <c r="R209" s="34" t="n">
        <v>137.243938561629</v>
      </c>
      <c r="S209" s="36" t="s">
        <v>33</v>
      </c>
      <c r="T209" s="37" t="n">
        <v>-30735.6853728785</v>
      </c>
    </row>
    <row r="210" customFormat="false" ht="15.75" hidden="false" customHeight="false" outlineLevel="0" collapsed="false">
      <c r="B210" s="38" t="s">
        <v>34</v>
      </c>
      <c r="C210" s="39"/>
      <c r="D210" s="40" t="n">
        <v>8143.01918565022</v>
      </c>
      <c r="E210" s="40" t="s">
        <v>33</v>
      </c>
      <c r="F210" s="40" t="n">
        <v>2.62040179325781</v>
      </c>
      <c r="G210" s="41" t="n">
        <v>-1.75826187442882</v>
      </c>
      <c r="H210" s="41" t="n">
        <v>0.862139918828987</v>
      </c>
      <c r="I210" s="41" t="n">
        <v>0.141177267862712</v>
      </c>
      <c r="J210" s="42"/>
      <c r="K210" s="43" t="s">
        <v>46</v>
      </c>
      <c r="L210" s="44" t="s">
        <v>33</v>
      </c>
      <c r="M210" s="40" t="n">
        <v>21337.9820766106</v>
      </c>
      <c r="N210" s="41" t="n">
        <v>-14317.5601768712</v>
      </c>
      <c r="O210" s="41" t="n">
        <v>7020.42189973937</v>
      </c>
      <c r="P210" s="41" t="n">
        <v>1149.60920078374</v>
      </c>
      <c r="Q210" s="42"/>
      <c r="R210" s="41" t="s">
        <v>46</v>
      </c>
      <c r="S210" s="44" t="s">
        <v>33</v>
      </c>
      <c r="T210" s="45" t="n">
        <v>-29956.7807019181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1128.16623721726</v>
      </c>
      <c r="E213" s="40" t="s">
        <v>33</v>
      </c>
      <c r="F213" s="40" t="n">
        <v>0.177445122514338</v>
      </c>
      <c r="G213" s="41" t="n">
        <v>-0.120180926747342</v>
      </c>
      <c r="H213" s="41" t="n">
        <v>0.0572641957669968</v>
      </c>
      <c r="I213" s="41" t="n">
        <v>0.00937900413002961</v>
      </c>
      <c r="J213" s="55"/>
      <c r="K213" s="43" t="n">
        <v>0.121652229994186</v>
      </c>
      <c r="L213" s="56" t="s">
        <v>33</v>
      </c>
      <c r="M213" s="40" t="n">
        <v>200.187596179556</v>
      </c>
      <c r="N213" s="41" t="n">
        <v>-135.584063913831</v>
      </c>
      <c r="O213" s="41" t="n">
        <v>64.6035322657251</v>
      </c>
      <c r="P213" s="41" t="n">
        <v>10.5810757982206</v>
      </c>
      <c r="Q213" s="55"/>
      <c r="R213" s="41" t="n">
        <v>137.243938561629</v>
      </c>
      <c r="S213" s="56" t="s">
        <v>33</v>
      </c>
      <c r="T213" s="45" t="n">
        <v>-778.904670960441</v>
      </c>
    </row>
    <row r="214" customFormat="false" ht="15.75" hidden="false" customHeight="true" outlineLevel="0" collapsed="false">
      <c r="B214" s="57" t="s">
        <v>36</v>
      </c>
      <c r="C214" s="58"/>
      <c r="D214" s="40" t="s">
        <v>33</v>
      </c>
      <c r="E214" s="40" t="s">
        <v>33</v>
      </c>
      <c r="F214" s="40" t="s">
        <v>33</v>
      </c>
      <c r="G214" s="41" t="s">
        <v>33</v>
      </c>
      <c r="H214" s="41" t="s">
        <v>33</v>
      </c>
      <c r="I214" s="41" t="s">
        <v>33</v>
      </c>
      <c r="J214" s="55"/>
      <c r="K214" s="43" t="s">
        <v>33</v>
      </c>
      <c r="L214" s="56" t="s">
        <v>33</v>
      </c>
      <c r="M214" s="40" t="s">
        <v>33</v>
      </c>
      <c r="N214" s="41" t="s">
        <v>33</v>
      </c>
      <c r="O214" s="41" t="s">
        <v>33</v>
      </c>
      <c r="P214" s="41" t="s">
        <v>33</v>
      </c>
      <c r="Q214" s="55"/>
      <c r="R214" s="41" t="s">
        <v>33</v>
      </c>
      <c r="S214" s="56" t="s">
        <v>33</v>
      </c>
      <c r="T214" s="45" t="s">
        <v>33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1128.16623721726</v>
      </c>
      <c r="E216" s="40" t="s">
        <v>33</v>
      </c>
      <c r="F216" s="40" t="n">
        <v>0.177445122514338</v>
      </c>
      <c r="G216" s="41" t="n">
        <v>-0.120180926747342</v>
      </c>
      <c r="H216" s="41" t="n">
        <v>0.0572641957669968</v>
      </c>
      <c r="I216" s="41" t="n">
        <v>0.00937900413002961</v>
      </c>
      <c r="J216" s="42"/>
      <c r="K216" s="43" t="n">
        <v>0.121652229994186</v>
      </c>
      <c r="L216" s="44" t="s">
        <v>33</v>
      </c>
      <c r="M216" s="40" t="n">
        <v>200.187596179556</v>
      </c>
      <c r="N216" s="41" t="n">
        <v>-135.584063913831</v>
      </c>
      <c r="O216" s="41" t="n">
        <v>64.6035322657251</v>
      </c>
      <c r="P216" s="41" t="n">
        <v>10.5810757982206</v>
      </c>
      <c r="Q216" s="42"/>
      <c r="R216" s="41" t="n">
        <v>137.243938561629</v>
      </c>
      <c r="S216" s="44" t="s">
        <v>33</v>
      </c>
      <c r="T216" s="45" t="n">
        <v>-778.904670960441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s">
        <v>33</v>
      </c>
      <c r="E218" s="40" t="s">
        <v>33</v>
      </c>
      <c r="F218" s="40" t="s">
        <v>33</v>
      </c>
      <c r="G218" s="41" t="s">
        <v>33</v>
      </c>
      <c r="H218" s="41" t="s">
        <v>33</v>
      </c>
      <c r="I218" s="41" t="s">
        <v>33</v>
      </c>
      <c r="J218" s="42"/>
      <c r="K218" s="43" t="s">
        <v>33</v>
      </c>
      <c r="L218" s="44" t="s">
        <v>33</v>
      </c>
      <c r="M218" s="40" t="s">
        <v>33</v>
      </c>
      <c r="N218" s="41" t="s">
        <v>33</v>
      </c>
      <c r="O218" s="41" t="s">
        <v>33</v>
      </c>
      <c r="P218" s="41" t="s">
        <v>33</v>
      </c>
      <c r="Q218" s="42"/>
      <c r="R218" s="41" t="s">
        <v>33</v>
      </c>
      <c r="S218" s="44" t="s">
        <v>33</v>
      </c>
      <c r="T218" s="45" t="s">
        <v>33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s">
        <v>33</v>
      </c>
      <c r="E220" s="40" t="s">
        <v>33</v>
      </c>
      <c r="F220" s="40" t="s">
        <v>33</v>
      </c>
      <c r="G220" s="41" t="s">
        <v>33</v>
      </c>
      <c r="H220" s="41" t="s">
        <v>33</v>
      </c>
      <c r="I220" s="60" t="s">
        <v>33</v>
      </c>
      <c r="J220" s="55"/>
      <c r="K220" s="43" t="s">
        <v>33</v>
      </c>
      <c r="L220" s="56" t="s">
        <v>33</v>
      </c>
      <c r="M220" s="40" t="s">
        <v>33</v>
      </c>
      <c r="N220" s="41" t="s">
        <v>33</v>
      </c>
      <c r="O220" s="41" t="s">
        <v>33</v>
      </c>
      <c r="P220" s="60" t="s">
        <v>33</v>
      </c>
      <c r="Q220" s="55"/>
      <c r="R220" s="41" t="s">
        <v>33</v>
      </c>
      <c r="S220" s="56" t="s">
        <v>33</v>
      </c>
      <c r="T220" s="45" t="s">
        <v>3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s">
        <v>33</v>
      </c>
      <c r="E222" s="40" t="s">
        <v>33</v>
      </c>
      <c r="F222" s="40" t="s">
        <v>33</v>
      </c>
      <c r="G222" s="41" t="s">
        <v>33</v>
      </c>
      <c r="H222" s="41" t="s">
        <v>33</v>
      </c>
      <c r="I222" s="41" t="s">
        <v>33</v>
      </c>
      <c r="J222" s="55"/>
      <c r="K222" s="43" t="s">
        <v>33</v>
      </c>
      <c r="L222" s="56" t="s">
        <v>33</v>
      </c>
      <c r="M222" s="40" t="s">
        <v>33</v>
      </c>
      <c r="N222" s="41" t="s">
        <v>33</v>
      </c>
      <c r="O222" s="41" t="s">
        <v>33</v>
      </c>
      <c r="P222" s="41" t="s">
        <v>33</v>
      </c>
      <c r="Q222" s="55"/>
      <c r="R222" s="41" t="s">
        <v>33</v>
      </c>
      <c r="S222" s="56" t="s">
        <v>33</v>
      </c>
      <c r="T222" s="45" t="s">
        <v>33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9413.40967241828</v>
      </c>
      <c r="E231" s="33" t="s">
        <v>33</v>
      </c>
      <c r="F231" s="33" t="n">
        <v>2.31225652326408</v>
      </c>
      <c r="G231" s="34" t="n">
        <v>-1.5928503816264</v>
      </c>
      <c r="H231" s="34" t="n">
        <v>0.719406141637673</v>
      </c>
      <c r="I231" s="34" t="n">
        <v>0.118459229055663</v>
      </c>
      <c r="J231" s="35"/>
      <c r="K231" s="34" t="n">
        <v>0.015727501341395</v>
      </c>
      <c r="L231" s="36" t="s">
        <v>33</v>
      </c>
      <c r="M231" s="33" t="n">
        <v>21766.2179212063</v>
      </c>
      <c r="N231" s="34" t="n">
        <v>-14994.1531891171</v>
      </c>
      <c r="O231" s="34" t="n">
        <v>6772.06473208919</v>
      </c>
      <c r="P231" s="34" t="n">
        <v>1115.10525257979</v>
      </c>
      <c r="Q231" s="35"/>
      <c r="R231" s="34" t="n">
        <v>148.049413250059</v>
      </c>
      <c r="S231" s="36" t="s">
        <v>33</v>
      </c>
      <c r="T231" s="37" t="n">
        <v>-29462.4711257032</v>
      </c>
    </row>
    <row r="232" customFormat="false" ht="15.75" hidden="false" customHeight="false" outlineLevel="0" collapsed="false">
      <c r="B232" s="38" t="s">
        <v>34</v>
      </c>
      <c r="C232" s="39"/>
      <c r="D232" s="40" t="n">
        <v>8220.0387507046</v>
      </c>
      <c r="E232" s="40" t="s">
        <v>33</v>
      </c>
      <c r="F232" s="40" t="n">
        <v>2.62356653177541</v>
      </c>
      <c r="G232" s="41" t="n">
        <v>-1.80712844137042</v>
      </c>
      <c r="H232" s="41" t="n">
        <v>0.816438090404992</v>
      </c>
      <c r="I232" s="41" t="n">
        <v>0.134435345780741</v>
      </c>
      <c r="J232" s="42"/>
      <c r="K232" s="43" t="s">
        <v>46</v>
      </c>
      <c r="L232" s="44" t="s">
        <v>33</v>
      </c>
      <c r="M232" s="40" t="n">
        <v>21565.8185562455</v>
      </c>
      <c r="N232" s="41" t="n">
        <v>-14854.6658155652</v>
      </c>
      <c r="O232" s="41" t="n">
        <v>6711.1527406803</v>
      </c>
      <c r="P232" s="41" t="n">
        <v>1105.06375178207</v>
      </c>
      <c r="Q232" s="42"/>
      <c r="R232" s="41" t="s">
        <v>46</v>
      </c>
      <c r="S232" s="44" t="s">
        <v>33</v>
      </c>
      <c r="T232" s="45" t="n">
        <v>-28659.460472362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1193.37092171368</v>
      </c>
      <c r="E235" s="40" t="s">
        <v>33</v>
      </c>
      <c r="F235" s="40" t="n">
        <v>0.167927139261131</v>
      </c>
      <c r="G235" s="41" t="n">
        <v>-0.116885178793871</v>
      </c>
      <c r="H235" s="41" t="n">
        <v>0.0510419604672603</v>
      </c>
      <c r="I235" s="41" t="n">
        <v>0.00841440043076029</v>
      </c>
      <c r="J235" s="55"/>
      <c r="K235" s="43" t="n">
        <v>0.12405984640338</v>
      </c>
      <c r="L235" s="56" t="s">
        <v>33</v>
      </c>
      <c r="M235" s="40" t="n">
        <v>200.399364960799</v>
      </c>
      <c r="N235" s="41" t="n">
        <v>-139.487373551911</v>
      </c>
      <c r="O235" s="41" t="n">
        <v>60.9119914088878</v>
      </c>
      <c r="P235" s="41" t="n">
        <v>10.0415007977244</v>
      </c>
      <c r="Q235" s="55"/>
      <c r="R235" s="41" t="n">
        <v>148.049413250059</v>
      </c>
      <c r="S235" s="56" t="s">
        <v>33</v>
      </c>
      <c r="T235" s="45" t="n">
        <v>-803.01065334113</v>
      </c>
    </row>
    <row r="236" customFormat="false" ht="15.75" hidden="false" customHeight="true" outlineLevel="0" collapsed="false">
      <c r="B236" s="57" t="s">
        <v>36</v>
      </c>
      <c r="C236" s="58"/>
      <c r="D236" s="40" t="s">
        <v>33</v>
      </c>
      <c r="E236" s="40" t="s">
        <v>33</v>
      </c>
      <c r="F236" s="40" t="s">
        <v>33</v>
      </c>
      <c r="G236" s="41" t="s">
        <v>33</v>
      </c>
      <c r="H236" s="41" t="s">
        <v>33</v>
      </c>
      <c r="I236" s="41" t="s">
        <v>33</v>
      </c>
      <c r="J236" s="55"/>
      <c r="K236" s="43" t="s">
        <v>33</v>
      </c>
      <c r="L236" s="56" t="s">
        <v>33</v>
      </c>
      <c r="M236" s="40" t="s">
        <v>33</v>
      </c>
      <c r="N236" s="41" t="s">
        <v>33</v>
      </c>
      <c r="O236" s="41" t="s">
        <v>33</v>
      </c>
      <c r="P236" s="41" t="s">
        <v>33</v>
      </c>
      <c r="Q236" s="55"/>
      <c r="R236" s="41" t="s">
        <v>33</v>
      </c>
      <c r="S236" s="56" t="s">
        <v>33</v>
      </c>
      <c r="T236" s="45" t="s">
        <v>33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1193.37092171368</v>
      </c>
      <c r="E238" s="40" t="s">
        <v>33</v>
      </c>
      <c r="F238" s="40" t="n">
        <v>0.167927139261131</v>
      </c>
      <c r="G238" s="41" t="n">
        <v>-0.116885178793871</v>
      </c>
      <c r="H238" s="41" t="n">
        <v>0.0510419604672603</v>
      </c>
      <c r="I238" s="41" t="n">
        <v>0.00841440043076029</v>
      </c>
      <c r="J238" s="42"/>
      <c r="K238" s="43" t="n">
        <v>0.12405984640338</v>
      </c>
      <c r="L238" s="44" t="s">
        <v>33</v>
      </c>
      <c r="M238" s="40" t="n">
        <v>200.399364960799</v>
      </c>
      <c r="N238" s="41" t="n">
        <v>-139.487373551911</v>
      </c>
      <c r="O238" s="41" t="n">
        <v>60.9119914088878</v>
      </c>
      <c r="P238" s="41" t="n">
        <v>10.0415007977244</v>
      </c>
      <c r="Q238" s="42"/>
      <c r="R238" s="41" t="n">
        <v>148.049413250059</v>
      </c>
      <c r="S238" s="44" t="s">
        <v>33</v>
      </c>
      <c r="T238" s="45" t="n">
        <v>-803.01065334113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s">
        <v>33</v>
      </c>
      <c r="E240" s="40" t="s">
        <v>33</v>
      </c>
      <c r="F240" s="40" t="s">
        <v>33</v>
      </c>
      <c r="G240" s="41" t="s">
        <v>33</v>
      </c>
      <c r="H240" s="41" t="s">
        <v>33</v>
      </c>
      <c r="I240" s="41" t="s">
        <v>33</v>
      </c>
      <c r="J240" s="42"/>
      <c r="K240" s="43" t="s">
        <v>33</v>
      </c>
      <c r="L240" s="44" t="s">
        <v>33</v>
      </c>
      <c r="M240" s="40" t="s">
        <v>33</v>
      </c>
      <c r="N240" s="41" t="s">
        <v>33</v>
      </c>
      <c r="O240" s="41" t="s">
        <v>33</v>
      </c>
      <c r="P240" s="41" t="s">
        <v>33</v>
      </c>
      <c r="Q240" s="42"/>
      <c r="R240" s="41" t="s">
        <v>33</v>
      </c>
      <c r="S240" s="44" t="s">
        <v>33</v>
      </c>
      <c r="T240" s="45" t="s">
        <v>33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s">
        <v>33</v>
      </c>
      <c r="E242" s="40" t="s">
        <v>33</v>
      </c>
      <c r="F242" s="40" t="s">
        <v>33</v>
      </c>
      <c r="G242" s="41" t="s">
        <v>33</v>
      </c>
      <c r="H242" s="41" t="s">
        <v>33</v>
      </c>
      <c r="I242" s="60" t="s">
        <v>33</v>
      </c>
      <c r="J242" s="55"/>
      <c r="K242" s="43" t="s">
        <v>33</v>
      </c>
      <c r="L242" s="56" t="s">
        <v>33</v>
      </c>
      <c r="M242" s="40" t="s">
        <v>33</v>
      </c>
      <c r="N242" s="41" t="s">
        <v>33</v>
      </c>
      <c r="O242" s="41" t="s">
        <v>33</v>
      </c>
      <c r="P242" s="60" t="s">
        <v>33</v>
      </c>
      <c r="Q242" s="55"/>
      <c r="R242" s="41" t="s">
        <v>33</v>
      </c>
      <c r="S242" s="56" t="s">
        <v>33</v>
      </c>
      <c r="T242" s="45" t="s">
        <v>33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s">
        <v>33</v>
      </c>
      <c r="E244" s="40" t="s">
        <v>33</v>
      </c>
      <c r="F244" s="40" t="s">
        <v>33</v>
      </c>
      <c r="G244" s="41" t="s">
        <v>33</v>
      </c>
      <c r="H244" s="41" t="s">
        <v>33</v>
      </c>
      <c r="I244" s="41" t="s">
        <v>33</v>
      </c>
      <c r="J244" s="55"/>
      <c r="K244" s="43" t="s">
        <v>33</v>
      </c>
      <c r="L244" s="56" t="s">
        <v>33</v>
      </c>
      <c r="M244" s="40" t="s">
        <v>33</v>
      </c>
      <c r="N244" s="41" t="s">
        <v>33</v>
      </c>
      <c r="O244" s="41" t="s">
        <v>33</v>
      </c>
      <c r="P244" s="41" t="s">
        <v>33</v>
      </c>
      <c r="Q244" s="55"/>
      <c r="R244" s="41" t="s">
        <v>33</v>
      </c>
      <c r="S244" s="56" t="s">
        <v>33</v>
      </c>
      <c r="T244" s="45" t="s">
        <v>33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9562.63583890886</v>
      </c>
      <c r="E253" s="33" t="s">
        <v>33</v>
      </c>
      <c r="F253" s="33" t="n">
        <v>2.30055610073317</v>
      </c>
      <c r="G253" s="34" t="n">
        <v>-1.42187847596822</v>
      </c>
      <c r="H253" s="34" t="n">
        <v>0.878677624764952</v>
      </c>
      <c r="I253" s="34" t="n">
        <v>0.139473172459615</v>
      </c>
      <c r="J253" s="35"/>
      <c r="K253" s="34" t="n">
        <v>0.0166855514960528</v>
      </c>
      <c r="L253" s="36" t="s">
        <v>33</v>
      </c>
      <c r="M253" s="33" t="n">
        <v>21999.3802182915</v>
      </c>
      <c r="N253" s="34" t="n">
        <v>-13596.9060728668</v>
      </c>
      <c r="O253" s="34" t="n">
        <v>8402.47414542464</v>
      </c>
      <c r="P253" s="34" t="n">
        <v>1333.73115752863</v>
      </c>
      <c r="Q253" s="35"/>
      <c r="R253" s="34" t="n">
        <v>159.557852728114</v>
      </c>
      <c r="S253" s="36" t="s">
        <v>33</v>
      </c>
      <c r="T253" s="37" t="n">
        <v>-36284.4649041651</v>
      </c>
    </row>
    <row r="254" customFormat="false" ht="15.75" hidden="false" customHeight="false" outlineLevel="0" collapsed="false">
      <c r="B254" s="38" t="s">
        <v>34</v>
      </c>
      <c r="C254" s="39"/>
      <c r="D254" s="40" t="n">
        <v>8297.05831575897</v>
      </c>
      <c r="E254" s="40" t="s">
        <v>33</v>
      </c>
      <c r="F254" s="40" t="n">
        <v>2.62728285817603</v>
      </c>
      <c r="G254" s="41" t="n">
        <v>-1.62366080926967</v>
      </c>
      <c r="H254" s="41" t="n">
        <v>1.00362204890636</v>
      </c>
      <c r="I254" s="41" t="n">
        <v>0.159308791995401</v>
      </c>
      <c r="J254" s="42"/>
      <c r="K254" s="43" t="s">
        <v>46</v>
      </c>
      <c r="L254" s="44" t="s">
        <v>33</v>
      </c>
      <c r="M254" s="40" t="n">
        <v>21798.7190862804</v>
      </c>
      <c r="N254" s="41" t="n">
        <v>-13471.6084195228</v>
      </c>
      <c r="O254" s="41" t="n">
        <v>8327.11066675757</v>
      </c>
      <c r="P254" s="41" t="n">
        <v>1321.79433739896</v>
      </c>
      <c r="Q254" s="42"/>
      <c r="R254" s="41" t="s">
        <v>46</v>
      </c>
      <c r="S254" s="44" t="s">
        <v>33</v>
      </c>
      <c r="T254" s="45" t="n">
        <v>-35379.318348574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1265.57752314989</v>
      </c>
      <c r="E257" s="40" t="s">
        <v>33</v>
      </c>
      <c r="F257" s="40" t="n">
        <v>0.158553014999525</v>
      </c>
      <c r="G257" s="41" t="n">
        <v>-0.0990043288949365</v>
      </c>
      <c r="H257" s="41" t="n">
        <v>0.0595486861045881</v>
      </c>
      <c r="I257" s="41" t="n">
        <v>0.00943191539934973</v>
      </c>
      <c r="J257" s="55"/>
      <c r="K257" s="43" t="n">
        <v>0.126075131558113</v>
      </c>
      <c r="L257" s="56" t="s">
        <v>33</v>
      </c>
      <c r="M257" s="40" t="n">
        <v>200.661132011046</v>
      </c>
      <c r="N257" s="41" t="n">
        <v>-125.297653343971</v>
      </c>
      <c r="O257" s="41" t="n">
        <v>75.3634786670751</v>
      </c>
      <c r="P257" s="41" t="n">
        <v>11.9368201296684</v>
      </c>
      <c r="Q257" s="55"/>
      <c r="R257" s="41" t="n">
        <v>159.557852728114</v>
      </c>
      <c r="S257" s="56" t="s">
        <v>33</v>
      </c>
      <c r="T257" s="45" t="n">
        <v>-905.146555591146</v>
      </c>
    </row>
    <row r="258" customFormat="false" ht="15.75" hidden="false" customHeight="true" outlineLevel="0" collapsed="false">
      <c r="B258" s="57" t="s">
        <v>36</v>
      </c>
      <c r="C258" s="58"/>
      <c r="D258" s="40" t="s">
        <v>33</v>
      </c>
      <c r="E258" s="40" t="s">
        <v>33</v>
      </c>
      <c r="F258" s="40" t="s">
        <v>33</v>
      </c>
      <c r="G258" s="41" t="s">
        <v>33</v>
      </c>
      <c r="H258" s="41" t="s">
        <v>33</v>
      </c>
      <c r="I258" s="41" t="s">
        <v>33</v>
      </c>
      <c r="J258" s="55"/>
      <c r="K258" s="43" t="s">
        <v>33</v>
      </c>
      <c r="L258" s="56" t="s">
        <v>33</v>
      </c>
      <c r="M258" s="40" t="s">
        <v>33</v>
      </c>
      <c r="N258" s="41" t="s">
        <v>33</v>
      </c>
      <c r="O258" s="41" t="s">
        <v>33</v>
      </c>
      <c r="P258" s="41" t="s">
        <v>33</v>
      </c>
      <c r="Q258" s="55"/>
      <c r="R258" s="41" t="s">
        <v>33</v>
      </c>
      <c r="S258" s="56" t="s">
        <v>33</v>
      </c>
      <c r="T258" s="45" t="s">
        <v>33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1265.57752314989</v>
      </c>
      <c r="E260" s="40" t="s">
        <v>33</v>
      </c>
      <c r="F260" s="40" t="n">
        <v>0.158553014999525</v>
      </c>
      <c r="G260" s="41" t="n">
        <v>-0.0990043288949365</v>
      </c>
      <c r="H260" s="41" t="n">
        <v>0.0595486861045881</v>
      </c>
      <c r="I260" s="41" t="n">
        <v>0.00943191539934973</v>
      </c>
      <c r="J260" s="42"/>
      <c r="K260" s="43" t="n">
        <v>0.126075131558113</v>
      </c>
      <c r="L260" s="44" t="s">
        <v>33</v>
      </c>
      <c r="M260" s="40" t="n">
        <v>200.661132011046</v>
      </c>
      <c r="N260" s="41" t="n">
        <v>-125.297653343971</v>
      </c>
      <c r="O260" s="41" t="n">
        <v>75.3634786670751</v>
      </c>
      <c r="P260" s="41" t="n">
        <v>11.9368201296684</v>
      </c>
      <c r="Q260" s="42"/>
      <c r="R260" s="41" t="n">
        <v>159.557852728114</v>
      </c>
      <c r="S260" s="44" t="s">
        <v>33</v>
      </c>
      <c r="T260" s="45" t="n">
        <v>-905.146555591146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s">
        <v>33</v>
      </c>
      <c r="E262" s="40" t="s">
        <v>33</v>
      </c>
      <c r="F262" s="40" t="s">
        <v>33</v>
      </c>
      <c r="G262" s="41" t="s">
        <v>33</v>
      </c>
      <c r="H262" s="41" t="s">
        <v>33</v>
      </c>
      <c r="I262" s="41" t="s">
        <v>33</v>
      </c>
      <c r="J262" s="42"/>
      <c r="K262" s="43" t="s">
        <v>33</v>
      </c>
      <c r="L262" s="44" t="s">
        <v>33</v>
      </c>
      <c r="M262" s="40" t="s">
        <v>33</v>
      </c>
      <c r="N262" s="41" t="s">
        <v>33</v>
      </c>
      <c r="O262" s="41" t="s">
        <v>33</v>
      </c>
      <c r="P262" s="41" t="s">
        <v>33</v>
      </c>
      <c r="Q262" s="42"/>
      <c r="R262" s="41" t="s">
        <v>33</v>
      </c>
      <c r="S262" s="44" t="s">
        <v>33</v>
      </c>
      <c r="T262" s="45" t="s">
        <v>33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s">
        <v>33</v>
      </c>
      <c r="E264" s="40" t="s">
        <v>33</v>
      </c>
      <c r="F264" s="40" t="s">
        <v>33</v>
      </c>
      <c r="G264" s="41" t="s">
        <v>33</v>
      </c>
      <c r="H264" s="41" t="s">
        <v>33</v>
      </c>
      <c r="I264" s="60" t="s">
        <v>33</v>
      </c>
      <c r="J264" s="55"/>
      <c r="K264" s="43" t="s">
        <v>33</v>
      </c>
      <c r="L264" s="56" t="s">
        <v>33</v>
      </c>
      <c r="M264" s="40" t="s">
        <v>33</v>
      </c>
      <c r="N264" s="41" t="s">
        <v>33</v>
      </c>
      <c r="O264" s="41" t="s">
        <v>33</v>
      </c>
      <c r="P264" s="60" t="s">
        <v>33</v>
      </c>
      <c r="Q264" s="55"/>
      <c r="R264" s="41" t="s">
        <v>33</v>
      </c>
      <c r="S264" s="56" t="s">
        <v>33</v>
      </c>
      <c r="T264" s="45" t="s">
        <v>33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s">
        <v>33</v>
      </c>
      <c r="E266" s="40" t="s">
        <v>33</v>
      </c>
      <c r="F266" s="40" t="s">
        <v>33</v>
      </c>
      <c r="G266" s="41" t="s">
        <v>33</v>
      </c>
      <c r="H266" s="41" t="s">
        <v>33</v>
      </c>
      <c r="I266" s="41" t="s">
        <v>33</v>
      </c>
      <c r="J266" s="55"/>
      <c r="K266" s="43" t="s">
        <v>33</v>
      </c>
      <c r="L266" s="56" t="s">
        <v>33</v>
      </c>
      <c r="M266" s="40" t="s">
        <v>33</v>
      </c>
      <c r="N266" s="41" t="s">
        <v>33</v>
      </c>
      <c r="O266" s="41" t="s">
        <v>33</v>
      </c>
      <c r="P266" s="41" t="s">
        <v>33</v>
      </c>
      <c r="Q266" s="55"/>
      <c r="R266" s="41" t="s">
        <v>33</v>
      </c>
      <c r="S266" s="56" t="s">
        <v>33</v>
      </c>
      <c r="T266" s="45" t="s">
        <v>33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9711.86151319634</v>
      </c>
      <c r="E275" s="33" t="s">
        <v>33</v>
      </c>
      <c r="F275" s="33" t="n">
        <v>2.28800486924878</v>
      </c>
      <c r="G275" s="34" t="n">
        <v>-1.31735947954049</v>
      </c>
      <c r="H275" s="34" t="n">
        <v>0.970645389708296</v>
      </c>
      <c r="I275" s="34" t="n">
        <v>0.151192832156973</v>
      </c>
      <c r="J275" s="35"/>
      <c r="K275" s="34" t="n">
        <v>0.0176141559018814</v>
      </c>
      <c r="L275" s="36" t="s">
        <v>33</v>
      </c>
      <c r="M275" s="33" t="n">
        <v>22220.7864316631</v>
      </c>
      <c r="N275" s="34" t="n">
        <v>-12794.0128283936</v>
      </c>
      <c r="O275" s="34" t="n">
        <v>9426.77360326946</v>
      </c>
      <c r="P275" s="34" t="n">
        <v>1468.36384769646</v>
      </c>
      <c r="Q275" s="35"/>
      <c r="R275" s="34" t="n">
        <v>171.066242790922</v>
      </c>
      <c r="S275" s="36" t="s">
        <v>33</v>
      </c>
      <c r="T275" s="37" t="n">
        <v>-40576.0802104418</v>
      </c>
    </row>
    <row r="276" customFormat="false" ht="15.75" hidden="false" customHeight="false" outlineLevel="0" collapsed="false">
      <c r="B276" s="38" t="s">
        <v>34</v>
      </c>
      <c r="C276" s="39"/>
      <c r="D276" s="40" t="n">
        <v>8374.07788081335</v>
      </c>
      <c r="E276" s="40" t="s">
        <v>33</v>
      </c>
      <c r="F276" s="40" t="n">
        <v>2.62953842744249</v>
      </c>
      <c r="G276" s="41" t="n">
        <v>-1.51387787716547</v>
      </c>
      <c r="H276" s="41" t="n">
        <v>1.11566055027702</v>
      </c>
      <c r="I276" s="41" t="n">
        <v>0.173786595266263</v>
      </c>
      <c r="J276" s="42"/>
      <c r="K276" s="43" t="s">
        <v>46</v>
      </c>
      <c r="L276" s="44" t="s">
        <v>33</v>
      </c>
      <c r="M276" s="40" t="n">
        <v>22019.9595819949</v>
      </c>
      <c r="N276" s="41" t="n">
        <v>-12677.331245424</v>
      </c>
      <c r="O276" s="41" t="n">
        <v>9342.62833657087</v>
      </c>
      <c r="P276" s="41" t="n">
        <v>1455.30248340107</v>
      </c>
      <c r="Q276" s="42"/>
      <c r="R276" s="41" t="s">
        <v>46</v>
      </c>
      <c r="S276" s="44" t="s">
        <v>33</v>
      </c>
      <c r="T276" s="45" t="n">
        <v>-39592.4130065638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1337.78363238299</v>
      </c>
      <c r="E279" s="40" t="s">
        <v>33</v>
      </c>
      <c r="F279" s="40" t="n">
        <v>0.15011908114801</v>
      </c>
      <c r="G279" s="41" t="n">
        <v>-0.0872200706789533</v>
      </c>
      <c r="H279" s="41" t="n">
        <v>0.0628990104690571</v>
      </c>
      <c r="I279" s="41" t="n">
        <v>0.00976343556552533</v>
      </c>
      <c r="J279" s="55"/>
      <c r="K279" s="43" t="n">
        <v>0.127872877683667</v>
      </c>
      <c r="L279" s="56" t="s">
        <v>33</v>
      </c>
      <c r="M279" s="40" t="n">
        <v>200.826849668182</v>
      </c>
      <c r="N279" s="41" t="n">
        <v>-116.681582969591</v>
      </c>
      <c r="O279" s="41" t="n">
        <v>84.145266698591</v>
      </c>
      <c r="P279" s="41" t="n">
        <v>13.0613642953858</v>
      </c>
      <c r="Q279" s="55"/>
      <c r="R279" s="41" t="n">
        <v>171.066242790922</v>
      </c>
      <c r="S279" s="56" t="s">
        <v>33</v>
      </c>
      <c r="T279" s="45" t="n">
        <v>-983.667203877962</v>
      </c>
    </row>
    <row r="280" customFormat="false" ht="15.75" hidden="false" customHeight="true" outlineLevel="0" collapsed="false">
      <c r="B280" s="57" t="s">
        <v>36</v>
      </c>
      <c r="C280" s="58"/>
      <c r="D280" s="40" t="s">
        <v>33</v>
      </c>
      <c r="E280" s="40" t="s">
        <v>33</v>
      </c>
      <c r="F280" s="40" t="s">
        <v>33</v>
      </c>
      <c r="G280" s="41" t="s">
        <v>33</v>
      </c>
      <c r="H280" s="41" t="s">
        <v>33</v>
      </c>
      <c r="I280" s="41" t="s">
        <v>33</v>
      </c>
      <c r="J280" s="55"/>
      <c r="K280" s="43" t="s">
        <v>33</v>
      </c>
      <c r="L280" s="56" t="s">
        <v>33</v>
      </c>
      <c r="M280" s="40" t="s">
        <v>33</v>
      </c>
      <c r="N280" s="41" t="s">
        <v>33</v>
      </c>
      <c r="O280" s="41" t="s">
        <v>33</v>
      </c>
      <c r="P280" s="41" t="s">
        <v>33</v>
      </c>
      <c r="Q280" s="55"/>
      <c r="R280" s="41" t="s">
        <v>33</v>
      </c>
      <c r="S280" s="56" t="s">
        <v>33</v>
      </c>
      <c r="T280" s="45" t="s">
        <v>33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1337.78363238299</v>
      </c>
      <c r="E282" s="40" t="s">
        <v>33</v>
      </c>
      <c r="F282" s="40" t="n">
        <v>0.15011908114801</v>
      </c>
      <c r="G282" s="41" t="n">
        <v>-0.0872200706789533</v>
      </c>
      <c r="H282" s="41" t="n">
        <v>0.0628990104690571</v>
      </c>
      <c r="I282" s="41" t="n">
        <v>0.00976343556552533</v>
      </c>
      <c r="J282" s="42"/>
      <c r="K282" s="43" t="n">
        <v>0.127872877683667</v>
      </c>
      <c r="L282" s="44" t="s">
        <v>33</v>
      </c>
      <c r="M282" s="40" t="n">
        <v>200.826849668182</v>
      </c>
      <c r="N282" s="41" t="n">
        <v>-116.681582969591</v>
      </c>
      <c r="O282" s="41" t="n">
        <v>84.145266698591</v>
      </c>
      <c r="P282" s="41" t="n">
        <v>13.0613642953858</v>
      </c>
      <c r="Q282" s="42"/>
      <c r="R282" s="41" t="n">
        <v>171.066242790922</v>
      </c>
      <c r="S282" s="44" t="s">
        <v>33</v>
      </c>
      <c r="T282" s="45" t="n">
        <v>-983.667203877962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s">
        <v>33</v>
      </c>
      <c r="E284" s="40" t="s">
        <v>33</v>
      </c>
      <c r="F284" s="40" t="s">
        <v>33</v>
      </c>
      <c r="G284" s="41" t="s">
        <v>33</v>
      </c>
      <c r="H284" s="41" t="s">
        <v>33</v>
      </c>
      <c r="I284" s="41" t="s">
        <v>33</v>
      </c>
      <c r="J284" s="42"/>
      <c r="K284" s="43" t="s">
        <v>33</v>
      </c>
      <c r="L284" s="44" t="s">
        <v>33</v>
      </c>
      <c r="M284" s="40" t="s">
        <v>33</v>
      </c>
      <c r="N284" s="41" t="s">
        <v>33</v>
      </c>
      <c r="O284" s="41" t="s">
        <v>33</v>
      </c>
      <c r="P284" s="41" t="s">
        <v>33</v>
      </c>
      <c r="Q284" s="42"/>
      <c r="R284" s="41" t="s">
        <v>33</v>
      </c>
      <c r="S284" s="44" t="s">
        <v>33</v>
      </c>
      <c r="T284" s="45" t="s">
        <v>33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s">
        <v>33</v>
      </c>
      <c r="E286" s="40" t="s">
        <v>33</v>
      </c>
      <c r="F286" s="40" t="s">
        <v>33</v>
      </c>
      <c r="G286" s="41" t="s">
        <v>33</v>
      </c>
      <c r="H286" s="41" t="s">
        <v>33</v>
      </c>
      <c r="I286" s="60" t="s">
        <v>33</v>
      </c>
      <c r="J286" s="55"/>
      <c r="K286" s="43" t="s">
        <v>33</v>
      </c>
      <c r="L286" s="56" t="s">
        <v>33</v>
      </c>
      <c r="M286" s="40" t="s">
        <v>33</v>
      </c>
      <c r="N286" s="41" t="s">
        <v>33</v>
      </c>
      <c r="O286" s="41" t="s">
        <v>33</v>
      </c>
      <c r="P286" s="60" t="s">
        <v>33</v>
      </c>
      <c r="Q286" s="55"/>
      <c r="R286" s="41" t="s">
        <v>33</v>
      </c>
      <c r="S286" s="56" t="s">
        <v>33</v>
      </c>
      <c r="T286" s="45" t="s">
        <v>33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s">
        <v>33</v>
      </c>
      <c r="E288" s="40" t="s">
        <v>33</v>
      </c>
      <c r="F288" s="40" t="s">
        <v>33</v>
      </c>
      <c r="G288" s="41" t="s">
        <v>33</v>
      </c>
      <c r="H288" s="41" t="s">
        <v>33</v>
      </c>
      <c r="I288" s="41" t="s">
        <v>33</v>
      </c>
      <c r="J288" s="55"/>
      <c r="K288" s="43" t="s">
        <v>33</v>
      </c>
      <c r="L288" s="56" t="s">
        <v>33</v>
      </c>
      <c r="M288" s="40" t="s">
        <v>33</v>
      </c>
      <c r="N288" s="41" t="s">
        <v>33</v>
      </c>
      <c r="O288" s="41" t="s">
        <v>33</v>
      </c>
      <c r="P288" s="41" t="s">
        <v>33</v>
      </c>
      <c r="Q288" s="55"/>
      <c r="R288" s="41" t="s">
        <v>33</v>
      </c>
      <c r="S288" s="56" t="s">
        <v>33</v>
      </c>
      <c r="T288" s="45" t="s">
        <v>33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9861.08669528069</v>
      </c>
      <c r="E297" s="33" t="s">
        <v>33</v>
      </c>
      <c r="F297" s="33" t="n">
        <v>2.27568504197675</v>
      </c>
      <c r="G297" s="34" t="n">
        <v>-1.49296134836285</v>
      </c>
      <c r="H297" s="34" t="n">
        <v>0.782723693613898</v>
      </c>
      <c r="I297" s="34" t="n">
        <v>0.125538632313451</v>
      </c>
      <c r="J297" s="35"/>
      <c r="K297" s="34" t="n">
        <v>0.0185146514862158</v>
      </c>
      <c r="L297" s="36" t="s">
        <v>33</v>
      </c>
      <c r="M297" s="33" t="n">
        <v>22440.7274900862</v>
      </c>
      <c r="N297" s="34" t="n">
        <v>-14722.2212889092</v>
      </c>
      <c r="O297" s="34" t="n">
        <v>7718.50620117697</v>
      </c>
      <c r="P297" s="34" t="n">
        <v>1237.94733684991</v>
      </c>
      <c r="Q297" s="35"/>
      <c r="R297" s="34" t="n">
        <v>182.574583438482</v>
      </c>
      <c r="S297" s="36" t="s">
        <v>33</v>
      </c>
      <c r="T297" s="37" t="n">
        <v>-33509.7697787064</v>
      </c>
    </row>
    <row r="298" customFormat="false" ht="15.75" hidden="false" customHeight="false" outlineLevel="0" collapsed="false">
      <c r="B298" s="38" t="s">
        <v>34</v>
      </c>
      <c r="C298" s="39"/>
      <c r="D298" s="40" t="n">
        <v>8451.09744586772</v>
      </c>
      <c r="E298" s="40" t="s">
        <v>33</v>
      </c>
      <c r="F298" s="40" t="n">
        <v>2.63158185010995</v>
      </c>
      <c r="G298" s="41" t="n">
        <v>-1.72631261720875</v>
      </c>
      <c r="H298" s="41" t="n">
        <v>0.905269232901203</v>
      </c>
      <c r="I298" s="41" t="n">
        <v>0.145195056329829</v>
      </c>
      <c r="J298" s="42"/>
      <c r="K298" s="43" t="s">
        <v>46</v>
      </c>
      <c r="L298" s="44" t="s">
        <v>33</v>
      </c>
      <c r="M298" s="40" t="n">
        <v>22239.7546520561</v>
      </c>
      <c r="N298" s="41" t="n">
        <v>-14589.2361500621</v>
      </c>
      <c r="O298" s="41" t="n">
        <v>7650.51850199399</v>
      </c>
      <c r="P298" s="41" t="n">
        <v>1227.05756970164</v>
      </c>
      <c r="Q298" s="42"/>
      <c r="R298" s="41" t="s">
        <v>46</v>
      </c>
      <c r="S298" s="44" t="s">
        <v>33</v>
      </c>
      <c r="T298" s="45" t="n">
        <v>-32551.112262884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1409.98924941297</v>
      </c>
      <c r="E301" s="40" t="s">
        <v>33</v>
      </c>
      <c r="F301" s="40" t="n">
        <v>0.142535014443396</v>
      </c>
      <c r="G301" s="41" t="n">
        <v>-0.0943164204283805</v>
      </c>
      <c r="H301" s="41" t="n">
        <v>0.0482185940150158</v>
      </c>
      <c r="I301" s="41" t="n">
        <v>0.00772329799876308</v>
      </c>
      <c r="J301" s="55"/>
      <c r="K301" s="43" t="n">
        <v>0.129486507442872</v>
      </c>
      <c r="L301" s="56" t="s">
        <v>33</v>
      </c>
      <c r="M301" s="40" t="n">
        <v>200.972838030112</v>
      </c>
      <c r="N301" s="41" t="n">
        <v>-132.985138847131</v>
      </c>
      <c r="O301" s="41" t="n">
        <v>67.987699182981</v>
      </c>
      <c r="P301" s="41" t="n">
        <v>10.8897671482687</v>
      </c>
      <c r="Q301" s="55"/>
      <c r="R301" s="41" t="n">
        <v>182.574583438482</v>
      </c>
      <c r="S301" s="56" t="s">
        <v>33</v>
      </c>
      <c r="T301" s="45" t="n">
        <v>-958.657515822349</v>
      </c>
    </row>
    <row r="302" customFormat="false" ht="15.75" hidden="false" customHeight="true" outlineLevel="0" collapsed="false">
      <c r="B302" s="57" t="s">
        <v>36</v>
      </c>
      <c r="C302" s="58"/>
      <c r="D302" s="40" t="s">
        <v>33</v>
      </c>
      <c r="E302" s="40" t="s">
        <v>33</v>
      </c>
      <c r="F302" s="40" t="s">
        <v>33</v>
      </c>
      <c r="G302" s="41" t="s">
        <v>33</v>
      </c>
      <c r="H302" s="41" t="s">
        <v>33</v>
      </c>
      <c r="I302" s="41" t="s">
        <v>33</v>
      </c>
      <c r="J302" s="55"/>
      <c r="K302" s="43" t="s">
        <v>33</v>
      </c>
      <c r="L302" s="56" t="s">
        <v>33</v>
      </c>
      <c r="M302" s="40" t="s">
        <v>33</v>
      </c>
      <c r="N302" s="41" t="s">
        <v>33</v>
      </c>
      <c r="O302" s="41" t="s">
        <v>33</v>
      </c>
      <c r="P302" s="41" t="s">
        <v>33</v>
      </c>
      <c r="Q302" s="55"/>
      <c r="R302" s="41" t="s">
        <v>33</v>
      </c>
      <c r="S302" s="56" t="s">
        <v>33</v>
      </c>
      <c r="T302" s="45" t="s">
        <v>33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1409.98924941297</v>
      </c>
      <c r="E304" s="40" t="s">
        <v>33</v>
      </c>
      <c r="F304" s="40" t="n">
        <v>0.142535014443396</v>
      </c>
      <c r="G304" s="41" t="n">
        <v>-0.0943164204283805</v>
      </c>
      <c r="H304" s="41" t="n">
        <v>0.0482185940150158</v>
      </c>
      <c r="I304" s="41" t="n">
        <v>0.00772329799876308</v>
      </c>
      <c r="J304" s="42"/>
      <c r="K304" s="43" t="n">
        <v>0.129486507442872</v>
      </c>
      <c r="L304" s="44" t="s">
        <v>33</v>
      </c>
      <c r="M304" s="40" t="n">
        <v>200.972838030112</v>
      </c>
      <c r="N304" s="41" t="n">
        <v>-132.985138847131</v>
      </c>
      <c r="O304" s="41" t="n">
        <v>67.987699182981</v>
      </c>
      <c r="P304" s="41" t="n">
        <v>10.8897671482687</v>
      </c>
      <c r="Q304" s="42"/>
      <c r="R304" s="41" t="n">
        <v>182.574583438482</v>
      </c>
      <c r="S304" s="44" t="s">
        <v>33</v>
      </c>
      <c r="T304" s="45" t="n">
        <v>-958.657515822349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s">
        <v>33</v>
      </c>
      <c r="E306" s="40" t="s">
        <v>33</v>
      </c>
      <c r="F306" s="40" t="s">
        <v>33</v>
      </c>
      <c r="G306" s="41" t="s">
        <v>33</v>
      </c>
      <c r="H306" s="41" t="s">
        <v>33</v>
      </c>
      <c r="I306" s="41" t="s">
        <v>33</v>
      </c>
      <c r="J306" s="42"/>
      <c r="K306" s="43" t="s">
        <v>33</v>
      </c>
      <c r="L306" s="44" t="s">
        <v>33</v>
      </c>
      <c r="M306" s="40" t="s">
        <v>33</v>
      </c>
      <c r="N306" s="41" t="s">
        <v>33</v>
      </c>
      <c r="O306" s="41" t="s">
        <v>33</v>
      </c>
      <c r="P306" s="41" t="s">
        <v>33</v>
      </c>
      <c r="Q306" s="42"/>
      <c r="R306" s="41" t="s">
        <v>33</v>
      </c>
      <c r="S306" s="44" t="s">
        <v>33</v>
      </c>
      <c r="T306" s="45" t="s">
        <v>33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s">
        <v>33</v>
      </c>
      <c r="E308" s="40" t="s">
        <v>33</v>
      </c>
      <c r="F308" s="40" t="s">
        <v>33</v>
      </c>
      <c r="G308" s="41" t="s">
        <v>33</v>
      </c>
      <c r="H308" s="41" t="s">
        <v>33</v>
      </c>
      <c r="I308" s="60" t="s">
        <v>33</v>
      </c>
      <c r="J308" s="55"/>
      <c r="K308" s="43" t="s">
        <v>33</v>
      </c>
      <c r="L308" s="56" t="s">
        <v>33</v>
      </c>
      <c r="M308" s="40" t="s">
        <v>33</v>
      </c>
      <c r="N308" s="41" t="s">
        <v>33</v>
      </c>
      <c r="O308" s="41" t="s">
        <v>33</v>
      </c>
      <c r="P308" s="60" t="s">
        <v>33</v>
      </c>
      <c r="Q308" s="55"/>
      <c r="R308" s="41" t="s">
        <v>33</v>
      </c>
      <c r="S308" s="56" t="s">
        <v>33</v>
      </c>
      <c r="T308" s="45" t="s">
        <v>33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s">
        <v>33</v>
      </c>
      <c r="E310" s="40" t="s">
        <v>33</v>
      </c>
      <c r="F310" s="40" t="s">
        <v>33</v>
      </c>
      <c r="G310" s="41" t="s">
        <v>33</v>
      </c>
      <c r="H310" s="41" t="s">
        <v>33</v>
      </c>
      <c r="I310" s="41" t="s">
        <v>33</v>
      </c>
      <c r="J310" s="55"/>
      <c r="K310" s="43" t="s">
        <v>33</v>
      </c>
      <c r="L310" s="56" t="s">
        <v>33</v>
      </c>
      <c r="M310" s="40" t="s">
        <v>33</v>
      </c>
      <c r="N310" s="41" t="s">
        <v>33</v>
      </c>
      <c r="O310" s="41" t="s">
        <v>33</v>
      </c>
      <c r="P310" s="41" t="s">
        <v>33</v>
      </c>
      <c r="Q310" s="55"/>
      <c r="R310" s="41" t="s">
        <v>33</v>
      </c>
      <c r="S310" s="56" t="s">
        <v>33</v>
      </c>
      <c r="T310" s="45" t="s">
        <v>33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10010.3113851619</v>
      </c>
      <c r="E319" s="33" t="s">
        <v>33</v>
      </c>
      <c r="F319" s="33" t="n">
        <v>2.26362320483549</v>
      </c>
      <c r="G319" s="34" t="n">
        <v>-1.36748913607409</v>
      </c>
      <c r="H319" s="34" t="n">
        <v>0.896134068761394</v>
      </c>
      <c r="I319" s="34" t="n">
        <v>0.140776105864062</v>
      </c>
      <c r="J319" s="35"/>
      <c r="K319" s="34" t="n">
        <v>0.0193882954488787</v>
      </c>
      <c r="L319" s="36" t="s">
        <v>33</v>
      </c>
      <c r="M319" s="33" t="n">
        <v>22659.5731390814</v>
      </c>
      <c r="N319" s="34" t="n">
        <v>-13688.9920679277</v>
      </c>
      <c r="O319" s="34" t="n">
        <v>8970.58107115367</v>
      </c>
      <c r="P319" s="34" t="n">
        <v>1409.21265528979</v>
      </c>
      <c r="Q319" s="35"/>
      <c r="R319" s="34" t="n">
        <v>194.082874670794</v>
      </c>
      <c r="S319" s="36" t="s">
        <v>33</v>
      </c>
      <c r="T319" s="37" t="n">
        <v>-38770.8808707523</v>
      </c>
    </row>
    <row r="320" customFormat="false" ht="15.75" hidden="false" customHeight="false" outlineLevel="0" collapsed="false">
      <c r="B320" s="38" t="s">
        <v>34</v>
      </c>
      <c r="C320" s="39"/>
      <c r="D320" s="40" t="n">
        <v>8528.1170109221</v>
      </c>
      <c r="E320" s="40" t="s">
        <v>33</v>
      </c>
      <c r="F320" s="40" t="n">
        <v>2.6334609220759</v>
      </c>
      <c r="G320" s="41" t="n">
        <v>-1.59077944816156</v>
      </c>
      <c r="H320" s="41" t="n">
        <v>1.04268147391433</v>
      </c>
      <c r="I320" s="41" t="n">
        <v>0.163802674562879</v>
      </c>
      <c r="J320" s="42"/>
      <c r="K320" s="43" t="s">
        <v>46</v>
      </c>
      <c r="L320" s="44" t="s">
        <v>33</v>
      </c>
      <c r="M320" s="40" t="n">
        <v>22458.462887154</v>
      </c>
      <c r="N320" s="41" t="n">
        <v>-13566.3532724919</v>
      </c>
      <c r="O320" s="41" t="n">
        <v>8892.10961466213</v>
      </c>
      <c r="P320" s="41" t="n">
        <v>1396.92837537422</v>
      </c>
      <c r="Q320" s="42"/>
      <c r="R320" s="41" t="s">
        <v>46</v>
      </c>
      <c r="S320" s="44" t="s">
        <v>33</v>
      </c>
      <c r="T320" s="45" t="n">
        <v>-37726.4726301333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1482.19437423984</v>
      </c>
      <c r="E323" s="40" t="s">
        <v>33</v>
      </c>
      <c r="F323" s="40" t="n">
        <v>0.135684128493969</v>
      </c>
      <c r="G323" s="41" t="n">
        <v>-0.0827413715550964</v>
      </c>
      <c r="H323" s="41" t="n">
        <v>0.0529427569388727</v>
      </c>
      <c r="I323" s="41" t="n">
        <v>0.00828790078350281</v>
      </c>
      <c r="J323" s="55"/>
      <c r="K323" s="43" t="n">
        <v>0.130942930322706</v>
      </c>
      <c r="L323" s="56" t="s">
        <v>33</v>
      </c>
      <c r="M323" s="40" t="n">
        <v>201.110251927397</v>
      </c>
      <c r="N323" s="41" t="n">
        <v>-122.638795435852</v>
      </c>
      <c r="O323" s="41" t="n">
        <v>78.4714564915444</v>
      </c>
      <c r="P323" s="41" t="n">
        <v>12.2842799155658</v>
      </c>
      <c r="Q323" s="55"/>
      <c r="R323" s="41" t="n">
        <v>194.082874670794</v>
      </c>
      <c r="S323" s="56" t="s">
        <v>33</v>
      </c>
      <c r="T323" s="45" t="n">
        <v>-1044.40824061898</v>
      </c>
    </row>
    <row r="324" customFormat="false" ht="15.75" hidden="false" customHeight="true" outlineLevel="0" collapsed="false">
      <c r="B324" s="57" t="s">
        <v>36</v>
      </c>
      <c r="C324" s="58"/>
      <c r="D324" s="40" t="s">
        <v>33</v>
      </c>
      <c r="E324" s="40" t="s">
        <v>33</v>
      </c>
      <c r="F324" s="40" t="s">
        <v>33</v>
      </c>
      <c r="G324" s="41" t="s">
        <v>33</v>
      </c>
      <c r="H324" s="41" t="s">
        <v>33</v>
      </c>
      <c r="I324" s="41" t="s">
        <v>33</v>
      </c>
      <c r="J324" s="55"/>
      <c r="K324" s="43" t="s">
        <v>33</v>
      </c>
      <c r="L324" s="56" t="s">
        <v>33</v>
      </c>
      <c r="M324" s="40" t="s">
        <v>33</v>
      </c>
      <c r="N324" s="41" t="s">
        <v>33</v>
      </c>
      <c r="O324" s="41" t="s">
        <v>33</v>
      </c>
      <c r="P324" s="41" t="s">
        <v>33</v>
      </c>
      <c r="Q324" s="55"/>
      <c r="R324" s="41" t="s">
        <v>33</v>
      </c>
      <c r="S324" s="56" t="s">
        <v>33</v>
      </c>
      <c r="T324" s="45" t="s">
        <v>33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1482.19437423984</v>
      </c>
      <c r="E326" s="40" t="s">
        <v>33</v>
      </c>
      <c r="F326" s="40" t="n">
        <v>0.135684128493969</v>
      </c>
      <c r="G326" s="41" t="n">
        <v>-0.0827413715550964</v>
      </c>
      <c r="H326" s="41" t="n">
        <v>0.0529427569388727</v>
      </c>
      <c r="I326" s="41" t="n">
        <v>0.00828790078350281</v>
      </c>
      <c r="J326" s="42"/>
      <c r="K326" s="43" t="n">
        <v>0.130942930322706</v>
      </c>
      <c r="L326" s="44" t="s">
        <v>33</v>
      </c>
      <c r="M326" s="40" t="n">
        <v>201.110251927397</v>
      </c>
      <c r="N326" s="41" t="n">
        <v>-122.638795435852</v>
      </c>
      <c r="O326" s="41" t="n">
        <v>78.4714564915444</v>
      </c>
      <c r="P326" s="41" t="n">
        <v>12.2842799155658</v>
      </c>
      <c r="Q326" s="42"/>
      <c r="R326" s="41" t="n">
        <v>194.082874670794</v>
      </c>
      <c r="S326" s="44" t="s">
        <v>33</v>
      </c>
      <c r="T326" s="45" t="n">
        <v>-1044.40824061898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s">
        <v>33</v>
      </c>
      <c r="E328" s="40" t="s">
        <v>33</v>
      </c>
      <c r="F328" s="40" t="s">
        <v>33</v>
      </c>
      <c r="G328" s="41" t="s">
        <v>33</v>
      </c>
      <c r="H328" s="41" t="s">
        <v>33</v>
      </c>
      <c r="I328" s="41" t="s">
        <v>33</v>
      </c>
      <c r="J328" s="42"/>
      <c r="K328" s="43" t="s">
        <v>33</v>
      </c>
      <c r="L328" s="44" t="s">
        <v>33</v>
      </c>
      <c r="M328" s="40" t="s">
        <v>33</v>
      </c>
      <c r="N328" s="41" t="s">
        <v>33</v>
      </c>
      <c r="O328" s="41" t="s">
        <v>33</v>
      </c>
      <c r="P328" s="41" t="s">
        <v>33</v>
      </c>
      <c r="Q328" s="42"/>
      <c r="R328" s="41" t="s">
        <v>33</v>
      </c>
      <c r="S328" s="44" t="s">
        <v>33</v>
      </c>
      <c r="T328" s="45" t="s">
        <v>33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s">
        <v>33</v>
      </c>
      <c r="E330" s="40" t="s">
        <v>33</v>
      </c>
      <c r="F330" s="40" t="s">
        <v>33</v>
      </c>
      <c r="G330" s="41" t="s">
        <v>33</v>
      </c>
      <c r="H330" s="41" t="s">
        <v>33</v>
      </c>
      <c r="I330" s="60" t="s">
        <v>33</v>
      </c>
      <c r="J330" s="55"/>
      <c r="K330" s="43" t="s">
        <v>33</v>
      </c>
      <c r="L330" s="56" t="s">
        <v>33</v>
      </c>
      <c r="M330" s="40" t="s">
        <v>33</v>
      </c>
      <c r="N330" s="41" t="s">
        <v>33</v>
      </c>
      <c r="O330" s="41" t="s">
        <v>33</v>
      </c>
      <c r="P330" s="60" t="s">
        <v>33</v>
      </c>
      <c r="Q330" s="55"/>
      <c r="R330" s="41" t="s">
        <v>33</v>
      </c>
      <c r="S330" s="56" t="s">
        <v>33</v>
      </c>
      <c r="T330" s="45" t="s">
        <v>33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s">
        <v>33</v>
      </c>
      <c r="E332" s="40" t="s">
        <v>33</v>
      </c>
      <c r="F332" s="40" t="s">
        <v>33</v>
      </c>
      <c r="G332" s="41" t="s">
        <v>33</v>
      </c>
      <c r="H332" s="41" t="s">
        <v>33</v>
      </c>
      <c r="I332" s="41" t="s">
        <v>33</v>
      </c>
      <c r="J332" s="55"/>
      <c r="K332" s="43" t="s">
        <v>33</v>
      </c>
      <c r="L332" s="56" t="s">
        <v>33</v>
      </c>
      <c r="M332" s="40" t="s">
        <v>33</v>
      </c>
      <c r="N332" s="41" t="s">
        <v>33</v>
      </c>
      <c r="O332" s="41" t="s">
        <v>33</v>
      </c>
      <c r="P332" s="41" t="s">
        <v>33</v>
      </c>
      <c r="Q332" s="55"/>
      <c r="R332" s="41" t="s">
        <v>33</v>
      </c>
      <c r="S332" s="56" t="s">
        <v>33</v>
      </c>
      <c r="T332" s="45" t="s">
        <v>33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10159.5355828401</v>
      </c>
      <c r="E341" s="33" t="s">
        <v>33</v>
      </c>
      <c r="F341" s="33" t="n">
        <v>2.2519627155414</v>
      </c>
      <c r="G341" s="34" t="n">
        <v>-1.34331262240488</v>
      </c>
      <c r="H341" s="34" t="n">
        <v>0.908650093136512</v>
      </c>
      <c r="I341" s="34" t="n">
        <v>0.14125584829444</v>
      </c>
      <c r="J341" s="35"/>
      <c r="K341" s="34" t="n">
        <v>0.0204045912509171</v>
      </c>
      <c r="L341" s="36" t="s">
        <v>33</v>
      </c>
      <c r="M341" s="33" t="n">
        <v>22878.8953397719</v>
      </c>
      <c r="N341" s="34" t="n">
        <v>-13647.4323862006</v>
      </c>
      <c r="O341" s="34" t="n">
        <v>9231.46295357133</v>
      </c>
      <c r="P341" s="34" t="n">
        <v>1435.09381703163</v>
      </c>
      <c r="Q341" s="35"/>
      <c r="R341" s="34" t="n">
        <v>207.301170866999</v>
      </c>
      <c r="S341" s="36" t="s">
        <v>33</v>
      </c>
      <c r="T341" s="37" t="n">
        <v>-39870.8124520566</v>
      </c>
    </row>
    <row r="342" customFormat="false" ht="15.75" hidden="false" customHeight="false" outlineLevel="0" collapsed="false">
      <c r="B342" s="38" t="s">
        <v>34</v>
      </c>
      <c r="C342" s="39"/>
      <c r="D342" s="40" t="n">
        <v>8605.13657597647</v>
      </c>
      <c r="E342" s="40" t="s">
        <v>33</v>
      </c>
      <c r="F342" s="40" t="n">
        <v>2.63536198584431</v>
      </c>
      <c r="G342" s="41" t="n">
        <v>-1.57190605734984</v>
      </c>
      <c r="H342" s="41" t="n">
        <v>1.06345592849447</v>
      </c>
      <c r="I342" s="41" t="n">
        <v>0.16532719686363</v>
      </c>
      <c r="J342" s="42"/>
      <c r="K342" s="43" t="s">
        <v>46</v>
      </c>
      <c r="L342" s="44" t="s">
        <v>33</v>
      </c>
      <c r="M342" s="40" t="n">
        <v>22677.6498153269</v>
      </c>
      <c r="N342" s="41" t="n">
        <v>-13526.4663081001</v>
      </c>
      <c r="O342" s="41" t="n">
        <v>9151.18350722676</v>
      </c>
      <c r="P342" s="41" t="n">
        <v>1422.66310873489</v>
      </c>
      <c r="Q342" s="42"/>
      <c r="R342" s="41" t="s">
        <v>46</v>
      </c>
      <c r="S342" s="44" t="s">
        <v>33</v>
      </c>
      <c r="T342" s="45" t="n">
        <v>-38770.7709251928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1554.39900686359</v>
      </c>
      <c r="E345" s="40" t="s">
        <v>33</v>
      </c>
      <c r="F345" s="40" t="n">
        <v>0.129468382028335</v>
      </c>
      <c r="G345" s="41" t="n">
        <v>-0.0778217674910831</v>
      </c>
      <c r="H345" s="41" t="n">
        <v>0.0516466145372523</v>
      </c>
      <c r="I345" s="41" t="n">
        <v>0.00799711543937396</v>
      </c>
      <c r="J345" s="55"/>
      <c r="K345" s="43" t="n">
        <v>0.133364194104372</v>
      </c>
      <c r="L345" s="56" t="s">
        <v>33</v>
      </c>
      <c r="M345" s="40" t="n">
        <v>201.245524445081</v>
      </c>
      <c r="N345" s="41" t="n">
        <v>-120.966078100509</v>
      </c>
      <c r="O345" s="41" t="n">
        <v>80.2794463445718</v>
      </c>
      <c r="P345" s="41" t="n">
        <v>12.4307082967364</v>
      </c>
      <c r="Q345" s="55"/>
      <c r="R345" s="41" t="n">
        <v>207.301170866999</v>
      </c>
      <c r="S345" s="56" t="s">
        <v>33</v>
      </c>
      <c r="T345" s="45" t="n">
        <v>-1100.0415268638</v>
      </c>
    </row>
    <row r="346" customFormat="false" ht="15.75" hidden="false" customHeight="true" outlineLevel="0" collapsed="false">
      <c r="B346" s="57" t="s">
        <v>36</v>
      </c>
      <c r="C346" s="58"/>
      <c r="D346" s="40" t="s">
        <v>33</v>
      </c>
      <c r="E346" s="40" t="s">
        <v>33</v>
      </c>
      <c r="F346" s="40" t="s">
        <v>33</v>
      </c>
      <c r="G346" s="41" t="s">
        <v>33</v>
      </c>
      <c r="H346" s="41" t="s">
        <v>33</v>
      </c>
      <c r="I346" s="41" t="s">
        <v>33</v>
      </c>
      <c r="J346" s="55"/>
      <c r="K346" s="43" t="s">
        <v>33</v>
      </c>
      <c r="L346" s="56" t="s">
        <v>33</v>
      </c>
      <c r="M346" s="40" t="s">
        <v>33</v>
      </c>
      <c r="N346" s="41" t="s">
        <v>33</v>
      </c>
      <c r="O346" s="41" t="s">
        <v>33</v>
      </c>
      <c r="P346" s="41" t="s">
        <v>33</v>
      </c>
      <c r="Q346" s="55"/>
      <c r="R346" s="41" t="s">
        <v>33</v>
      </c>
      <c r="S346" s="56" t="s">
        <v>33</v>
      </c>
      <c r="T346" s="45" t="s">
        <v>33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1554.39900686359</v>
      </c>
      <c r="E348" s="40" t="s">
        <v>33</v>
      </c>
      <c r="F348" s="40" t="n">
        <v>0.129468382028335</v>
      </c>
      <c r="G348" s="41" t="n">
        <v>-0.0778217674910831</v>
      </c>
      <c r="H348" s="41" t="n">
        <v>0.0516466145372523</v>
      </c>
      <c r="I348" s="41" t="n">
        <v>0.00799711543937396</v>
      </c>
      <c r="J348" s="42"/>
      <c r="K348" s="43" t="n">
        <v>0.133364194104372</v>
      </c>
      <c r="L348" s="44" t="s">
        <v>33</v>
      </c>
      <c r="M348" s="40" t="n">
        <v>201.245524445081</v>
      </c>
      <c r="N348" s="41" t="n">
        <v>-120.966078100509</v>
      </c>
      <c r="O348" s="41" t="n">
        <v>80.2794463445718</v>
      </c>
      <c r="P348" s="41" t="n">
        <v>12.4307082967364</v>
      </c>
      <c r="Q348" s="42"/>
      <c r="R348" s="41" t="n">
        <v>207.301170866999</v>
      </c>
      <c r="S348" s="44" t="s">
        <v>33</v>
      </c>
      <c r="T348" s="45" t="n">
        <v>-1100.0415268638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s">
        <v>33</v>
      </c>
      <c r="E350" s="40" t="s">
        <v>33</v>
      </c>
      <c r="F350" s="40" t="s">
        <v>33</v>
      </c>
      <c r="G350" s="41" t="s">
        <v>33</v>
      </c>
      <c r="H350" s="41" t="s">
        <v>33</v>
      </c>
      <c r="I350" s="41" t="s">
        <v>33</v>
      </c>
      <c r="J350" s="42"/>
      <c r="K350" s="43" t="s">
        <v>33</v>
      </c>
      <c r="L350" s="44" t="s">
        <v>33</v>
      </c>
      <c r="M350" s="40" t="s">
        <v>33</v>
      </c>
      <c r="N350" s="41" t="s">
        <v>33</v>
      </c>
      <c r="O350" s="41" t="s">
        <v>33</v>
      </c>
      <c r="P350" s="41" t="s">
        <v>33</v>
      </c>
      <c r="Q350" s="42"/>
      <c r="R350" s="41" t="s">
        <v>33</v>
      </c>
      <c r="S350" s="44" t="s">
        <v>33</v>
      </c>
      <c r="T350" s="45" t="s">
        <v>33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s">
        <v>33</v>
      </c>
      <c r="E352" s="40" t="s">
        <v>33</v>
      </c>
      <c r="F352" s="40" t="s">
        <v>33</v>
      </c>
      <c r="G352" s="41" t="s">
        <v>33</v>
      </c>
      <c r="H352" s="41" t="s">
        <v>33</v>
      </c>
      <c r="I352" s="60" t="s">
        <v>33</v>
      </c>
      <c r="J352" s="55"/>
      <c r="K352" s="43" t="s">
        <v>33</v>
      </c>
      <c r="L352" s="56" t="s">
        <v>33</v>
      </c>
      <c r="M352" s="40" t="s">
        <v>33</v>
      </c>
      <c r="N352" s="41" t="s">
        <v>33</v>
      </c>
      <c r="O352" s="41" t="s">
        <v>33</v>
      </c>
      <c r="P352" s="60" t="s">
        <v>33</v>
      </c>
      <c r="Q352" s="55"/>
      <c r="R352" s="41" t="s">
        <v>33</v>
      </c>
      <c r="S352" s="56" t="s">
        <v>33</v>
      </c>
      <c r="T352" s="45" t="s">
        <v>33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s">
        <v>33</v>
      </c>
      <c r="E354" s="40" t="s">
        <v>33</v>
      </c>
      <c r="F354" s="40" t="s">
        <v>33</v>
      </c>
      <c r="G354" s="41" t="s">
        <v>33</v>
      </c>
      <c r="H354" s="41" t="s">
        <v>33</v>
      </c>
      <c r="I354" s="41" t="s">
        <v>33</v>
      </c>
      <c r="J354" s="55"/>
      <c r="K354" s="43" t="s">
        <v>33</v>
      </c>
      <c r="L354" s="56" t="s">
        <v>33</v>
      </c>
      <c r="M354" s="40" t="s">
        <v>33</v>
      </c>
      <c r="N354" s="41" t="s">
        <v>33</v>
      </c>
      <c r="O354" s="41" t="s">
        <v>33</v>
      </c>
      <c r="P354" s="41" t="s">
        <v>33</v>
      </c>
      <c r="Q354" s="55"/>
      <c r="R354" s="41" t="s">
        <v>33</v>
      </c>
      <c r="S354" s="56" t="s">
        <v>33</v>
      </c>
      <c r="T354" s="45" t="s">
        <v>33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10237.530876047</v>
      </c>
      <c r="E363" s="33" t="s">
        <v>33</v>
      </c>
      <c r="F363" s="33" t="n">
        <v>2.25527413993082</v>
      </c>
      <c r="G363" s="34" t="n">
        <v>-1.34420341042713</v>
      </c>
      <c r="H363" s="34" t="n">
        <v>0.91107072950369</v>
      </c>
      <c r="I363" s="34" t="n">
        <v>0.141828595880047</v>
      </c>
      <c r="J363" s="35"/>
      <c r="K363" s="34" t="n">
        <v>0.0207405140614906</v>
      </c>
      <c r="L363" s="36" t="s">
        <v>33</v>
      </c>
      <c r="M363" s="33" t="n">
        <v>23088.438641492</v>
      </c>
      <c r="N363" s="34" t="n">
        <v>-13761.3239179354</v>
      </c>
      <c r="O363" s="34" t="n">
        <v>9327.11472355666</v>
      </c>
      <c r="P363" s="34" t="n">
        <v>1451.97462942837</v>
      </c>
      <c r="Q363" s="35"/>
      <c r="R363" s="34" t="n">
        <v>212.331653089596</v>
      </c>
      <c r="S363" s="36" t="s">
        <v>33</v>
      </c>
      <c r="T363" s="37" t="n">
        <v>-40301.8770222737</v>
      </c>
    </row>
    <row r="364" customFormat="false" ht="15.75" hidden="false" customHeight="false" outlineLevel="0" collapsed="false">
      <c r="B364" s="38" t="s">
        <v>34</v>
      </c>
      <c r="C364" s="39"/>
      <c r="D364" s="40" t="n">
        <v>8682.15614103085</v>
      </c>
      <c r="E364" s="40" t="s">
        <v>33</v>
      </c>
      <c r="F364" s="40" t="n">
        <v>2.63611280866195</v>
      </c>
      <c r="G364" s="41" t="n">
        <v>-1.57108723782807</v>
      </c>
      <c r="H364" s="41" t="n">
        <v>1.06502557083388</v>
      </c>
      <c r="I364" s="41" t="n">
        <v>0.165800088921872</v>
      </c>
      <c r="J364" s="42"/>
      <c r="K364" s="43" t="s">
        <v>46</v>
      </c>
      <c r="L364" s="44" t="s">
        <v>33</v>
      </c>
      <c r="M364" s="40" t="n">
        <v>22887.1430101745</v>
      </c>
      <c r="N364" s="41" t="n">
        <v>-13640.4247100042</v>
      </c>
      <c r="O364" s="41" t="n">
        <v>9246.71830017027</v>
      </c>
      <c r="P364" s="41" t="n">
        <v>1439.50226021649</v>
      </c>
      <c r="Q364" s="42"/>
      <c r="R364" s="41" t="s">
        <v>46</v>
      </c>
      <c r="S364" s="44" t="s">
        <v>33</v>
      </c>
      <c r="T364" s="45" t="n">
        <v>-39182.8087214182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1555.37473501612</v>
      </c>
      <c r="E367" s="40" t="s">
        <v>33</v>
      </c>
      <c r="F367" s="40" t="n">
        <v>0.12941937835674</v>
      </c>
      <c r="G367" s="41" t="n">
        <v>-0.0777299548522785</v>
      </c>
      <c r="H367" s="41" t="n">
        <v>0.0516894235044615</v>
      </c>
      <c r="I367" s="41" t="n">
        <v>0.00801888376549417</v>
      </c>
      <c r="J367" s="55"/>
      <c r="K367" s="43" t="n">
        <v>0.136514788564696</v>
      </c>
      <c r="L367" s="56" t="s">
        <v>33</v>
      </c>
      <c r="M367" s="40" t="n">
        <v>201.295631317566</v>
      </c>
      <c r="N367" s="41" t="n">
        <v>-120.899207931178</v>
      </c>
      <c r="O367" s="41" t="n">
        <v>80.396423386388</v>
      </c>
      <c r="P367" s="41" t="n">
        <v>12.4723692118806</v>
      </c>
      <c r="Q367" s="55"/>
      <c r="R367" s="41" t="n">
        <v>212.331653089596</v>
      </c>
      <c r="S367" s="56" t="s">
        <v>33</v>
      </c>
      <c r="T367" s="45" t="n">
        <v>-1119.06830085551</v>
      </c>
    </row>
    <row r="368" customFormat="false" ht="15.75" hidden="false" customHeight="false" outlineLevel="0" collapsed="false">
      <c r="B368" s="57" t="s">
        <v>36</v>
      </c>
      <c r="C368" s="58"/>
      <c r="D368" s="40" t="s">
        <v>33</v>
      </c>
      <c r="E368" s="40" t="s">
        <v>33</v>
      </c>
      <c r="F368" s="40" t="s">
        <v>33</v>
      </c>
      <c r="G368" s="41" t="s">
        <v>33</v>
      </c>
      <c r="H368" s="41" t="s">
        <v>33</v>
      </c>
      <c r="I368" s="41" t="s">
        <v>33</v>
      </c>
      <c r="J368" s="55"/>
      <c r="K368" s="43" t="s">
        <v>33</v>
      </c>
      <c r="L368" s="56" t="s">
        <v>33</v>
      </c>
      <c r="M368" s="40" t="s">
        <v>33</v>
      </c>
      <c r="N368" s="41" t="s">
        <v>33</v>
      </c>
      <c r="O368" s="41" t="s">
        <v>33</v>
      </c>
      <c r="P368" s="41" t="s">
        <v>33</v>
      </c>
      <c r="Q368" s="55"/>
      <c r="R368" s="41" t="s">
        <v>33</v>
      </c>
      <c r="S368" s="56" t="s">
        <v>33</v>
      </c>
      <c r="T368" s="45" t="s">
        <v>33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1555.37473501612</v>
      </c>
      <c r="E370" s="40" t="s">
        <v>33</v>
      </c>
      <c r="F370" s="40" t="n">
        <v>0.12941937835674</v>
      </c>
      <c r="G370" s="41" t="n">
        <v>-0.0777299548522785</v>
      </c>
      <c r="H370" s="41" t="n">
        <v>0.0516894235044615</v>
      </c>
      <c r="I370" s="41" t="n">
        <v>0.00801888376549417</v>
      </c>
      <c r="J370" s="42"/>
      <c r="K370" s="43" t="n">
        <v>0.136514788564696</v>
      </c>
      <c r="L370" s="44" t="s">
        <v>33</v>
      </c>
      <c r="M370" s="40" t="n">
        <v>201.295631317566</v>
      </c>
      <c r="N370" s="41" t="n">
        <v>-120.899207931178</v>
      </c>
      <c r="O370" s="41" t="n">
        <v>80.396423386388</v>
      </c>
      <c r="P370" s="41" t="n">
        <v>12.4723692118806</v>
      </c>
      <c r="Q370" s="42"/>
      <c r="R370" s="41" t="n">
        <v>212.331653089596</v>
      </c>
      <c r="S370" s="44" t="s">
        <v>33</v>
      </c>
      <c r="T370" s="45" t="n">
        <v>-1119.06830085551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s">
        <v>33</v>
      </c>
      <c r="E372" s="40" t="s">
        <v>33</v>
      </c>
      <c r="F372" s="40" t="s">
        <v>33</v>
      </c>
      <c r="G372" s="41" t="s">
        <v>33</v>
      </c>
      <c r="H372" s="41" t="s">
        <v>33</v>
      </c>
      <c r="I372" s="41" t="s">
        <v>33</v>
      </c>
      <c r="J372" s="42"/>
      <c r="K372" s="43" t="s">
        <v>33</v>
      </c>
      <c r="L372" s="44" t="s">
        <v>33</v>
      </c>
      <c r="M372" s="40" t="s">
        <v>33</v>
      </c>
      <c r="N372" s="41" t="s">
        <v>33</v>
      </c>
      <c r="O372" s="41" t="s">
        <v>33</v>
      </c>
      <c r="P372" s="41" t="s">
        <v>33</v>
      </c>
      <c r="Q372" s="42"/>
      <c r="R372" s="41" t="s">
        <v>33</v>
      </c>
      <c r="S372" s="44" t="s">
        <v>33</v>
      </c>
      <c r="T372" s="45" t="s">
        <v>33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s">
        <v>33</v>
      </c>
      <c r="E374" s="40" t="s">
        <v>33</v>
      </c>
      <c r="F374" s="40" t="s">
        <v>33</v>
      </c>
      <c r="G374" s="41" t="s">
        <v>33</v>
      </c>
      <c r="H374" s="41" t="s">
        <v>33</v>
      </c>
      <c r="I374" s="60" t="s">
        <v>33</v>
      </c>
      <c r="J374" s="55"/>
      <c r="K374" s="43" t="s">
        <v>33</v>
      </c>
      <c r="L374" s="56" t="s">
        <v>33</v>
      </c>
      <c r="M374" s="40" t="s">
        <v>33</v>
      </c>
      <c r="N374" s="41" t="s">
        <v>33</v>
      </c>
      <c r="O374" s="41" t="s">
        <v>33</v>
      </c>
      <c r="P374" s="60" t="s">
        <v>33</v>
      </c>
      <c r="Q374" s="55"/>
      <c r="R374" s="41" t="s">
        <v>33</v>
      </c>
      <c r="S374" s="56" t="s">
        <v>33</v>
      </c>
      <c r="T374" s="45" t="s">
        <v>33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s">
        <v>33</v>
      </c>
      <c r="E376" s="40" t="s">
        <v>33</v>
      </c>
      <c r="F376" s="40" t="s">
        <v>33</v>
      </c>
      <c r="G376" s="41" t="s">
        <v>33</v>
      </c>
      <c r="H376" s="41" t="s">
        <v>33</v>
      </c>
      <c r="I376" s="41" t="s">
        <v>33</v>
      </c>
      <c r="J376" s="55"/>
      <c r="K376" s="43" t="s">
        <v>33</v>
      </c>
      <c r="L376" s="56" t="s">
        <v>33</v>
      </c>
      <c r="M376" s="40" t="s">
        <v>33</v>
      </c>
      <c r="N376" s="41" t="s">
        <v>33</v>
      </c>
      <c r="O376" s="41" t="s">
        <v>33</v>
      </c>
      <c r="P376" s="41" t="s">
        <v>33</v>
      </c>
      <c r="Q376" s="55"/>
      <c r="R376" s="41" t="s">
        <v>33</v>
      </c>
      <c r="S376" s="56" t="s">
        <v>33</v>
      </c>
      <c r="T376" s="45" t="s">
        <v>33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10316.4001215064</v>
      </c>
      <c r="E385" s="33" t="s">
        <v>33</v>
      </c>
      <c r="F385" s="33" t="n">
        <v>2.25714988305102</v>
      </c>
      <c r="G385" s="34" t="n">
        <v>-1.77239153328659</v>
      </c>
      <c r="H385" s="34" t="n">
        <v>0.484758349764432</v>
      </c>
      <c r="I385" s="34" t="n">
        <v>0.0854035579443789</v>
      </c>
      <c r="J385" s="35"/>
      <c r="K385" s="34" t="n">
        <v>0.0210695720166052</v>
      </c>
      <c r="L385" s="36" t="s">
        <v>33</v>
      </c>
      <c r="M385" s="33" t="n">
        <v>23285.6613277657</v>
      </c>
      <c r="N385" s="34" t="n">
        <v>-18284.7002293547</v>
      </c>
      <c r="O385" s="34" t="n">
        <v>5000.96109841103</v>
      </c>
      <c r="P385" s="34" t="n">
        <v>881.05727555447</v>
      </c>
      <c r="Q385" s="35"/>
      <c r="R385" s="34" t="n">
        <v>217.362135312193</v>
      </c>
      <c r="S385" s="36" t="s">
        <v>33</v>
      </c>
      <c r="T385" s="37" t="n">
        <v>-22364.3952006849</v>
      </c>
    </row>
    <row r="386" customFormat="false" ht="15.75" hidden="false" customHeight="false" outlineLevel="0" collapsed="false">
      <c r="B386" s="38" t="s">
        <v>34</v>
      </c>
      <c r="C386" s="39"/>
      <c r="D386" s="40" t="n">
        <v>8760.04965833775</v>
      </c>
      <c r="E386" s="40" t="s">
        <v>33</v>
      </c>
      <c r="F386" s="40" t="n">
        <v>2.63489628508207</v>
      </c>
      <c r="G386" s="41" t="n">
        <v>-2.06885329428153</v>
      </c>
      <c r="H386" s="41" t="n">
        <v>0.566042990800541</v>
      </c>
      <c r="I386" s="41" t="n">
        <v>0.0997188789490898</v>
      </c>
      <c r="J386" s="42"/>
      <c r="K386" s="43" t="s">
        <v>46</v>
      </c>
      <c r="L386" s="44" t="s">
        <v>33</v>
      </c>
      <c r="M386" s="40" t="n">
        <v>23081.8223018886</v>
      </c>
      <c r="N386" s="41" t="n">
        <v>-18123.2575937219</v>
      </c>
      <c r="O386" s="41" t="n">
        <v>4958.56470816676</v>
      </c>
      <c r="P386" s="41" t="n">
        <v>873.542331467798</v>
      </c>
      <c r="Q386" s="42"/>
      <c r="R386" s="41" t="s">
        <v>46</v>
      </c>
      <c r="S386" s="44" t="s">
        <v>33</v>
      </c>
      <c r="T386" s="45" t="n">
        <v>-21384.3924786601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1556.35046316866</v>
      </c>
      <c r="E389" s="40" t="s">
        <v>33</v>
      </c>
      <c r="F389" s="40" t="n">
        <v>0.130972445282057</v>
      </c>
      <c r="G389" s="41" t="n">
        <v>-0.103731543410921</v>
      </c>
      <c r="H389" s="41" t="n">
        <v>0.0272409018711364</v>
      </c>
      <c r="I389" s="41" t="n">
        <v>0.00482856802790564</v>
      </c>
      <c r="J389" s="55"/>
      <c r="K389" s="43" t="n">
        <v>0.139661432598963</v>
      </c>
      <c r="L389" s="56" t="s">
        <v>33</v>
      </c>
      <c r="M389" s="40" t="n">
        <v>203.839025877061</v>
      </c>
      <c r="N389" s="41" t="n">
        <v>-161.442635632786</v>
      </c>
      <c r="O389" s="41" t="n">
        <v>42.396390244275</v>
      </c>
      <c r="P389" s="41" t="n">
        <v>7.5149440866723</v>
      </c>
      <c r="Q389" s="55"/>
      <c r="R389" s="41" t="n">
        <v>217.362135312193</v>
      </c>
      <c r="S389" s="56" t="s">
        <v>33</v>
      </c>
      <c r="T389" s="45" t="n">
        <v>-980.00272202485</v>
      </c>
    </row>
    <row r="390" customFormat="false" ht="15.75" hidden="false" customHeight="false" outlineLevel="0" collapsed="false">
      <c r="B390" s="57" t="s">
        <v>36</v>
      </c>
      <c r="C390" s="58"/>
      <c r="D390" s="40" t="s">
        <v>33</v>
      </c>
      <c r="E390" s="40" t="s">
        <v>33</v>
      </c>
      <c r="F390" s="40" t="s">
        <v>33</v>
      </c>
      <c r="G390" s="41" t="s">
        <v>33</v>
      </c>
      <c r="H390" s="41" t="s">
        <v>33</v>
      </c>
      <c r="I390" s="41" t="s">
        <v>33</v>
      </c>
      <c r="J390" s="55"/>
      <c r="K390" s="43" t="s">
        <v>33</v>
      </c>
      <c r="L390" s="56" t="s">
        <v>33</v>
      </c>
      <c r="M390" s="40" t="s">
        <v>33</v>
      </c>
      <c r="N390" s="41" t="s">
        <v>33</v>
      </c>
      <c r="O390" s="41" t="s">
        <v>33</v>
      </c>
      <c r="P390" s="41" t="s">
        <v>33</v>
      </c>
      <c r="Q390" s="55"/>
      <c r="R390" s="41" t="s">
        <v>33</v>
      </c>
      <c r="S390" s="56" t="s">
        <v>33</v>
      </c>
      <c r="T390" s="45" t="s">
        <v>33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1556.35046316866</v>
      </c>
      <c r="E392" s="40" t="s">
        <v>33</v>
      </c>
      <c r="F392" s="40" t="n">
        <v>0.130972445282057</v>
      </c>
      <c r="G392" s="41" t="n">
        <v>-0.103731543410921</v>
      </c>
      <c r="H392" s="41" t="n">
        <v>0.0272409018711364</v>
      </c>
      <c r="I392" s="41" t="n">
        <v>0.00482856802790564</v>
      </c>
      <c r="J392" s="42"/>
      <c r="K392" s="43" t="n">
        <v>0.139661432598963</v>
      </c>
      <c r="L392" s="44" t="s">
        <v>33</v>
      </c>
      <c r="M392" s="40" t="n">
        <v>203.839025877061</v>
      </c>
      <c r="N392" s="41" t="n">
        <v>-161.442635632786</v>
      </c>
      <c r="O392" s="41" t="n">
        <v>42.396390244275</v>
      </c>
      <c r="P392" s="41" t="n">
        <v>7.5149440866723</v>
      </c>
      <c r="Q392" s="42"/>
      <c r="R392" s="41" t="n">
        <v>217.362135312193</v>
      </c>
      <c r="S392" s="44" t="s">
        <v>33</v>
      </c>
      <c r="T392" s="45" t="n">
        <v>-980.00272202485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s">
        <v>33</v>
      </c>
      <c r="E394" s="40" t="s">
        <v>33</v>
      </c>
      <c r="F394" s="40" t="s">
        <v>33</v>
      </c>
      <c r="G394" s="41" t="s">
        <v>33</v>
      </c>
      <c r="H394" s="41" t="s">
        <v>33</v>
      </c>
      <c r="I394" s="41" t="s">
        <v>33</v>
      </c>
      <c r="J394" s="42"/>
      <c r="K394" s="43" t="s">
        <v>33</v>
      </c>
      <c r="L394" s="44" t="s">
        <v>33</v>
      </c>
      <c r="M394" s="40" t="s">
        <v>33</v>
      </c>
      <c r="N394" s="41" t="s">
        <v>33</v>
      </c>
      <c r="O394" s="41" t="s">
        <v>33</v>
      </c>
      <c r="P394" s="41" t="s">
        <v>33</v>
      </c>
      <c r="Q394" s="42"/>
      <c r="R394" s="41" t="s">
        <v>33</v>
      </c>
      <c r="S394" s="44" t="s">
        <v>33</v>
      </c>
      <c r="T394" s="45" t="s">
        <v>33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s">
        <v>33</v>
      </c>
      <c r="E396" s="40" t="s">
        <v>33</v>
      </c>
      <c r="F396" s="40" t="s">
        <v>33</v>
      </c>
      <c r="G396" s="41" t="s">
        <v>33</v>
      </c>
      <c r="H396" s="41" t="s">
        <v>33</v>
      </c>
      <c r="I396" s="60" t="s">
        <v>33</v>
      </c>
      <c r="J396" s="55"/>
      <c r="K396" s="43" t="s">
        <v>33</v>
      </c>
      <c r="L396" s="56" t="s">
        <v>33</v>
      </c>
      <c r="M396" s="40" t="s">
        <v>33</v>
      </c>
      <c r="N396" s="41" t="s">
        <v>33</v>
      </c>
      <c r="O396" s="41" t="s">
        <v>33</v>
      </c>
      <c r="P396" s="60" t="s">
        <v>33</v>
      </c>
      <c r="Q396" s="55"/>
      <c r="R396" s="41" t="s">
        <v>33</v>
      </c>
      <c r="S396" s="56" t="s">
        <v>33</v>
      </c>
      <c r="T396" s="45" t="s">
        <v>33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s">
        <v>33</v>
      </c>
      <c r="E398" s="40" t="s">
        <v>33</v>
      </c>
      <c r="F398" s="40" t="s">
        <v>33</v>
      </c>
      <c r="G398" s="41" t="s">
        <v>33</v>
      </c>
      <c r="H398" s="41" t="s">
        <v>33</v>
      </c>
      <c r="I398" s="41" t="s">
        <v>33</v>
      </c>
      <c r="J398" s="55"/>
      <c r="K398" s="43" t="s">
        <v>33</v>
      </c>
      <c r="L398" s="56" t="s">
        <v>33</v>
      </c>
      <c r="M398" s="40" t="s">
        <v>33</v>
      </c>
      <c r="N398" s="41" t="s">
        <v>33</v>
      </c>
      <c r="O398" s="41" t="s">
        <v>33</v>
      </c>
      <c r="P398" s="41" t="s">
        <v>33</v>
      </c>
      <c r="Q398" s="55"/>
      <c r="R398" s="41" t="s">
        <v>33</v>
      </c>
      <c r="S398" s="56" t="s">
        <v>33</v>
      </c>
      <c r="T398" s="45" t="s">
        <v>33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10395.2692032124</v>
      </c>
      <c r="E407" s="33" t="s">
        <v>33</v>
      </c>
      <c r="F407" s="33" t="n">
        <v>2.25840019889434</v>
      </c>
      <c r="G407" s="34" t="n">
        <v>-1.44526334722128</v>
      </c>
      <c r="H407" s="34" t="n">
        <v>0.813136851673054</v>
      </c>
      <c r="I407" s="34" t="n">
        <v>0.126186443743573</v>
      </c>
      <c r="J407" s="35"/>
      <c r="K407" s="34" t="n">
        <v>0.0213936371619954</v>
      </c>
      <c r="L407" s="36" t="s">
        <v>33</v>
      </c>
      <c r="M407" s="33" t="n">
        <v>23476.678036095</v>
      </c>
      <c r="N407" s="34" t="n">
        <v>-15023.9015639011</v>
      </c>
      <c r="O407" s="34" t="n">
        <v>8452.77647219397</v>
      </c>
      <c r="P407" s="34" t="n">
        <v>1311.74205251046</v>
      </c>
      <c r="Q407" s="35"/>
      <c r="R407" s="34" t="n">
        <v>222.39261753479</v>
      </c>
      <c r="S407" s="36" t="s">
        <v>33</v>
      </c>
      <c r="T407" s="37" t="n">
        <v>-36618.6741882105</v>
      </c>
    </row>
    <row r="408" customFormat="false" ht="15.75" hidden="false" customHeight="false" outlineLevel="0" collapsed="false">
      <c r="B408" s="38" t="s">
        <v>34</v>
      </c>
      <c r="C408" s="39"/>
      <c r="D408" s="40" t="n">
        <v>8837.9430118912</v>
      </c>
      <c r="E408" s="40" t="s">
        <v>33</v>
      </c>
      <c r="F408" s="40" t="n">
        <v>2.63330072032893</v>
      </c>
      <c r="G408" s="41" t="n">
        <v>-1.6851248931677</v>
      </c>
      <c r="H408" s="41" t="n">
        <v>0.948175827161236</v>
      </c>
      <c r="I408" s="41" t="n">
        <v>0.147148728757588</v>
      </c>
      <c r="J408" s="42"/>
      <c r="K408" s="43" t="s">
        <v>46</v>
      </c>
      <c r="L408" s="44" t="s">
        <v>33</v>
      </c>
      <c r="M408" s="40" t="n">
        <v>23272.9616994391</v>
      </c>
      <c r="N408" s="41" t="n">
        <v>-14893.0377737353</v>
      </c>
      <c r="O408" s="41" t="n">
        <v>8379.9239257038</v>
      </c>
      <c r="P408" s="41" t="n">
        <v>1300.49207903179</v>
      </c>
      <c r="Q408" s="42"/>
      <c r="R408" s="41" t="s">
        <v>46</v>
      </c>
      <c r="S408" s="44" t="s">
        <v>33</v>
      </c>
      <c r="T408" s="45" t="n">
        <v>-35494.8586840306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1557.32619132119</v>
      </c>
      <c r="E411" s="40" t="s">
        <v>33</v>
      </c>
      <c r="F411" s="40" t="n">
        <v>0.130811603754676</v>
      </c>
      <c r="G411" s="41" t="n">
        <v>-0.0840310725492219</v>
      </c>
      <c r="H411" s="41" t="n">
        <v>0.0467805312054537</v>
      </c>
      <c r="I411" s="41" t="n">
        <v>0.00722390308553135</v>
      </c>
      <c r="J411" s="55"/>
      <c r="K411" s="43" t="n">
        <v>0.142804133632479</v>
      </c>
      <c r="L411" s="56" t="s">
        <v>33</v>
      </c>
      <c r="M411" s="40" t="n">
        <v>203.716336655885</v>
      </c>
      <c r="N411" s="41" t="n">
        <v>-130.863790165714</v>
      </c>
      <c r="O411" s="41" t="n">
        <v>72.852546490171</v>
      </c>
      <c r="P411" s="41" t="n">
        <v>11.2499734786639</v>
      </c>
      <c r="Q411" s="55"/>
      <c r="R411" s="41" t="n">
        <v>222.39261753479</v>
      </c>
      <c r="S411" s="56" t="s">
        <v>33</v>
      </c>
      <c r="T411" s="45" t="n">
        <v>-1123.81550417996</v>
      </c>
    </row>
    <row r="412" customFormat="false" ht="15.75" hidden="false" customHeight="false" outlineLevel="0" collapsed="false">
      <c r="B412" s="57" t="s">
        <v>36</v>
      </c>
      <c r="C412" s="58"/>
      <c r="D412" s="40" t="s">
        <v>33</v>
      </c>
      <c r="E412" s="40" t="s">
        <v>33</v>
      </c>
      <c r="F412" s="40" t="s">
        <v>33</v>
      </c>
      <c r="G412" s="41" t="s">
        <v>33</v>
      </c>
      <c r="H412" s="41" t="s">
        <v>33</v>
      </c>
      <c r="I412" s="41" t="s">
        <v>33</v>
      </c>
      <c r="J412" s="55"/>
      <c r="K412" s="43" t="s">
        <v>33</v>
      </c>
      <c r="L412" s="56" t="s">
        <v>33</v>
      </c>
      <c r="M412" s="40" t="s">
        <v>33</v>
      </c>
      <c r="N412" s="41" t="s">
        <v>33</v>
      </c>
      <c r="O412" s="41" t="s">
        <v>33</v>
      </c>
      <c r="P412" s="41" t="s">
        <v>33</v>
      </c>
      <c r="Q412" s="55"/>
      <c r="R412" s="41" t="s">
        <v>33</v>
      </c>
      <c r="S412" s="56" t="s">
        <v>33</v>
      </c>
      <c r="T412" s="45" t="s">
        <v>33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1557.32619132119</v>
      </c>
      <c r="E414" s="40" t="s">
        <v>33</v>
      </c>
      <c r="F414" s="40" t="n">
        <v>0.130811603754676</v>
      </c>
      <c r="G414" s="41" t="n">
        <v>-0.0840310725492219</v>
      </c>
      <c r="H414" s="41" t="n">
        <v>0.0467805312054537</v>
      </c>
      <c r="I414" s="41" t="n">
        <v>0.00722390308553135</v>
      </c>
      <c r="J414" s="42"/>
      <c r="K414" s="43" t="n">
        <v>0.142804133632479</v>
      </c>
      <c r="L414" s="44" t="s">
        <v>33</v>
      </c>
      <c r="M414" s="40" t="n">
        <v>203.716336655885</v>
      </c>
      <c r="N414" s="41" t="n">
        <v>-130.863790165714</v>
      </c>
      <c r="O414" s="41" t="n">
        <v>72.852546490171</v>
      </c>
      <c r="P414" s="41" t="n">
        <v>11.2499734786639</v>
      </c>
      <c r="Q414" s="42"/>
      <c r="R414" s="41" t="n">
        <v>222.39261753479</v>
      </c>
      <c r="S414" s="44" t="s">
        <v>33</v>
      </c>
      <c r="T414" s="45" t="n">
        <v>-1123.81550417996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s">
        <v>33</v>
      </c>
      <c r="E416" s="40" t="s">
        <v>33</v>
      </c>
      <c r="F416" s="40" t="s">
        <v>33</v>
      </c>
      <c r="G416" s="41" t="s">
        <v>33</v>
      </c>
      <c r="H416" s="41" t="s">
        <v>33</v>
      </c>
      <c r="I416" s="41" t="s">
        <v>33</v>
      </c>
      <c r="J416" s="42"/>
      <c r="K416" s="43" t="s">
        <v>33</v>
      </c>
      <c r="L416" s="44" t="s">
        <v>33</v>
      </c>
      <c r="M416" s="40" t="s">
        <v>33</v>
      </c>
      <c r="N416" s="41" t="s">
        <v>33</v>
      </c>
      <c r="O416" s="41" t="s">
        <v>33</v>
      </c>
      <c r="P416" s="41" t="s">
        <v>33</v>
      </c>
      <c r="Q416" s="42"/>
      <c r="R416" s="41" t="s">
        <v>33</v>
      </c>
      <c r="S416" s="44" t="s">
        <v>33</v>
      </c>
      <c r="T416" s="45" t="s">
        <v>33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s">
        <v>33</v>
      </c>
      <c r="E418" s="40" t="s">
        <v>33</v>
      </c>
      <c r="F418" s="40" t="s">
        <v>33</v>
      </c>
      <c r="G418" s="41" t="s">
        <v>33</v>
      </c>
      <c r="H418" s="41" t="s">
        <v>33</v>
      </c>
      <c r="I418" s="60" t="s">
        <v>33</v>
      </c>
      <c r="J418" s="55"/>
      <c r="K418" s="43" t="s">
        <v>33</v>
      </c>
      <c r="L418" s="56" t="s">
        <v>33</v>
      </c>
      <c r="M418" s="40" t="s">
        <v>33</v>
      </c>
      <c r="N418" s="41" t="s">
        <v>33</v>
      </c>
      <c r="O418" s="41" t="s">
        <v>33</v>
      </c>
      <c r="P418" s="60" t="s">
        <v>33</v>
      </c>
      <c r="Q418" s="55"/>
      <c r="R418" s="41" t="s">
        <v>33</v>
      </c>
      <c r="S418" s="56" t="s">
        <v>33</v>
      </c>
      <c r="T418" s="45" t="s">
        <v>33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s">
        <v>33</v>
      </c>
      <c r="E420" s="40" t="s">
        <v>33</v>
      </c>
      <c r="F420" s="40" t="s">
        <v>33</v>
      </c>
      <c r="G420" s="41" t="s">
        <v>33</v>
      </c>
      <c r="H420" s="41" t="s">
        <v>33</v>
      </c>
      <c r="I420" s="41" t="s">
        <v>33</v>
      </c>
      <c r="J420" s="55"/>
      <c r="K420" s="43" t="s">
        <v>33</v>
      </c>
      <c r="L420" s="56" t="s">
        <v>33</v>
      </c>
      <c r="M420" s="40" t="s">
        <v>33</v>
      </c>
      <c r="N420" s="41" t="s">
        <v>33</v>
      </c>
      <c r="O420" s="41" t="s">
        <v>33</v>
      </c>
      <c r="P420" s="41" t="s">
        <v>33</v>
      </c>
      <c r="Q420" s="55"/>
      <c r="R420" s="41" t="s">
        <v>33</v>
      </c>
      <c r="S420" s="56" t="s">
        <v>33</v>
      </c>
      <c r="T420" s="45" t="s">
        <v>33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10474.4794480695</v>
      </c>
      <c r="E429" s="33" t="s">
        <v>33</v>
      </c>
      <c r="F429" s="33" t="n">
        <v>2.26054541199582</v>
      </c>
      <c r="G429" s="34" t="n">
        <v>-1.37487051253152</v>
      </c>
      <c r="H429" s="34" t="n">
        <v>0.885674899464301</v>
      </c>
      <c r="I429" s="34" t="n">
        <v>0.139493895166429</v>
      </c>
      <c r="J429" s="35"/>
      <c r="K429" s="34" t="n">
        <v>0.0217121147532828</v>
      </c>
      <c r="L429" s="36" t="s">
        <v>33</v>
      </c>
      <c r="M429" s="33" t="n">
        <v>23678.036459378</v>
      </c>
      <c r="N429" s="34" t="n">
        <v>-14401.0529272682</v>
      </c>
      <c r="O429" s="34" t="n">
        <v>9276.98353210982</v>
      </c>
      <c r="P429" s="34" t="n">
        <v>1461.12593805192</v>
      </c>
      <c r="Q429" s="35"/>
      <c r="R429" s="34" t="n">
        <v>227.423099757387</v>
      </c>
      <c r="S429" s="36" t="s">
        <v>33</v>
      </c>
      <c r="T429" s="37" t="n">
        <v>-40206.9527563702</v>
      </c>
    </row>
    <row r="430" customFormat="false" ht="15.75" hidden="false" customHeight="false" outlineLevel="0" collapsed="false">
      <c r="B430" s="38" t="s">
        <v>34</v>
      </c>
      <c r="C430" s="39"/>
      <c r="D430" s="40" t="n">
        <v>8916.17752859576</v>
      </c>
      <c r="E430" s="40" t="s">
        <v>33</v>
      </c>
      <c r="F430" s="40" t="n">
        <v>2.63266526917574</v>
      </c>
      <c r="G430" s="41" t="n">
        <v>-1.60111412300606</v>
      </c>
      <c r="H430" s="41" t="n">
        <v>1.03155114616968</v>
      </c>
      <c r="I430" s="41" t="n">
        <v>0.162474358215372</v>
      </c>
      <c r="J430" s="42"/>
      <c r="K430" s="43" t="s">
        <v>46</v>
      </c>
      <c r="L430" s="44" t="s">
        <v>33</v>
      </c>
      <c r="M430" s="40" t="n">
        <v>23473.3109133393</v>
      </c>
      <c r="N430" s="41" t="n">
        <v>-14275.817764264</v>
      </c>
      <c r="O430" s="41" t="n">
        <v>9197.49314907529</v>
      </c>
      <c r="P430" s="41" t="n">
        <v>1448.65022169292</v>
      </c>
      <c r="Q430" s="42"/>
      <c r="R430" s="41" t="s">
        <v>46</v>
      </c>
      <c r="S430" s="44" t="s">
        <v>33</v>
      </c>
      <c r="T430" s="45" t="n">
        <v>-39035.8590261501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1558.30191947372</v>
      </c>
      <c r="E433" s="40" t="s">
        <v>33</v>
      </c>
      <c r="F433" s="40" t="n">
        <v>0.131377330336524</v>
      </c>
      <c r="G433" s="41" t="n">
        <v>-0.08036643056084</v>
      </c>
      <c r="H433" s="41" t="n">
        <v>0.0510108997756836</v>
      </c>
      <c r="I433" s="41" t="n">
        <v>0.0080059686785317</v>
      </c>
      <c r="J433" s="55"/>
      <c r="K433" s="43" t="n">
        <v>0.145942899071956</v>
      </c>
      <c r="L433" s="56" t="s">
        <v>33</v>
      </c>
      <c r="M433" s="40" t="n">
        <v>204.725546038737</v>
      </c>
      <c r="N433" s="41" t="n">
        <v>-125.235163004208</v>
      </c>
      <c r="O433" s="41" t="n">
        <v>79.490383034529</v>
      </c>
      <c r="P433" s="41" t="n">
        <v>12.4757163590024</v>
      </c>
      <c r="Q433" s="55"/>
      <c r="R433" s="41" t="n">
        <v>227.423099757387</v>
      </c>
      <c r="S433" s="56" t="s">
        <v>33</v>
      </c>
      <c r="T433" s="45" t="n">
        <v>-1171.09373022004</v>
      </c>
    </row>
    <row r="434" customFormat="false" ht="15.75" hidden="false" customHeight="false" outlineLevel="0" collapsed="false">
      <c r="B434" s="57" t="s">
        <v>36</v>
      </c>
      <c r="C434" s="58"/>
      <c r="D434" s="40" t="s">
        <v>33</v>
      </c>
      <c r="E434" s="40" t="s">
        <v>33</v>
      </c>
      <c r="F434" s="40" t="s">
        <v>33</v>
      </c>
      <c r="G434" s="41" t="s">
        <v>33</v>
      </c>
      <c r="H434" s="41" t="s">
        <v>33</v>
      </c>
      <c r="I434" s="41" t="s">
        <v>33</v>
      </c>
      <c r="J434" s="55"/>
      <c r="K434" s="43" t="s">
        <v>33</v>
      </c>
      <c r="L434" s="56" t="s">
        <v>33</v>
      </c>
      <c r="M434" s="40" t="s">
        <v>33</v>
      </c>
      <c r="N434" s="41" t="s">
        <v>33</v>
      </c>
      <c r="O434" s="41" t="s">
        <v>33</v>
      </c>
      <c r="P434" s="41" t="s">
        <v>33</v>
      </c>
      <c r="Q434" s="55"/>
      <c r="R434" s="41" t="s">
        <v>33</v>
      </c>
      <c r="S434" s="56" t="s">
        <v>33</v>
      </c>
      <c r="T434" s="45" t="s">
        <v>33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1558.30191947372</v>
      </c>
      <c r="E436" s="40" t="s">
        <v>33</v>
      </c>
      <c r="F436" s="40" t="n">
        <v>0.131377330336524</v>
      </c>
      <c r="G436" s="41" t="n">
        <v>-0.08036643056084</v>
      </c>
      <c r="H436" s="41" t="n">
        <v>0.0510108997756836</v>
      </c>
      <c r="I436" s="41" t="n">
        <v>0.0080059686785317</v>
      </c>
      <c r="J436" s="42"/>
      <c r="K436" s="43" t="n">
        <v>0.145942899071956</v>
      </c>
      <c r="L436" s="44" t="s">
        <v>33</v>
      </c>
      <c r="M436" s="40" t="n">
        <v>204.725546038737</v>
      </c>
      <c r="N436" s="41" t="n">
        <v>-125.235163004208</v>
      </c>
      <c r="O436" s="41" t="n">
        <v>79.490383034529</v>
      </c>
      <c r="P436" s="41" t="n">
        <v>12.4757163590024</v>
      </c>
      <c r="Q436" s="42"/>
      <c r="R436" s="41" t="n">
        <v>227.423099757387</v>
      </c>
      <c r="S436" s="44" t="s">
        <v>33</v>
      </c>
      <c r="T436" s="45" t="n">
        <v>-1171.09373022004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s">
        <v>33</v>
      </c>
      <c r="E438" s="40" t="s">
        <v>33</v>
      </c>
      <c r="F438" s="40" t="s">
        <v>33</v>
      </c>
      <c r="G438" s="41" t="s">
        <v>33</v>
      </c>
      <c r="H438" s="41" t="s">
        <v>33</v>
      </c>
      <c r="I438" s="41" t="s">
        <v>33</v>
      </c>
      <c r="J438" s="42"/>
      <c r="K438" s="43" t="s">
        <v>33</v>
      </c>
      <c r="L438" s="44" t="s">
        <v>33</v>
      </c>
      <c r="M438" s="40" t="s">
        <v>33</v>
      </c>
      <c r="N438" s="41" t="s">
        <v>33</v>
      </c>
      <c r="O438" s="41" t="s">
        <v>33</v>
      </c>
      <c r="P438" s="41" t="s">
        <v>33</v>
      </c>
      <c r="Q438" s="42"/>
      <c r="R438" s="41" t="s">
        <v>33</v>
      </c>
      <c r="S438" s="44" t="s">
        <v>33</v>
      </c>
      <c r="T438" s="45" t="s">
        <v>33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s">
        <v>33</v>
      </c>
      <c r="E440" s="40" t="s">
        <v>33</v>
      </c>
      <c r="F440" s="40" t="s">
        <v>33</v>
      </c>
      <c r="G440" s="41" t="s">
        <v>33</v>
      </c>
      <c r="H440" s="41" t="s">
        <v>33</v>
      </c>
      <c r="I440" s="60" t="s">
        <v>33</v>
      </c>
      <c r="J440" s="55"/>
      <c r="K440" s="43" t="s">
        <v>33</v>
      </c>
      <c r="L440" s="56" t="s">
        <v>33</v>
      </c>
      <c r="M440" s="40" t="s">
        <v>33</v>
      </c>
      <c r="N440" s="41" t="s">
        <v>33</v>
      </c>
      <c r="O440" s="41" t="s">
        <v>33</v>
      </c>
      <c r="P440" s="60" t="s">
        <v>33</v>
      </c>
      <c r="Q440" s="55"/>
      <c r="R440" s="41" t="s">
        <v>33</v>
      </c>
      <c r="S440" s="56" t="s">
        <v>33</v>
      </c>
      <c r="T440" s="45" t="s">
        <v>33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s">
        <v>33</v>
      </c>
      <c r="E442" s="40" t="s">
        <v>33</v>
      </c>
      <c r="F442" s="40" t="s">
        <v>33</v>
      </c>
      <c r="G442" s="41" t="s">
        <v>33</v>
      </c>
      <c r="H442" s="41" t="s">
        <v>33</v>
      </c>
      <c r="I442" s="41" t="s">
        <v>33</v>
      </c>
      <c r="J442" s="55"/>
      <c r="K442" s="43" t="s">
        <v>33</v>
      </c>
      <c r="L442" s="56" t="s">
        <v>33</v>
      </c>
      <c r="M442" s="40" t="s">
        <v>33</v>
      </c>
      <c r="N442" s="41" t="s">
        <v>33</v>
      </c>
      <c r="O442" s="41" t="s">
        <v>33</v>
      </c>
      <c r="P442" s="41" t="s">
        <v>33</v>
      </c>
      <c r="Q442" s="55"/>
      <c r="R442" s="41" t="s">
        <v>33</v>
      </c>
      <c r="S442" s="56" t="s">
        <v>33</v>
      </c>
      <c r="T442" s="45" t="s">
        <v>33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10553.9537287467</v>
      </c>
      <c r="E451" s="33" t="s">
        <v>33</v>
      </c>
      <c r="F451" s="33" t="n">
        <v>2.26152399289383</v>
      </c>
      <c r="G451" s="34" t="n">
        <v>-1.38768216011618</v>
      </c>
      <c r="H451" s="34" t="n">
        <v>0.873841832777647</v>
      </c>
      <c r="I451" s="34" t="n">
        <v>0.136313777203125</v>
      </c>
      <c r="J451" s="35"/>
      <c r="K451" s="34" t="n">
        <v>0.0221352991141334</v>
      </c>
      <c r="L451" s="36" t="s">
        <v>33</v>
      </c>
      <c r="M451" s="33" t="n">
        <v>23868.0195774519</v>
      </c>
      <c r="N451" s="34" t="n">
        <v>-14645.5333080734</v>
      </c>
      <c r="O451" s="34" t="n">
        <v>9222.48626937848</v>
      </c>
      <c r="P451" s="34" t="n">
        <v>1438.64929719247</v>
      </c>
      <c r="Q451" s="35"/>
      <c r="R451" s="34" t="n">
        <v>233.614922622532</v>
      </c>
      <c r="S451" s="36" t="s">
        <v>33</v>
      </c>
      <c r="T451" s="37" t="n">
        <v>-39947.4184603761</v>
      </c>
    </row>
    <row r="452" customFormat="false" ht="15.75" hidden="false" customHeight="false" outlineLevel="0" collapsed="false">
      <c r="B452" s="38" t="s">
        <v>34</v>
      </c>
      <c r="C452" s="39"/>
      <c r="D452" s="40" t="n">
        <v>8994.67608112044</v>
      </c>
      <c r="E452" s="40" t="s">
        <v>33</v>
      </c>
      <c r="F452" s="40" t="n">
        <v>2.63073655595097</v>
      </c>
      <c r="G452" s="41" t="n">
        <v>-1.61415163993847</v>
      </c>
      <c r="H452" s="41" t="n">
        <v>1.01658491601251</v>
      </c>
      <c r="I452" s="41" t="n">
        <v>0.15858678191576</v>
      </c>
      <c r="J452" s="42"/>
      <c r="K452" s="43" t="s">
        <v>46</v>
      </c>
      <c r="L452" s="44" t="s">
        <v>33</v>
      </c>
      <c r="M452" s="40" t="n">
        <v>23662.6231755414</v>
      </c>
      <c r="N452" s="41" t="n">
        <v>-14518.7711470558</v>
      </c>
      <c r="O452" s="41" t="n">
        <v>9143.85202848554</v>
      </c>
      <c r="P452" s="41" t="n">
        <v>1426.43673407955</v>
      </c>
      <c r="Q452" s="42"/>
      <c r="R452" s="41" t="s">
        <v>46</v>
      </c>
      <c r="S452" s="44" t="s">
        <v>33</v>
      </c>
      <c r="T452" s="45" t="n">
        <v>-38757.7254627387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1559.27764762625</v>
      </c>
      <c r="E455" s="40" t="s">
        <v>33</v>
      </c>
      <c r="F455" s="40" t="n">
        <v>0.131725355149681</v>
      </c>
      <c r="G455" s="41" t="n">
        <v>-0.081295439083967</v>
      </c>
      <c r="H455" s="41" t="n">
        <v>0.050429916065714</v>
      </c>
      <c r="I455" s="41" t="n">
        <v>0.00783219276663901</v>
      </c>
      <c r="J455" s="55"/>
      <c r="K455" s="43" t="n">
        <v>0.149822530309579</v>
      </c>
      <c r="L455" s="56" t="s">
        <v>33</v>
      </c>
      <c r="M455" s="40" t="n">
        <v>205.396401910526</v>
      </c>
      <c r="N455" s="41" t="n">
        <v>-126.762161017591</v>
      </c>
      <c r="O455" s="41" t="n">
        <v>78.6342408929355</v>
      </c>
      <c r="P455" s="41" t="n">
        <v>12.2125631129202</v>
      </c>
      <c r="Q455" s="55"/>
      <c r="R455" s="41" t="n">
        <v>233.614922622532</v>
      </c>
      <c r="S455" s="56" t="s">
        <v>33</v>
      </c>
      <c r="T455" s="45" t="n">
        <v>-1189.69299763742</v>
      </c>
    </row>
    <row r="456" customFormat="false" ht="15.75" hidden="false" customHeight="false" outlineLevel="0" collapsed="false">
      <c r="B456" s="57" t="s">
        <v>36</v>
      </c>
      <c r="C456" s="58"/>
      <c r="D456" s="40" t="s">
        <v>33</v>
      </c>
      <c r="E456" s="40" t="s">
        <v>33</v>
      </c>
      <c r="F456" s="40" t="s">
        <v>33</v>
      </c>
      <c r="G456" s="41" t="s">
        <v>33</v>
      </c>
      <c r="H456" s="41" t="s">
        <v>33</v>
      </c>
      <c r="I456" s="41" t="s">
        <v>33</v>
      </c>
      <c r="J456" s="55"/>
      <c r="K456" s="43" t="s">
        <v>33</v>
      </c>
      <c r="L456" s="56" t="s">
        <v>33</v>
      </c>
      <c r="M456" s="40" t="s">
        <v>33</v>
      </c>
      <c r="N456" s="41" t="s">
        <v>33</v>
      </c>
      <c r="O456" s="41" t="s">
        <v>33</v>
      </c>
      <c r="P456" s="41" t="s">
        <v>33</v>
      </c>
      <c r="Q456" s="55"/>
      <c r="R456" s="41" t="s">
        <v>33</v>
      </c>
      <c r="S456" s="56" t="s">
        <v>33</v>
      </c>
      <c r="T456" s="45" t="s">
        <v>33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8</v>
      </c>
      <c r="C458" s="58"/>
      <c r="D458" s="40" t="n">
        <v>1559.27764762625</v>
      </c>
      <c r="E458" s="40" t="s">
        <v>33</v>
      </c>
      <c r="F458" s="40" t="n">
        <v>0.131725355149681</v>
      </c>
      <c r="G458" s="41" t="n">
        <v>-0.081295439083967</v>
      </c>
      <c r="H458" s="41" t="n">
        <v>0.050429916065714</v>
      </c>
      <c r="I458" s="41" t="n">
        <v>0.00783219276663901</v>
      </c>
      <c r="J458" s="42"/>
      <c r="K458" s="43" t="n">
        <v>0.149822530309579</v>
      </c>
      <c r="L458" s="44" t="s">
        <v>33</v>
      </c>
      <c r="M458" s="40" t="n">
        <v>205.396401910526</v>
      </c>
      <c r="N458" s="41" t="n">
        <v>-126.762161017591</v>
      </c>
      <c r="O458" s="41" t="n">
        <v>78.6342408929355</v>
      </c>
      <c r="P458" s="41" t="n">
        <v>12.2125631129202</v>
      </c>
      <c r="Q458" s="42"/>
      <c r="R458" s="41" t="n">
        <v>233.614922622532</v>
      </c>
      <c r="S458" s="44" t="s">
        <v>33</v>
      </c>
      <c r="T458" s="45" t="n">
        <v>-1189.69299763742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9</v>
      </c>
      <c r="C460" s="58"/>
      <c r="D460" s="40" t="s">
        <v>33</v>
      </c>
      <c r="E460" s="40" t="s">
        <v>33</v>
      </c>
      <c r="F460" s="40" t="s">
        <v>33</v>
      </c>
      <c r="G460" s="41" t="s">
        <v>33</v>
      </c>
      <c r="H460" s="41" t="s">
        <v>33</v>
      </c>
      <c r="I460" s="41" t="s">
        <v>33</v>
      </c>
      <c r="J460" s="42"/>
      <c r="K460" s="43" t="s">
        <v>33</v>
      </c>
      <c r="L460" s="44" t="s">
        <v>33</v>
      </c>
      <c r="M460" s="40" t="s">
        <v>33</v>
      </c>
      <c r="N460" s="41" t="s">
        <v>33</v>
      </c>
      <c r="O460" s="41" t="s">
        <v>33</v>
      </c>
      <c r="P460" s="41" t="s">
        <v>33</v>
      </c>
      <c r="Q460" s="42"/>
      <c r="R460" s="41" t="s">
        <v>33</v>
      </c>
      <c r="S460" s="44" t="s">
        <v>33</v>
      </c>
      <c r="T460" s="45" t="s">
        <v>33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40</v>
      </c>
      <c r="C462" s="58"/>
      <c r="D462" s="40" t="s">
        <v>33</v>
      </c>
      <c r="E462" s="40" t="s">
        <v>33</v>
      </c>
      <c r="F462" s="40" t="s">
        <v>33</v>
      </c>
      <c r="G462" s="41" t="s">
        <v>33</v>
      </c>
      <c r="H462" s="41" t="s">
        <v>33</v>
      </c>
      <c r="I462" s="60" t="s">
        <v>33</v>
      </c>
      <c r="J462" s="55"/>
      <c r="K462" s="43" t="s">
        <v>33</v>
      </c>
      <c r="L462" s="56" t="s">
        <v>33</v>
      </c>
      <c r="M462" s="40" t="s">
        <v>33</v>
      </c>
      <c r="N462" s="41" t="s">
        <v>33</v>
      </c>
      <c r="O462" s="41" t="s">
        <v>33</v>
      </c>
      <c r="P462" s="60" t="s">
        <v>33</v>
      </c>
      <c r="Q462" s="55"/>
      <c r="R462" s="41" t="s">
        <v>33</v>
      </c>
      <c r="S462" s="56" t="s">
        <v>33</v>
      </c>
      <c r="T462" s="45" t="s">
        <v>33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1</v>
      </c>
      <c r="C464" s="58"/>
      <c r="D464" s="40" t="s">
        <v>33</v>
      </c>
      <c r="E464" s="40" t="s">
        <v>33</v>
      </c>
      <c r="F464" s="40" t="s">
        <v>33</v>
      </c>
      <c r="G464" s="41" t="s">
        <v>33</v>
      </c>
      <c r="H464" s="41" t="s">
        <v>33</v>
      </c>
      <c r="I464" s="41" t="s">
        <v>33</v>
      </c>
      <c r="J464" s="55"/>
      <c r="K464" s="43" t="s">
        <v>33</v>
      </c>
      <c r="L464" s="56" t="s">
        <v>33</v>
      </c>
      <c r="M464" s="40" t="s">
        <v>33</v>
      </c>
      <c r="N464" s="41" t="s">
        <v>33</v>
      </c>
      <c r="O464" s="41" t="s">
        <v>33</v>
      </c>
      <c r="P464" s="41" t="s">
        <v>33</v>
      </c>
      <c r="Q464" s="55"/>
      <c r="R464" s="41" t="s">
        <v>33</v>
      </c>
      <c r="S464" s="56" t="s">
        <v>33</v>
      </c>
      <c r="T464" s="45" t="s">
        <v>33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</sheetData>
  <sheetProtection sheet="true" objects="true" scenarios="true"/>
  <mergeCells count="399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</mergeCells>
  <dataValidations count="1">
    <dataValidation allowBlank="true" errorStyle="stop" operator="between" showDropDown="false" showErrorMessage="true" showInputMessage="false" sqref="A1:IV14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5:09:33Z</dcterms:created>
  <dc:creator>Pinterits Marion</dc:creator>
  <dc:description/>
  <dc:language>en-US</dc:language>
  <cp:lastModifiedBy>Gager Michael</cp:lastModifiedBy>
  <dcterms:modified xsi:type="dcterms:W3CDTF">2012-05-25T11:06:17Z</dcterms:modified>
  <cp:revision>0</cp:revision>
  <dc:subject/>
  <dc:title/>
</cp:coreProperties>
</file>