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5" uniqueCount="44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064918906019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3027870132675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082705197798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8498358360053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9306897521275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7917992757777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147035746441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2793448813519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585956477921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8402226940477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7140943969354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7891104819336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66102867141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6000053421564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797317373152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8356852933279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982536782984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7868575839595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3974560428307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8143448960282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36290370962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816367304682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2580531590439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78301358013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3986225359429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8126903997598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5943473353411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663353329558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118025517578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7494790563633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554479624633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8427913491011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77592120390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6412453380294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50105651939887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7387105971181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80826340790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84229121230126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915919403344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6101693056578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7298137168835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7255032465666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5059157053825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84571499557857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776165443495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5206542227131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5160956003465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7128703815868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5005804507744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85250104012847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8078101801348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4414140422369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2130633952971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6894866652220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909913218703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85745805936114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761351003807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294827043488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9791072068076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6435119371276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4623490510058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88051239807104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789913712882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1737924521861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683487184114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57129461812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4491694199153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91193184081814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873128560606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0550228677833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5350437052494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5490079924371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450716221206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91856431188137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4.0687797976823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29399481442236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4169302052813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5148261965224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379164863685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93115065154986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4.0529504822045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28963202918206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32506273705636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4925218482752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3637320068075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94707772848808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4.0896915788637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27954447536129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8106087250508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4616185393914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4113414900833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92619777208655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138940197319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26980304316346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7059792728715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431775577110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399897838189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8.93346729363234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136813282494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26040773258857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4479655513507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4029929614323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3960150701599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8.93630976773676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4.13770402989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25135854363663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21430552186938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3752706923570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3981905315129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8.94312019664086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4.116898804541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24265547630763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38</v>
      </c>
      <c r="E455" s="35" t="s">
        <v>25</v>
      </c>
      <c r="F455" s="35" t="s">
        <v>25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9037003173228</v>
      </c>
    </row>
    <row r="457" customFormat="false" ht="11.25" hidden="false" customHeight="true" outlineLevel="0" collapsed="false">
      <c r="B457" s="38" t="s">
        <v>40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3486087698847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4010932715182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8.98509997035579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4.1219062218213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27533716766489</v>
      </c>
    </row>
    <row r="479" customFormat="false" ht="11.25" hidden="false" customHeight="true" outlineLevel="0" collapsed="false">
      <c r="A479" s="5"/>
      <c r="B479" s="38" t="s">
        <v>37</v>
      </c>
      <c r="C479" s="35" t="s">
        <v>38</v>
      </c>
      <c r="D479" s="35" t="s">
        <v>38</v>
      </c>
      <c r="E479" s="35" t="s">
        <v>25</v>
      </c>
      <c r="F479" s="35" t="s">
        <v>25</v>
      </c>
      <c r="G479" s="36" t="s">
        <v>38</v>
      </c>
      <c r="H479" s="37" t="s">
        <v>38</v>
      </c>
      <c r="I479" s="36" t="s">
        <v>38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8528529211641</v>
      </c>
    </row>
    <row r="481" customFormat="false" ht="11.25" hidden="false" customHeight="true" outlineLevel="0" collapsed="false">
      <c r="B481" s="38" t="s">
        <v>40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448729415663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013.281</v>
      </c>
      <c r="D490" s="22"/>
      <c r="E490" s="22"/>
      <c r="F490" s="22"/>
      <c r="G490" s="22"/>
      <c r="H490" s="22"/>
      <c r="I490" s="22"/>
      <c r="J490" s="23" t="n">
        <v>5.4148041252705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32.735</v>
      </c>
      <c r="D492" s="27" t="n">
        <v>100</v>
      </c>
      <c r="E492" s="27" t="s">
        <v>25</v>
      </c>
      <c r="F492" s="27" t="s">
        <v>25</v>
      </c>
      <c r="G492" s="28" t="n">
        <v>700</v>
      </c>
      <c r="H492" s="29" t="n">
        <v>4.24707660889403</v>
      </c>
      <c r="I492" s="28" t="n">
        <v>0.24</v>
      </c>
      <c r="J492" s="30" t="n">
        <v>8.99699265268206</v>
      </c>
    </row>
    <row r="493" customFormat="false" ht="11.25" hidden="false" customHeight="true" outlineLevel="0" collapsed="false">
      <c r="B493" s="26" t="s">
        <v>26</v>
      </c>
      <c r="C493" s="27" t="n">
        <v>1480.546</v>
      </c>
      <c r="D493" s="27" t="n">
        <v>100</v>
      </c>
      <c r="E493" s="27" t="s">
        <v>25</v>
      </c>
      <c r="F493" s="27" t="s">
        <v>25</v>
      </c>
      <c r="G493" s="28" t="n">
        <v>425.351088928294</v>
      </c>
      <c r="H493" s="29" t="n">
        <v>1.94788407121752</v>
      </c>
      <c r="I493" s="28" t="n">
        <v>0.17</v>
      </c>
      <c r="J493" s="30" t="n">
        <v>4.1258491011439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58.415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19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71.768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87.072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</v>
      </c>
      <c r="I502" s="36" t="n">
        <v>0.33</v>
      </c>
      <c r="J502" s="30" t="n">
        <v>1.27612522836822</v>
      </c>
    </row>
    <row r="503" customFormat="false" ht="11.25" hidden="false" customHeight="true" outlineLevel="0" collapsed="false">
      <c r="A503" s="5"/>
      <c r="B503" s="38" t="s">
        <v>37</v>
      </c>
      <c r="C503" s="35" t="s">
        <v>38</v>
      </c>
      <c r="D503" s="35" t="s">
        <v>38</v>
      </c>
      <c r="E503" s="35" t="s">
        <v>25</v>
      </c>
      <c r="F503" s="35" t="s">
        <v>25</v>
      </c>
      <c r="G503" s="36" t="s">
        <v>38</v>
      </c>
      <c r="H503" s="37" t="s">
        <v>38</v>
      </c>
      <c r="I503" s="36" t="s">
        <v>38</v>
      </c>
      <c r="J503" s="23" t="s">
        <v>38</v>
      </c>
    </row>
    <row r="504" customFormat="false" ht="11.25" hidden="false" customHeight="true" outlineLevel="0" collapsed="false">
      <c r="B504" s="38" t="s">
        <v>39</v>
      </c>
      <c r="C504" s="35" t="n">
        <v>3134.156</v>
      </c>
      <c r="D504" s="35" t="n">
        <v>100</v>
      </c>
      <c r="E504" s="35" t="s">
        <v>25</v>
      </c>
      <c r="F504" s="35" t="s">
        <v>25</v>
      </c>
      <c r="G504" s="36" t="n">
        <v>82</v>
      </c>
      <c r="H504" s="37" t="n">
        <v>0.267118880900527</v>
      </c>
      <c r="I504" s="36" t="n">
        <v>0.45</v>
      </c>
      <c r="J504" s="30" t="n">
        <v>1.17509981262268</v>
      </c>
    </row>
    <row r="505" customFormat="false" ht="11.25" hidden="false" customHeight="true" outlineLevel="0" collapsed="false">
      <c r="B505" s="38" t="s">
        <v>40</v>
      </c>
      <c r="C505" s="35" t="n">
        <v>13027.145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1</v>
      </c>
      <c r="I505" s="36" t="n">
        <v>0.32</v>
      </c>
      <c r="J505" s="30" t="n">
        <v>0.074511436464833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4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7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39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0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80212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4.487324176058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6.6868602282462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9.51428414357591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8.41485433337768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4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7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39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0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80212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8.83</v>
      </c>
      <c r="D490" s="22"/>
      <c r="E490" s="22"/>
      <c r="F490" s="22"/>
      <c r="G490" s="22"/>
      <c r="H490" s="22"/>
      <c r="I490" s="22"/>
      <c r="J490" s="23" t="n">
        <v>14.659058526351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41.273</v>
      </c>
      <c r="D495" s="35" t="n">
        <v>100</v>
      </c>
      <c r="E495" s="35" t="s">
        <v>25</v>
      </c>
      <c r="F495" s="35" t="s">
        <v>25</v>
      </c>
      <c r="G495" s="36" t="n">
        <v>650</v>
      </c>
      <c r="H495" s="37" t="n">
        <v>4.48210447434827</v>
      </c>
      <c r="I495" s="36" t="n">
        <v>0.24</v>
      </c>
      <c r="J495" s="23" t="n">
        <v>37.3298633378107</v>
      </c>
    </row>
    <row r="496" customFormat="false" ht="11.25" hidden="false" customHeight="true" outlineLevel="0" collapsed="false">
      <c r="B496" s="26" t="s">
        <v>30</v>
      </c>
      <c r="C496" s="35" t="n">
        <v>39.92</v>
      </c>
      <c r="D496" s="35" t="n">
        <v>100</v>
      </c>
      <c r="E496" s="35" t="s">
        <v>25</v>
      </c>
      <c r="F496" s="35" t="s">
        <v>25</v>
      </c>
      <c r="G496" s="36" t="n">
        <v>704.634268537074</v>
      </c>
      <c r="H496" s="37" t="n">
        <v>2.09129794813447</v>
      </c>
      <c r="I496" s="36" t="n">
        <v>0.17</v>
      </c>
      <c r="J496" s="23" t="n">
        <v>9.51499543500635</v>
      </c>
    </row>
    <row r="497" customFormat="false" ht="11.25" hidden="false" customHeight="true" outlineLevel="0" collapsed="false">
      <c r="B497" s="26" t="s">
        <v>31</v>
      </c>
      <c r="C497" s="35" t="n">
        <v>117.637</v>
      </c>
      <c r="D497" s="35" t="n">
        <v>100</v>
      </c>
      <c r="E497" s="35" t="s">
        <v>25</v>
      </c>
      <c r="F497" s="35" t="s">
        <v>25</v>
      </c>
      <c r="G497" s="36" t="n">
        <v>243.413126822343</v>
      </c>
      <c r="H497" s="37" t="n">
        <v>1.85736097896206</v>
      </c>
      <c r="I497" s="36" t="n">
        <v>0.17</v>
      </c>
      <c r="J497" s="23" t="n">
        <v>8.4506281143477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42</v>
      </c>
      <c r="E498" s="35" t="s">
        <v>42</v>
      </c>
      <c r="F498" s="35" t="s">
        <v>42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9.084</v>
      </c>
      <c r="D499" s="35" t="n">
        <v>100</v>
      </c>
      <c r="E499" s="35" t="s">
        <v>25</v>
      </c>
      <c r="F499" s="35" t="s">
        <v>25</v>
      </c>
      <c r="G499" s="36" t="n">
        <v>45</v>
      </c>
      <c r="H499" s="37" t="n">
        <v>0.398915989159892</v>
      </c>
      <c r="I499" s="36" t="n">
        <v>0.19</v>
      </c>
      <c r="J499" s="30" t="n">
        <v>0.185354319783198</v>
      </c>
    </row>
    <row r="500" customFormat="false" ht="11.25" hidden="false" customHeight="true" outlineLevel="0" collapsed="false">
      <c r="B500" s="38" t="s">
        <v>34</v>
      </c>
      <c r="C500" s="35" t="n">
        <v>5.084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279241192411924</v>
      </c>
      <c r="I500" s="36" t="n">
        <v>0.17</v>
      </c>
      <c r="J500" s="30" t="n">
        <v>0.116090337127371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42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.399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1.71707317073171</v>
      </c>
      <c r="I502" s="36" t="n">
        <v>0.33</v>
      </c>
      <c r="J502" s="30" t="n">
        <v>1.38570380487805</v>
      </c>
    </row>
    <row r="503" customFormat="false" ht="11.25" hidden="false" customHeight="true" outlineLevel="0" collapsed="false">
      <c r="A503" s="5"/>
      <c r="B503" s="38" t="s">
        <v>37</v>
      </c>
      <c r="C503" s="35" t="n">
        <v>0.202</v>
      </c>
      <c r="D503" s="35" t="n">
        <v>100</v>
      </c>
      <c r="E503" s="35" t="s">
        <v>25</v>
      </c>
      <c r="F503" s="35" t="s">
        <v>25</v>
      </c>
      <c r="G503" s="36" t="n">
        <v>300</v>
      </c>
      <c r="H503" s="37" t="n">
        <v>0.936585365853659</v>
      </c>
      <c r="I503" s="36" t="n">
        <v>0.33</v>
      </c>
      <c r="J503" s="23" t="n">
        <v>0.75583843902439</v>
      </c>
    </row>
    <row r="504" customFormat="false" ht="11.25" hidden="false" customHeight="true" outlineLevel="0" collapsed="false">
      <c r="B504" s="38" t="s">
        <v>39</v>
      </c>
      <c r="C504" s="35" t="n">
        <v>83.774</v>
      </c>
      <c r="D504" s="35" t="n">
        <v>100</v>
      </c>
      <c r="E504" s="35" t="s">
        <v>25</v>
      </c>
      <c r="F504" s="35" t="s">
        <v>25</v>
      </c>
      <c r="G504" s="36" t="n">
        <v>100</v>
      </c>
      <c r="H504" s="37" t="n">
        <v>0.504607046070461</v>
      </c>
      <c r="I504" s="36" t="n">
        <v>0.45</v>
      </c>
      <c r="J504" s="30" t="n">
        <v>19.5190564817073</v>
      </c>
    </row>
    <row r="505" customFormat="false" ht="11.25" hidden="false" customHeight="true" outlineLevel="0" collapsed="false">
      <c r="B505" s="38" t="s">
        <v>40</v>
      </c>
      <c r="C505" s="35" t="n">
        <v>89.58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1</v>
      </c>
      <c r="I505" s="36" t="n">
        <v>0.32</v>
      </c>
      <c r="J505" s="30" t="n">
        <v>0.80212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635588209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n">
        <v>3.78082191780822</v>
      </c>
      <c r="I15" s="36" t="n">
        <v>0.25</v>
      </c>
      <c r="J15" s="23" t="n">
        <v>27.7047000017042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n">
        <v>4</v>
      </c>
      <c r="I16" s="36" t="n">
        <v>0.25</v>
      </c>
      <c r="J16" s="23" t="n">
        <v>3.22725000041831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n">
        <v>1.1035757077083</v>
      </c>
      <c r="I17" s="36" t="n">
        <v>0.25</v>
      </c>
      <c r="J17" s="23" t="n">
        <v>7.69926938521106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3</v>
      </c>
      <c r="E18" s="35" t="s">
        <v>25</v>
      </c>
      <c r="F18" s="35" t="s">
        <v>25</v>
      </c>
      <c r="G18" s="36" t="s">
        <v>43</v>
      </c>
      <c r="H18" s="37" t="s">
        <v>43</v>
      </c>
      <c r="I18" s="36" t="s">
        <v>43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511301369863014</v>
      </c>
      <c r="I19" s="36" t="n">
        <v>0.25</v>
      </c>
      <c r="J19" s="30" t="n">
        <v>0.168846214945201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648219178082192</v>
      </c>
      <c r="I20" s="36" t="n">
        <v>0.25</v>
      </c>
      <c r="J20" s="30" t="n">
        <v>0.36208826486797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3.32140372041499</v>
      </c>
      <c r="I22" s="36" t="n">
        <v>0.25</v>
      </c>
      <c r="J22" s="30" t="n">
        <v>2.86581637860127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43</v>
      </c>
      <c r="E23" s="35" t="s">
        <v>25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222787292058086</v>
      </c>
      <c r="I24" s="36" t="n">
        <v>0.34</v>
      </c>
      <c r="J24" s="30" t="n">
        <v>3.90161969904811</v>
      </c>
    </row>
    <row r="25" customFormat="false" ht="11.25" hidden="false" customHeight="true" outlineLevel="0" collapsed="false">
      <c r="B25" s="38" t="s">
        <v>40</v>
      </c>
      <c r="C25" s="35" t="n">
        <v>94901.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62233141063984</v>
      </c>
      <c r="I25" s="36" t="n">
        <v>0.34</v>
      </c>
      <c r="J25" s="30" t="n">
        <v>0.144977938548991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4388590863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n">
        <v>3.78082191780822</v>
      </c>
      <c r="I39" s="36" t="n">
        <v>0.25</v>
      </c>
      <c r="J39" s="23" t="n">
        <v>27.7046999981103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n">
        <v>4</v>
      </c>
      <c r="I40" s="36" t="n">
        <v>0.25</v>
      </c>
      <c r="J40" s="23" t="n">
        <v>3.22725000035874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n">
        <v>1.11076032572172</v>
      </c>
      <c r="I41" s="36" t="n">
        <v>0.25</v>
      </c>
      <c r="J41" s="23" t="n">
        <v>7.7783086523471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3</v>
      </c>
      <c r="E42" s="35" t="s">
        <v>25</v>
      </c>
      <c r="F42" s="35" t="s">
        <v>25</v>
      </c>
      <c r="G42" s="36" t="s">
        <v>43</v>
      </c>
      <c r="H42" s="37" t="s">
        <v>43</v>
      </c>
      <c r="I42" s="36" t="s">
        <v>43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511301369863014</v>
      </c>
      <c r="I43" s="36" t="n">
        <v>0.25</v>
      </c>
      <c r="J43" s="30" t="n">
        <v>0.166081138293712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648219178082192</v>
      </c>
      <c r="I44" s="36" t="n">
        <v>0.25</v>
      </c>
      <c r="J44" s="30" t="n">
        <v>0.36574819499059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3.32624468968812</v>
      </c>
      <c r="I46" s="36" t="n">
        <v>0.25</v>
      </c>
      <c r="J46" s="30" t="n">
        <v>2.8700785498890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43</v>
      </c>
      <c r="E47" s="35" t="s">
        <v>25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222586141529241</v>
      </c>
      <c r="I48" s="36" t="n">
        <v>0.34</v>
      </c>
      <c r="J48" s="30" t="n">
        <v>4.11651352759489</v>
      </c>
    </row>
    <row r="49" customFormat="false" ht="11.25" hidden="false" customHeight="true" outlineLevel="0" collapsed="false">
      <c r="B49" s="38" t="s">
        <v>40</v>
      </c>
      <c r="C49" s="35" t="n">
        <v>95983.51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63177130953785</v>
      </c>
      <c r="I49" s="36" t="n">
        <v>0.34</v>
      </c>
      <c r="J49" s="30" t="n">
        <v>0.1447743877547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9869230794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n">
        <v>3.78082191780822</v>
      </c>
      <c r="I63" s="36" t="n">
        <v>0.25</v>
      </c>
      <c r="J63" s="23" t="n">
        <v>27.7047000020842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n">
        <v>4</v>
      </c>
      <c r="I64" s="36" t="n">
        <v>0.25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n">
        <v>1.11280746586855</v>
      </c>
      <c r="I65" s="36" t="n">
        <v>0.25</v>
      </c>
      <c r="J65" s="23" t="n">
        <v>7.7714811757663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3</v>
      </c>
      <c r="E66" s="35" t="s">
        <v>25</v>
      </c>
      <c r="F66" s="35" t="s">
        <v>25</v>
      </c>
      <c r="G66" s="36" t="s">
        <v>43</v>
      </c>
      <c r="H66" s="37" t="s">
        <v>43</v>
      </c>
      <c r="I66" s="36" t="s">
        <v>43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511301369863014</v>
      </c>
      <c r="I67" s="36" t="n">
        <v>0.25</v>
      </c>
      <c r="J67" s="30" t="n">
        <v>0.163411999192591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648219178082192</v>
      </c>
      <c r="I68" s="36" t="n">
        <v>0.25</v>
      </c>
      <c r="J68" s="30" t="n">
        <v>0.35482444451487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3.3289694824828</v>
      </c>
      <c r="I70" s="36" t="n">
        <v>0.25</v>
      </c>
      <c r="J70" s="30" t="n">
        <v>2.87247755946895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43</v>
      </c>
      <c r="E71" s="35" t="s">
        <v>25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21762854393728</v>
      </c>
      <c r="I72" s="36" t="n">
        <v>0.34</v>
      </c>
      <c r="J72" s="30" t="n">
        <v>3.81636102986342</v>
      </c>
    </row>
    <row r="73" customFormat="false" ht="11.25" hidden="false" customHeight="true" outlineLevel="0" collapsed="false">
      <c r="B73" s="38" t="s">
        <v>40</v>
      </c>
      <c r="C73" s="35" t="n">
        <v>101758.8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61809216478009</v>
      </c>
      <c r="I73" s="36" t="n">
        <v>0.34</v>
      </c>
      <c r="J73" s="30" t="n">
        <v>0.138301094442109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92807006446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n">
        <v>3.78082191780822</v>
      </c>
      <c r="I87" s="36" t="n">
        <v>0.25</v>
      </c>
      <c r="J87" s="23" t="n">
        <v>27.7047000016602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n">
        <v>4</v>
      </c>
      <c r="I88" s="36" t="n">
        <v>0.25</v>
      </c>
      <c r="J88" s="23" t="n">
        <v>3.22725000031957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n">
        <v>1.09269949273745</v>
      </c>
      <c r="I89" s="36" t="n">
        <v>0.25</v>
      </c>
      <c r="J89" s="23" t="n">
        <v>7.6237905010616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3</v>
      </c>
      <c r="E90" s="35" t="s">
        <v>25</v>
      </c>
      <c r="F90" s="35" t="s">
        <v>25</v>
      </c>
      <c r="G90" s="36" t="s">
        <v>43</v>
      </c>
      <c r="H90" s="37" t="s">
        <v>43</v>
      </c>
      <c r="I90" s="36" t="s">
        <v>43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511301369863014</v>
      </c>
      <c r="I91" s="36" t="n">
        <v>0.25</v>
      </c>
      <c r="J91" s="30" t="n">
        <v>0.16614663819785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648219178082192</v>
      </c>
      <c r="I92" s="36" t="n">
        <v>0.25</v>
      </c>
      <c r="J92" s="30" t="n">
        <v>0.35787792210993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3.32429652753182</v>
      </c>
      <c r="I94" s="36" t="n">
        <v>0.25</v>
      </c>
      <c r="J94" s="30" t="n">
        <v>2.8683633135747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43</v>
      </c>
      <c r="E95" s="35" t="s">
        <v>25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216604341533015</v>
      </c>
      <c r="I96" s="36" t="n">
        <v>0.34</v>
      </c>
      <c r="J96" s="30" t="n">
        <v>3.97764396942219</v>
      </c>
    </row>
    <row r="97" customFormat="false" ht="11.25" hidden="false" customHeight="true" outlineLevel="0" collapsed="false">
      <c r="B97" s="38" t="s">
        <v>40</v>
      </c>
      <c r="C97" s="35" t="n">
        <v>98085.668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62708926316791</v>
      </c>
      <c r="I97" s="36" t="n">
        <v>0.34</v>
      </c>
      <c r="J97" s="30" t="n">
        <v>0.13740940451361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7814051794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n">
        <v>3.78082191780822</v>
      </c>
      <c r="I111" s="36" t="n">
        <v>0.25</v>
      </c>
      <c r="J111" s="23" t="n">
        <v>27.704699998468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n">
        <v>4</v>
      </c>
      <c r="I112" s="36" t="n">
        <v>0.25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n">
        <v>1.07105003213742</v>
      </c>
      <c r="I113" s="36" t="n">
        <v>0.25</v>
      </c>
      <c r="J113" s="23" t="n">
        <v>7.49329596925661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3</v>
      </c>
      <c r="E114" s="35" t="s">
        <v>25</v>
      </c>
      <c r="F114" s="35" t="s">
        <v>25</v>
      </c>
      <c r="G114" s="36" t="s">
        <v>43</v>
      </c>
      <c r="H114" s="37" t="s">
        <v>43</v>
      </c>
      <c r="I114" s="36" t="s">
        <v>43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511301369863014</v>
      </c>
      <c r="I115" s="36" t="n">
        <v>0.25</v>
      </c>
      <c r="J115" s="30" t="n">
        <v>0.163722292847557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648219178082192</v>
      </c>
      <c r="I116" s="36" t="n">
        <v>0.25</v>
      </c>
      <c r="J116" s="30" t="n">
        <v>0.34496956037597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3.32154673922349</v>
      </c>
      <c r="I118" s="36" t="n">
        <v>0.25</v>
      </c>
      <c r="J118" s="30" t="n">
        <v>2.86594229757653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43</v>
      </c>
      <c r="E119" s="35" t="s">
        <v>25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216856526121938</v>
      </c>
      <c r="I120" s="36" t="n">
        <v>0.34</v>
      </c>
      <c r="J120" s="30" t="n">
        <v>3.94781146680905</v>
      </c>
    </row>
    <row r="121" customFormat="false" ht="11.25" hidden="false" customHeight="true" outlineLevel="0" collapsed="false">
      <c r="B121" s="38" t="s">
        <v>40</v>
      </c>
      <c r="C121" s="35" t="n">
        <v>93952.535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67436558401202</v>
      </c>
      <c r="I121" s="36" t="n">
        <v>0.34</v>
      </c>
      <c r="J121" s="30" t="n">
        <v>0.120811161070853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3920568130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n">
        <v>4.15890410958904</v>
      </c>
      <c r="I135" s="36" t="n">
        <v>0.25</v>
      </c>
      <c r="J135" s="23" t="n">
        <v>30.4751700001464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n">
        <v>4.38082191780822</v>
      </c>
      <c r="I136" s="36" t="n">
        <v>0.25</v>
      </c>
      <c r="J136" s="23" t="n">
        <v>3.53259749967506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n">
        <v>1.18454019848633</v>
      </c>
      <c r="I137" s="36" t="n">
        <v>0.25</v>
      </c>
      <c r="J137" s="23" t="n">
        <v>8.21968133967635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3</v>
      </c>
      <c r="E138" s="35" t="s">
        <v>25</v>
      </c>
      <c r="F138" s="35" t="s">
        <v>25</v>
      </c>
      <c r="G138" s="36" t="s">
        <v>43</v>
      </c>
      <c r="H138" s="37" t="s">
        <v>43</v>
      </c>
      <c r="I138" s="36" t="s">
        <v>43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544178082191781</v>
      </c>
      <c r="I139" s="36" t="n">
        <v>0.25</v>
      </c>
      <c r="J139" s="30" t="n">
        <v>0.176713765526304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648219178082192</v>
      </c>
      <c r="I140" s="36" t="n">
        <v>0.25</v>
      </c>
      <c r="J140" s="30" t="n">
        <v>0.33383035825565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3.36908910773906</v>
      </c>
      <c r="I142" s="36" t="n">
        <v>0.25</v>
      </c>
      <c r="J142" s="30" t="n">
        <v>2.89464721402786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43</v>
      </c>
      <c r="E143" s="35" t="s">
        <v>25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245211341257831</v>
      </c>
      <c r="I144" s="36" t="n">
        <v>0.34</v>
      </c>
      <c r="J144" s="30" t="n">
        <v>4.43339010699316</v>
      </c>
    </row>
    <row r="145" customFormat="false" ht="11.25" hidden="false" customHeight="true" outlineLevel="0" collapsed="false">
      <c r="B145" s="38" t="s">
        <v>40</v>
      </c>
      <c r="C145" s="35" t="n">
        <v>91636.82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74043635540571</v>
      </c>
      <c r="I145" s="36" t="n">
        <v>0.34</v>
      </c>
      <c r="J145" s="30" t="n">
        <v>0.109390320218199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9891864750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n">
        <v>4.15890410958904</v>
      </c>
      <c r="I159" s="36" t="n">
        <v>0.25</v>
      </c>
      <c r="J159" s="23" t="n">
        <v>30.47516999810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n">
        <v>4.38082191780822</v>
      </c>
      <c r="I160" s="36" t="n">
        <v>0.25</v>
      </c>
      <c r="J160" s="23" t="n">
        <v>3.53259750040988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n">
        <v>1.17380064532334</v>
      </c>
      <c r="I161" s="36" t="n">
        <v>0.25</v>
      </c>
      <c r="J161" s="23" t="n">
        <v>8.0884668976767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3</v>
      </c>
      <c r="E162" s="35" t="s">
        <v>25</v>
      </c>
      <c r="F162" s="35" t="s">
        <v>25</v>
      </c>
      <c r="G162" s="36" t="s">
        <v>43</v>
      </c>
      <c r="H162" s="37" t="s">
        <v>43</v>
      </c>
      <c r="I162" s="36" t="s">
        <v>43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544178082191781</v>
      </c>
      <c r="I163" s="36" t="n">
        <v>0.25</v>
      </c>
      <c r="J163" s="30" t="n">
        <v>0.185162792083893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648219178082192</v>
      </c>
      <c r="I164" s="36" t="n">
        <v>0.25</v>
      </c>
      <c r="J164" s="30" t="n">
        <v>0.31948373874006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3.36250016899934</v>
      </c>
      <c r="I166" s="36" t="n">
        <v>0.25</v>
      </c>
      <c r="J166" s="30" t="n">
        <v>2.88886141601406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43</v>
      </c>
      <c r="E167" s="35" t="s">
        <v>25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245290452202306</v>
      </c>
      <c r="I168" s="36" t="n">
        <v>0.34</v>
      </c>
      <c r="J168" s="30" t="n">
        <v>4.42381580954086</v>
      </c>
    </row>
    <row r="169" customFormat="false" ht="11.25" hidden="false" customHeight="true" outlineLevel="0" collapsed="false">
      <c r="B169" s="38" t="s">
        <v>40</v>
      </c>
      <c r="C169" s="35" t="n">
        <v>93551.97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73965920275365</v>
      </c>
      <c r="I169" s="36" t="n">
        <v>0.34</v>
      </c>
      <c r="J169" s="30" t="n">
        <v>0.10988990269879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64433495381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n">
        <v>4.15890410958904</v>
      </c>
      <c r="I183" s="36" t="n">
        <v>0.25</v>
      </c>
      <c r="J183" s="23" t="n">
        <v>30.475169999956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n">
        <v>4.38082191780822</v>
      </c>
      <c r="I184" s="36" t="n">
        <v>0.25</v>
      </c>
      <c r="J184" s="23" t="n">
        <v>3.53259750038062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n">
        <v>1.16867140794683</v>
      </c>
      <c r="I185" s="36" t="n">
        <v>0.25</v>
      </c>
      <c r="J185" s="23" t="n">
        <v>8.0094948664617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3</v>
      </c>
      <c r="E186" s="35" t="s">
        <v>25</v>
      </c>
      <c r="F186" s="35" t="s">
        <v>25</v>
      </c>
      <c r="G186" s="36" t="s">
        <v>43</v>
      </c>
      <c r="H186" s="37" t="s">
        <v>43</v>
      </c>
      <c r="I186" s="36" t="s">
        <v>43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544178082191781</v>
      </c>
      <c r="I187" s="36" t="n">
        <v>0.25</v>
      </c>
      <c r="J187" s="30" t="n">
        <v>0.18838719709134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648219178082192</v>
      </c>
      <c r="I188" s="36" t="n">
        <v>0.25</v>
      </c>
      <c r="J188" s="30" t="n">
        <v>0.30444851124851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3.3531633411879</v>
      </c>
      <c r="I190" s="36" t="n">
        <v>0.25</v>
      </c>
      <c r="J190" s="30" t="n">
        <v>2.88066267146211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43</v>
      </c>
      <c r="E191" s="35" t="s">
        <v>25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217401713401212</v>
      </c>
      <c r="I192" s="36" t="n">
        <v>0.34</v>
      </c>
      <c r="J192" s="30" t="n">
        <v>4.215799987412</v>
      </c>
    </row>
    <row r="193" customFormat="false" ht="11.25" hidden="false" customHeight="true" outlineLevel="0" collapsed="false">
      <c r="B193" s="38" t="s">
        <v>40</v>
      </c>
      <c r="C193" s="35" t="n">
        <v>95368.993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73678299629602</v>
      </c>
      <c r="I193" s="36" t="n">
        <v>0.34</v>
      </c>
      <c r="J193" s="30" t="n">
        <v>0.108917993290545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8002927096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n">
        <v>4.15890410958904</v>
      </c>
      <c r="I207" s="36" t="n">
        <v>0.25</v>
      </c>
      <c r="J207" s="23" t="n">
        <v>30.4751699980753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n">
        <v>4.38082191780822</v>
      </c>
      <c r="I208" s="36" t="n">
        <v>0.25</v>
      </c>
      <c r="J208" s="23" t="n">
        <v>3.5325975000344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n">
        <v>1.14342748096469</v>
      </c>
      <c r="I209" s="36" t="n">
        <v>0.25</v>
      </c>
      <c r="J209" s="23" t="n">
        <v>7.82705128155208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3</v>
      </c>
      <c r="E210" s="35" t="s">
        <v>25</v>
      </c>
      <c r="F210" s="35" t="s">
        <v>25</v>
      </c>
      <c r="G210" s="36" t="s">
        <v>43</v>
      </c>
      <c r="H210" s="37" t="s">
        <v>43</v>
      </c>
      <c r="I210" s="36" t="s">
        <v>43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544178082191781</v>
      </c>
      <c r="I211" s="36" t="n">
        <v>0.25</v>
      </c>
      <c r="J211" s="30" t="n">
        <v>0.191082875588084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648219178082192</v>
      </c>
      <c r="I212" s="36" t="n">
        <v>0.25</v>
      </c>
      <c r="J212" s="30" t="n">
        <v>0.316324190982235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3.35506813413164</v>
      </c>
      <c r="I214" s="36" t="n">
        <v>0.25</v>
      </c>
      <c r="J214" s="30" t="n">
        <v>2.88233528461732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43</v>
      </c>
      <c r="E215" s="35" t="s">
        <v>25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238970054565538</v>
      </c>
      <c r="I216" s="36" t="n">
        <v>0.34</v>
      </c>
      <c r="J216" s="30" t="n">
        <v>4.75563338426844</v>
      </c>
    </row>
    <row r="217" customFormat="false" ht="11.25" hidden="false" customHeight="true" outlineLevel="0" collapsed="false">
      <c r="B217" s="38" t="s">
        <v>40</v>
      </c>
      <c r="C217" s="35" t="n">
        <v>101162.699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79075049121708</v>
      </c>
      <c r="I217" s="36" t="n">
        <v>0.34</v>
      </c>
      <c r="J217" s="30" t="n">
        <v>0.071304955208836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0764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n">
        <v>4.15890410958904</v>
      </c>
      <c r="I231" s="36" t="n">
        <v>0.25</v>
      </c>
      <c r="J231" s="23" t="n">
        <v>30.4751699974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n">
        <v>4.38082191780822</v>
      </c>
      <c r="I232" s="36" t="n">
        <v>0.25</v>
      </c>
      <c r="J232" s="23" t="n">
        <v>3.53259749968869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n">
        <v>1.10850571312613</v>
      </c>
      <c r="I233" s="36" t="n">
        <v>0.25</v>
      </c>
      <c r="J233" s="23" t="n">
        <v>7.57181474073082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3</v>
      </c>
      <c r="E234" s="35" t="s">
        <v>25</v>
      </c>
      <c r="F234" s="35" t="s">
        <v>25</v>
      </c>
      <c r="G234" s="36" t="s">
        <v>43</v>
      </c>
      <c r="H234" s="37" t="s">
        <v>43</v>
      </c>
      <c r="I234" s="36" t="s">
        <v>43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544178082191781</v>
      </c>
      <c r="I235" s="36" t="n">
        <v>0.25</v>
      </c>
      <c r="J235" s="30" t="n">
        <v>0.196162720808196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648219178082192</v>
      </c>
      <c r="I236" s="36" t="n">
        <v>0.25</v>
      </c>
      <c r="J236" s="30" t="n">
        <v>0.32968984285929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3.3491875235382</v>
      </c>
      <c r="I238" s="36" t="n">
        <v>0.25</v>
      </c>
      <c r="J238" s="30" t="n">
        <v>2.87717147261577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43</v>
      </c>
      <c r="E239" s="35" t="s">
        <v>25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235655505972886</v>
      </c>
      <c r="I240" s="36" t="n">
        <v>0.34</v>
      </c>
      <c r="J240" s="30" t="n">
        <v>4.63487421036195</v>
      </c>
    </row>
    <row r="241" customFormat="false" ht="11.25" hidden="false" customHeight="true" outlineLevel="0" collapsed="false">
      <c r="B241" s="38" t="s">
        <v>40</v>
      </c>
      <c r="C241" s="35" t="n">
        <v>107281.687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78204668563593</v>
      </c>
      <c r="I241" s="36" t="n">
        <v>0.34</v>
      </c>
      <c r="J241" s="30" t="n">
        <v>0.07001927685011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892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n">
        <v>4.38356164383562</v>
      </c>
      <c r="I255" s="36" t="n">
        <v>0.25</v>
      </c>
      <c r="J255" s="23" t="n">
        <v>33.1529600019148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n">
        <v>4.27945205479452</v>
      </c>
      <c r="I256" s="36" t="n">
        <v>0.25</v>
      </c>
      <c r="J256" s="23" t="n">
        <v>3.4539849997246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n">
        <v>1.05882360181751</v>
      </c>
      <c r="I257" s="36" t="n">
        <v>0.25</v>
      </c>
      <c r="J257" s="23" t="n">
        <v>7.18143776054564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3</v>
      </c>
      <c r="E258" s="35" t="s">
        <v>25</v>
      </c>
      <c r="F258" s="35" t="s">
        <v>25</v>
      </c>
      <c r="G258" s="36" t="s">
        <v>43</v>
      </c>
      <c r="H258" s="37" t="s">
        <v>43</v>
      </c>
      <c r="I258" s="36" t="s">
        <v>43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533219178082192</v>
      </c>
      <c r="I259" s="36" t="n">
        <v>0.25</v>
      </c>
      <c r="J259" s="30" t="n">
        <v>0.19659904715435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648219178082192</v>
      </c>
      <c r="I260" s="36" t="n">
        <v>0.25</v>
      </c>
      <c r="J260" s="30" t="n">
        <v>0.32200007646644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3.33482532382945</v>
      </c>
      <c r="I262" s="36" t="n">
        <v>0.25</v>
      </c>
      <c r="J262" s="30" t="n">
        <v>2.8688931370205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43</v>
      </c>
      <c r="E263" s="35" t="s">
        <v>25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235707716093909</v>
      </c>
      <c r="I264" s="36" t="n">
        <v>0.34</v>
      </c>
      <c r="J264" s="30" t="n">
        <v>4.61456628721075</v>
      </c>
    </row>
    <row r="265" customFormat="false" ht="11.25" hidden="false" customHeight="true" outlineLevel="0" collapsed="false">
      <c r="B265" s="38" t="s">
        <v>40</v>
      </c>
      <c r="C265" s="35" t="n">
        <v>106516.961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78413651436135</v>
      </c>
      <c r="I265" s="36" t="n">
        <v>0.34</v>
      </c>
      <c r="J265" s="30" t="n">
        <v>0.071372668508633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6252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n">
        <v>4.38356164383562</v>
      </c>
      <c r="I279" s="36" t="n">
        <v>0.25</v>
      </c>
      <c r="J279" s="23" t="n">
        <v>33.1529599975312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n">
        <v>4.27945205479452</v>
      </c>
      <c r="I280" s="36" t="n">
        <v>0.25</v>
      </c>
      <c r="J280" s="23" t="n">
        <v>3.45398500018657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n">
        <v>1.07187647038002</v>
      </c>
      <c r="I281" s="36" t="n">
        <v>0.25</v>
      </c>
      <c r="J281" s="23" t="n">
        <v>7.347348743107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3</v>
      </c>
      <c r="E282" s="35" t="s">
        <v>25</v>
      </c>
      <c r="F282" s="35" t="s">
        <v>25</v>
      </c>
      <c r="G282" s="36" t="s">
        <v>43</v>
      </c>
      <c r="H282" s="37" t="s">
        <v>43</v>
      </c>
      <c r="I282" s="36" t="s">
        <v>43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533219178082192</v>
      </c>
      <c r="I283" s="36" t="n">
        <v>0.25</v>
      </c>
      <c r="J283" s="30" t="n">
        <v>0.18955615787395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648219178082192</v>
      </c>
      <c r="I284" s="36" t="n">
        <v>0.25</v>
      </c>
      <c r="J284" s="30" t="n">
        <v>0.3098925807452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3.31943405474904</v>
      </c>
      <c r="I286" s="36" t="n">
        <v>0.25</v>
      </c>
      <c r="J286" s="30" t="n">
        <v>2.85536605499351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43</v>
      </c>
      <c r="E287" s="35" t="s">
        <v>25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235437628753002</v>
      </c>
      <c r="I288" s="36" t="n">
        <v>0.34</v>
      </c>
      <c r="J288" s="30" t="n">
        <v>4.40936790283438</v>
      </c>
    </row>
    <row r="289" customFormat="false" ht="11.25" hidden="false" customHeight="true" outlineLevel="0" collapsed="false">
      <c r="B289" s="38" t="s">
        <v>40</v>
      </c>
      <c r="C289" s="35" t="n">
        <v>102723.90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83337800288391</v>
      </c>
      <c r="I289" s="36" t="n">
        <v>0.34</v>
      </c>
      <c r="J289" s="30" t="n">
        <v>0.060027322063226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90795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n">
        <v>4.38356164383562</v>
      </c>
      <c r="I303" s="36" t="n">
        <v>0.25</v>
      </c>
      <c r="J303" s="23" t="n">
        <v>35.6950400021272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n">
        <v>4.27945205479452</v>
      </c>
      <c r="I304" s="36" t="n">
        <v>0.25</v>
      </c>
      <c r="J304" s="23" t="n">
        <v>3.45398499986753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n">
        <v>1.06792181025267</v>
      </c>
      <c r="I305" s="36" t="n">
        <v>0.25</v>
      </c>
      <c r="J305" s="23" t="n">
        <v>7.24667971966222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3</v>
      </c>
      <c r="E306" s="35" t="s">
        <v>25</v>
      </c>
      <c r="F306" s="35" t="s">
        <v>25</v>
      </c>
      <c r="G306" s="36" t="s">
        <v>43</v>
      </c>
      <c r="H306" s="37" t="s">
        <v>43</v>
      </c>
      <c r="I306" s="36" t="s">
        <v>43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533219178082192</v>
      </c>
      <c r="I307" s="36" t="n">
        <v>0.25</v>
      </c>
      <c r="J307" s="30" t="n">
        <v>0.18745945314002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648219178082192</v>
      </c>
      <c r="I308" s="36" t="n">
        <v>0.25</v>
      </c>
      <c r="J308" s="30" t="n">
        <v>0.32924402195448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3.32420176480123</v>
      </c>
      <c r="I310" s="36" t="n">
        <v>0.25</v>
      </c>
      <c r="J310" s="30" t="n">
        <v>2.85955630096781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43</v>
      </c>
      <c r="E311" s="35" t="s">
        <v>25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23704082841758</v>
      </c>
      <c r="I312" s="36" t="n">
        <v>0.34</v>
      </c>
      <c r="J312" s="30" t="n">
        <v>4.50118548617033</v>
      </c>
    </row>
    <row r="313" customFormat="false" ht="11.25" hidden="false" customHeight="true" outlineLevel="0" collapsed="false">
      <c r="B313" s="38" t="s">
        <v>40</v>
      </c>
      <c r="C313" s="35" t="n">
        <v>103354.86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8185596402557</v>
      </c>
      <c r="I313" s="36" t="n">
        <v>0.34</v>
      </c>
      <c r="J313" s="30" t="n">
        <v>0.054727471882261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788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n">
        <v>4.38356164383562</v>
      </c>
      <c r="I327" s="36" t="n">
        <v>0.25</v>
      </c>
      <c r="J327" s="23" t="n">
        <v>35.6950400002436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n">
        <v>4.27945205479452</v>
      </c>
      <c r="I328" s="36" t="n">
        <v>0.25</v>
      </c>
      <c r="J328" s="23" t="n">
        <v>3.45398499972223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n">
        <v>1.04109634160144</v>
      </c>
      <c r="I329" s="36" t="n">
        <v>0.25</v>
      </c>
      <c r="J329" s="23" t="n">
        <v>6.977385201551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3</v>
      </c>
      <c r="E330" s="35" t="s">
        <v>25</v>
      </c>
      <c r="F330" s="35" t="s">
        <v>25</v>
      </c>
      <c r="G330" s="36" t="s">
        <v>43</v>
      </c>
      <c r="H330" s="37" t="s">
        <v>43</v>
      </c>
      <c r="I330" s="36" t="s">
        <v>43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533219178082192</v>
      </c>
      <c r="I331" s="36" t="n">
        <v>0.25</v>
      </c>
      <c r="J331" s="30" t="n">
        <v>0.18878483565288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648219178082192</v>
      </c>
      <c r="I332" s="36" t="n">
        <v>0.25</v>
      </c>
      <c r="J332" s="30" t="n">
        <v>0.33812987968416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3.32847321194335</v>
      </c>
      <c r="I334" s="36" t="n">
        <v>0.25</v>
      </c>
      <c r="J334" s="30" t="n">
        <v>2.86331039146876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43</v>
      </c>
      <c r="E335" s="35" t="s">
        <v>25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236117816186904</v>
      </c>
      <c r="I336" s="36" t="n">
        <v>0.34</v>
      </c>
      <c r="J336" s="30" t="n">
        <v>4.48900176334788</v>
      </c>
    </row>
    <row r="337" customFormat="false" ht="11.25" hidden="false" customHeight="true" outlineLevel="0" collapsed="false">
      <c r="B337" s="38" t="s">
        <v>40</v>
      </c>
      <c r="C337" s="35" t="n">
        <v>74278.66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60806317260511</v>
      </c>
      <c r="I337" s="36" t="n">
        <v>0.34</v>
      </c>
      <c r="J337" s="30" t="n">
        <v>0.040830957029919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1884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n">
        <v>4.55890410958904</v>
      </c>
      <c r="I351" s="36" t="n">
        <v>0.25</v>
      </c>
      <c r="J351" s="23" t="n">
        <v>37.4956800015504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n">
        <v>4.27945205479452</v>
      </c>
      <c r="I352" s="36" t="n">
        <v>0.25</v>
      </c>
      <c r="J352" s="23" t="n">
        <v>3.4539849998623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n">
        <v>1.00846397973849</v>
      </c>
      <c r="I353" s="36" t="n">
        <v>0.25</v>
      </c>
      <c r="J353" s="23" t="n">
        <v>6.7616380818639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3</v>
      </c>
      <c r="E354" s="35" t="s">
        <v>25</v>
      </c>
      <c r="F354" s="35" t="s">
        <v>25</v>
      </c>
      <c r="G354" s="36" t="s">
        <v>43</v>
      </c>
      <c r="H354" s="37" t="s">
        <v>43</v>
      </c>
      <c r="I354" s="36" t="s">
        <v>43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533219178082192</v>
      </c>
      <c r="I355" s="36" t="n">
        <v>0.25</v>
      </c>
      <c r="J355" s="30" t="n">
        <v>0.187148698846557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648219178082192</v>
      </c>
      <c r="I356" s="36" t="n">
        <v>0.25</v>
      </c>
      <c r="J356" s="30" t="n">
        <v>0.3490643426670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3.33150021383134</v>
      </c>
      <c r="I358" s="36" t="n">
        <v>0.25</v>
      </c>
      <c r="J358" s="30" t="n">
        <v>2.865970763451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43</v>
      </c>
      <c r="E359" s="35" t="s">
        <v>25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236332373679058</v>
      </c>
      <c r="I360" s="36" t="n">
        <v>0.34</v>
      </c>
      <c r="J360" s="30" t="n">
        <v>4.50074091369648</v>
      </c>
    </row>
    <row r="361" customFormat="false" ht="11.25" hidden="false" customHeight="true" outlineLevel="0" collapsed="false">
      <c r="B361" s="38" t="s">
        <v>40</v>
      </c>
      <c r="C361" s="35" t="n">
        <v>87777.271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62279293513275</v>
      </c>
      <c r="I361" s="36" t="n">
        <v>0.34</v>
      </c>
      <c r="J361" s="30" t="n">
        <v>0.041816887460536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791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n">
        <v>4.55890410958904</v>
      </c>
      <c r="I375" s="36" t="n">
        <v>0.25</v>
      </c>
      <c r="J375" s="23" t="n">
        <v>37.4956799998186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n">
        <v>4.27945205479452</v>
      </c>
      <c r="I376" s="36" t="n">
        <v>0.25</v>
      </c>
      <c r="J376" s="23" t="n">
        <v>3.45398500009892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n">
        <v>0.983461813464646</v>
      </c>
      <c r="I377" s="36" t="n">
        <v>0.25</v>
      </c>
      <c r="J377" s="23" t="n">
        <v>6.629358043705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3</v>
      </c>
      <c r="E378" s="35" t="s">
        <v>25</v>
      </c>
      <c r="F378" s="35" t="s">
        <v>25</v>
      </c>
      <c r="G378" s="36" t="s">
        <v>43</v>
      </c>
      <c r="H378" s="37" t="s">
        <v>43</v>
      </c>
      <c r="I378" s="36" t="s">
        <v>43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533219178082192</v>
      </c>
      <c r="I379" s="36" t="n">
        <v>0.25</v>
      </c>
      <c r="J379" s="30" t="n">
        <v>0.179474359772275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648219178082192</v>
      </c>
      <c r="I380" s="36" t="n">
        <v>0.25</v>
      </c>
      <c r="J380" s="30" t="n">
        <v>0.346023790002464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3.32966401920459</v>
      </c>
      <c r="I382" s="36" t="n">
        <v>0.25</v>
      </c>
      <c r="J382" s="30" t="n">
        <v>2.86435696769831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43</v>
      </c>
      <c r="E383" s="35" t="s">
        <v>25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235443072073722</v>
      </c>
      <c r="I384" s="36" t="n">
        <v>0.34</v>
      </c>
      <c r="J384" s="30" t="n">
        <v>4.50058979408495</v>
      </c>
    </row>
    <row r="385" customFormat="false" ht="11.25" hidden="false" customHeight="true" outlineLevel="0" collapsed="false">
      <c r="B385" s="38" t="s">
        <v>40</v>
      </c>
      <c r="C385" s="35" t="n">
        <v>95190.463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61572727479177</v>
      </c>
      <c r="I385" s="36" t="n">
        <v>0.34</v>
      </c>
      <c r="J385" s="30" t="n">
        <v>0.042123901430125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601170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n">
        <v>4.55890410958904</v>
      </c>
      <c r="I399" s="36" t="n">
        <v>0.25</v>
      </c>
      <c r="J399" s="23" t="n">
        <v>38.343039997858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n">
        <v>4.27945205479452</v>
      </c>
      <c r="I400" s="36" t="n">
        <v>0.25</v>
      </c>
      <c r="J400" s="23" t="n">
        <v>3.45398500020967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n">
        <v>0.972209664784531</v>
      </c>
      <c r="I401" s="36" t="n">
        <v>0.25</v>
      </c>
      <c r="J401" s="23" t="n">
        <v>6.52480708694287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3</v>
      </c>
      <c r="E402" s="35" t="s">
        <v>25</v>
      </c>
      <c r="F402" s="35" t="s">
        <v>25</v>
      </c>
      <c r="G402" s="36" t="s">
        <v>43</v>
      </c>
      <c r="H402" s="37" t="s">
        <v>43</v>
      </c>
      <c r="I402" s="36" t="s">
        <v>43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533219178082192</v>
      </c>
      <c r="I403" s="36" t="n">
        <v>0.25</v>
      </c>
      <c r="J403" s="30" t="n">
        <v>0.177510110400423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648219178082192</v>
      </c>
      <c r="I404" s="36" t="n">
        <v>0.25</v>
      </c>
      <c r="J404" s="30" t="n">
        <v>0.3365838902633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3.32473976061505</v>
      </c>
      <c r="I406" s="36" t="n">
        <v>0.25</v>
      </c>
      <c r="J406" s="30" t="n">
        <v>2.8600291342871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43</v>
      </c>
      <c r="E407" s="35" t="s">
        <v>25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235536827368907</v>
      </c>
      <c r="I408" s="36" t="n">
        <v>0.34</v>
      </c>
      <c r="J408" s="30" t="n">
        <v>4.45878483796228</v>
      </c>
    </row>
    <row r="409" customFormat="false" ht="11.25" hidden="false" customHeight="true" outlineLevel="0" collapsed="false">
      <c r="B409" s="38" t="s">
        <v>40</v>
      </c>
      <c r="C409" s="35" t="n">
        <v>93965.448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0161140558508076</v>
      </c>
      <c r="I409" s="36" t="n">
        <v>0.34</v>
      </c>
      <c r="J409" s="30" t="n">
        <v>0.041875408334135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821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n">
        <v>4.55890410958904</v>
      </c>
      <c r="I423" s="36" t="n">
        <v>0.25</v>
      </c>
      <c r="J423" s="23" t="n">
        <v>39.190399997028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n">
        <v>4.27945205479452</v>
      </c>
      <c r="I424" s="36" t="n">
        <v>0.25</v>
      </c>
      <c r="J424" s="23" t="n">
        <v>3.4539849998263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n">
        <v>0.954244556991972</v>
      </c>
      <c r="I425" s="36" t="n">
        <v>0.25</v>
      </c>
      <c r="J425" s="23" t="n">
        <v>6.41788373225526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3</v>
      </c>
      <c r="E426" s="35" t="s">
        <v>25</v>
      </c>
      <c r="F426" s="35" t="s">
        <v>25</v>
      </c>
      <c r="G426" s="36" t="s">
        <v>43</v>
      </c>
      <c r="H426" s="37" t="s">
        <v>43</v>
      </c>
      <c r="I426" s="36" t="s">
        <v>43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533219178082192</v>
      </c>
      <c r="I427" s="36" t="n">
        <v>0.25</v>
      </c>
      <c r="J427" s="30" t="n">
        <v>0.177633915169538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648219178082192</v>
      </c>
      <c r="I428" s="36" t="n">
        <v>0.25</v>
      </c>
      <c r="J428" s="30" t="n">
        <v>0.342024236607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3.31926664596345</v>
      </c>
      <c r="I430" s="36" t="n">
        <v>0.25</v>
      </c>
      <c r="J430" s="30" t="n">
        <v>2.85521892259713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43</v>
      </c>
      <c r="E431" s="35" t="s">
        <v>25</v>
      </c>
      <c r="F431" s="35" t="s">
        <v>25</v>
      </c>
      <c r="G431" s="36" t="s">
        <v>43</v>
      </c>
      <c r="H431" s="37" t="s">
        <v>43</v>
      </c>
      <c r="I431" s="36" t="s">
        <v>43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235663633037045</v>
      </c>
      <c r="I432" s="36" t="n">
        <v>0.34</v>
      </c>
      <c r="J432" s="30" t="n">
        <v>4.41887011738494</v>
      </c>
    </row>
    <row r="433" customFormat="false" ht="11.25" hidden="false" customHeight="true" outlineLevel="0" collapsed="false">
      <c r="B433" s="38" t="s">
        <v>40</v>
      </c>
      <c r="C433" s="35" t="n">
        <v>95127.359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0163598290245762</v>
      </c>
      <c r="I433" s="36" t="n">
        <v>0.34</v>
      </c>
      <c r="J433" s="30" t="n">
        <v>0.034548707905367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293831396935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n">
        <v>4.55890410958904</v>
      </c>
      <c r="I447" s="36" t="n">
        <v>0.25</v>
      </c>
      <c r="J447" s="23" t="n">
        <v>37.4956800012823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n">
        <v>4.27945205479452</v>
      </c>
      <c r="I448" s="36" t="n">
        <v>0.25</v>
      </c>
      <c r="J448" s="23" t="n">
        <v>3.45398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n">
        <v>0.954846564263486</v>
      </c>
      <c r="I449" s="36" t="n">
        <v>0.25</v>
      </c>
      <c r="J449" s="23" t="n">
        <v>6.85839685796887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3</v>
      </c>
      <c r="E450" s="35" t="s">
        <v>25</v>
      </c>
      <c r="F450" s="35" t="s">
        <v>25</v>
      </c>
      <c r="G450" s="36" t="s">
        <v>43</v>
      </c>
      <c r="H450" s="37" t="s">
        <v>43</v>
      </c>
      <c r="I450" s="36" t="s">
        <v>43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533219178082192</v>
      </c>
      <c r="I451" s="36" t="n">
        <v>0.25</v>
      </c>
      <c r="J451" s="30" t="n">
        <v>0.181443373411731</v>
      </c>
    </row>
    <row r="452" customFormat="false" ht="11.25" hidden="false" customHeight="true" outlineLevel="0" collapsed="false">
      <c r="B452" s="38" t="s">
        <v>34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648219178082192</v>
      </c>
      <c r="I452" s="36" t="n">
        <v>0.25</v>
      </c>
      <c r="J452" s="30" t="n">
        <v>0.34406603846955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3.32095329914583</v>
      </c>
      <c r="I454" s="36" t="n">
        <v>0.25</v>
      </c>
      <c r="J454" s="30" t="n">
        <v>2.85670128986349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43</v>
      </c>
      <c r="E455" s="35" t="s">
        <v>25</v>
      </c>
      <c r="F455" s="35" t="s">
        <v>25</v>
      </c>
      <c r="G455" s="36" t="s">
        <v>43</v>
      </c>
      <c r="H455" s="37" t="s">
        <v>43</v>
      </c>
      <c r="I455" s="36" t="s">
        <v>43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235371221537412</v>
      </c>
      <c r="I456" s="36" t="n">
        <v>0.34</v>
      </c>
      <c r="J456" s="30" t="n">
        <v>4.42739123135664</v>
      </c>
    </row>
    <row r="457" customFormat="false" ht="11.25" hidden="false" customHeight="true" outlineLevel="0" collapsed="false">
      <c r="B457" s="38" t="s">
        <v>40</v>
      </c>
      <c r="C457" s="35" t="n">
        <v>98808.351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0162139185670518</v>
      </c>
      <c r="I457" s="36" t="n">
        <v>0.34</v>
      </c>
      <c r="J457" s="30" t="n">
        <v>0.03411864001252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31674996092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100</v>
      </c>
      <c r="E471" s="35" t="s">
        <v>43</v>
      </c>
      <c r="F471" s="35" t="n">
        <v>0</v>
      </c>
      <c r="G471" s="36" t="s">
        <v>43</v>
      </c>
      <c r="H471" s="37" t="n">
        <v>4.55890410958904</v>
      </c>
      <c r="I471" s="36" t="n">
        <v>0.25</v>
      </c>
      <c r="J471" s="23" t="n">
        <v>41.7324800033041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100</v>
      </c>
      <c r="E472" s="35" t="n">
        <v>0</v>
      </c>
      <c r="F472" s="35" t="n">
        <v>0</v>
      </c>
      <c r="G472" s="36" t="s">
        <v>43</v>
      </c>
      <c r="H472" s="37" t="n">
        <v>4.27945205479452</v>
      </c>
      <c r="I472" s="36" t="n">
        <v>0.25</v>
      </c>
      <c r="J472" s="23" t="n">
        <v>3.45398500024331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100</v>
      </c>
      <c r="E473" s="35" t="n">
        <v>0</v>
      </c>
      <c r="F473" s="35" t="n">
        <v>0</v>
      </c>
      <c r="G473" s="36" t="s">
        <v>43</v>
      </c>
      <c r="H473" s="37" t="n">
        <v>0.990204501678919</v>
      </c>
      <c r="I473" s="36" t="n">
        <v>0.25</v>
      </c>
      <c r="J473" s="23" t="n">
        <v>7.6596504278994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3</v>
      </c>
      <c r="E474" s="35" t="s">
        <v>25</v>
      </c>
      <c r="F474" s="35" t="s">
        <v>25</v>
      </c>
      <c r="G474" s="36" t="s">
        <v>43</v>
      </c>
      <c r="H474" s="37" t="s">
        <v>43</v>
      </c>
      <c r="I474" s="36" t="s">
        <v>43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99452054794521</v>
      </c>
      <c r="I475" s="36" t="n">
        <v>0.25</v>
      </c>
      <c r="J475" s="30" t="n">
        <v>0.156891083288779</v>
      </c>
    </row>
    <row r="476" customFormat="false" ht="11.25" hidden="false" customHeight="true" outlineLevel="0" collapsed="false">
      <c r="B476" s="38" t="s">
        <v>34</v>
      </c>
      <c r="C476" s="35" t="n">
        <v>374.184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648219178082192</v>
      </c>
      <c r="I476" s="36" t="n">
        <v>0.25</v>
      </c>
      <c r="J476" s="30" t="n">
        <v>0.362743748797383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44.924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3.32081176246447</v>
      </c>
      <c r="I478" s="36" t="n">
        <v>0.25</v>
      </c>
      <c r="J478" s="30" t="n">
        <v>2.85657689650367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43</v>
      </c>
      <c r="E479" s="35" t="s">
        <v>25</v>
      </c>
      <c r="F479" s="35" t="s">
        <v>25</v>
      </c>
      <c r="G479" s="36" t="s">
        <v>43</v>
      </c>
      <c r="H479" s="37" t="s">
        <v>43</v>
      </c>
      <c r="I479" s="36" t="s">
        <v>43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186.453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235188856779471</v>
      </c>
      <c r="I480" s="36" t="n">
        <v>0.34</v>
      </c>
      <c r="J480" s="30" t="n">
        <v>4.40138237762867</v>
      </c>
    </row>
    <row r="481" customFormat="false" ht="11.25" hidden="false" customHeight="true" outlineLevel="0" collapsed="false">
      <c r="B481" s="38" t="s">
        <v>40</v>
      </c>
      <c r="C481" s="35" t="n">
        <v>99075.876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0162375832487219</v>
      </c>
      <c r="I481" s="36" t="n">
        <v>0.34</v>
      </c>
      <c r="J481" s="30" t="n">
        <v>0.034123247969061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975.194</v>
      </c>
      <c r="D490" s="22"/>
      <c r="E490" s="22"/>
      <c r="F490" s="22"/>
      <c r="G490" s="22"/>
      <c r="H490" s="22"/>
      <c r="I490" s="22"/>
      <c r="J490" s="23" t="n">
        <v>20.539700252551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1478.635</v>
      </c>
      <c r="D495" s="35" t="n">
        <v>100</v>
      </c>
      <c r="E495" s="35" t="s">
        <v>43</v>
      </c>
      <c r="F495" s="35" t="n">
        <v>0</v>
      </c>
      <c r="G495" s="36" t="s">
        <v>43</v>
      </c>
      <c r="H495" s="37" t="n">
        <v>4.55890410958904</v>
      </c>
      <c r="I495" s="36" t="n">
        <v>0.25</v>
      </c>
      <c r="J495" s="23" t="n">
        <v>42.5798399997295</v>
      </c>
    </row>
    <row r="496" customFormat="false" ht="11.25" hidden="false" customHeight="true" outlineLevel="0" collapsed="false">
      <c r="B496" s="26" t="s">
        <v>30</v>
      </c>
      <c r="C496" s="35" t="n">
        <v>115.339</v>
      </c>
      <c r="D496" s="35" t="n">
        <v>100</v>
      </c>
      <c r="E496" s="35" t="n">
        <v>0</v>
      </c>
      <c r="F496" s="35" t="n">
        <v>0</v>
      </c>
      <c r="G496" s="36" t="s">
        <v>43</v>
      </c>
      <c r="H496" s="37" t="n">
        <v>4.27945205479452</v>
      </c>
      <c r="I496" s="36" t="n">
        <v>0.25</v>
      </c>
      <c r="J496" s="23" t="n">
        <v>3.45398500021675</v>
      </c>
    </row>
    <row r="497" customFormat="false" ht="11.25" hidden="false" customHeight="true" outlineLevel="0" collapsed="false">
      <c r="B497" s="26" t="s">
        <v>31</v>
      </c>
      <c r="C497" s="35" t="n">
        <v>2381.22</v>
      </c>
      <c r="D497" s="35" t="n">
        <v>100</v>
      </c>
      <c r="E497" s="35" t="n">
        <v>0</v>
      </c>
      <c r="F497" s="35" t="n">
        <v>0</v>
      </c>
      <c r="G497" s="36" t="s">
        <v>43</v>
      </c>
      <c r="H497" s="37" t="n">
        <v>0.997833066864654</v>
      </c>
      <c r="I497" s="36" t="n">
        <v>0.25</v>
      </c>
      <c r="J497" s="23" t="n">
        <v>7.6813029924996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43</v>
      </c>
      <c r="E498" s="35" t="s">
        <v>25</v>
      </c>
      <c r="F498" s="35" t="s">
        <v>25</v>
      </c>
      <c r="G498" s="36" t="s">
        <v>43</v>
      </c>
      <c r="H498" s="37" t="s">
        <v>43</v>
      </c>
      <c r="I498" s="36" t="s">
        <v>43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29.5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99452054794521</v>
      </c>
      <c r="I499" s="36" t="n">
        <v>0.25</v>
      </c>
      <c r="J499" s="30" t="n">
        <v>0.160835938370961</v>
      </c>
    </row>
    <row r="500" customFormat="false" ht="11.25" hidden="false" customHeight="true" outlineLevel="0" collapsed="false">
      <c r="B500" s="38" t="s">
        <v>34</v>
      </c>
      <c r="C500" s="35" t="n">
        <v>352.828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648219178082192</v>
      </c>
      <c r="I500" s="36" t="n">
        <v>0.25</v>
      </c>
      <c r="J500" s="30" t="n">
        <v>0.36952934489326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41.481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3.32711283096221</v>
      </c>
      <c r="I502" s="36" t="n">
        <v>0.25</v>
      </c>
      <c r="J502" s="30" t="n">
        <v>2.86211478047753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43</v>
      </c>
      <c r="E503" s="35" t="s">
        <v>25</v>
      </c>
      <c r="F503" s="35" t="s">
        <v>25</v>
      </c>
      <c r="G503" s="36" t="s">
        <v>43</v>
      </c>
      <c r="H503" s="37" t="s">
        <v>43</v>
      </c>
      <c r="I503" s="36" t="s">
        <v>43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2254.972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221599946459208</v>
      </c>
      <c r="I504" s="36" t="n">
        <v>0.34</v>
      </c>
      <c r="J504" s="30" t="n">
        <v>4.13154218059413</v>
      </c>
    </row>
    <row r="505" customFormat="false" ht="11.25" hidden="false" customHeight="true" outlineLevel="0" collapsed="false">
      <c r="B505" s="38" t="s">
        <v>40</v>
      </c>
      <c r="C505" s="35" t="n">
        <v>103370.978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0160890110951943</v>
      </c>
      <c r="I505" s="36" t="n">
        <v>0.34</v>
      </c>
      <c r="J505" s="30" t="n">
        <v>0.0313050629810236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33960836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79382180704</v>
      </c>
      <c r="H13" s="29" t="n">
        <v>2.49004091763351</v>
      </c>
      <c r="I13" s="28" t="n">
        <v>0.17</v>
      </c>
      <c r="J13" s="30" t="n">
        <v>1.3338043896021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1.52197658976</v>
      </c>
      <c r="D19" s="35" t="n">
        <v>28.760710842032</v>
      </c>
      <c r="E19" s="35" t="n">
        <v>71.239289157968</v>
      </c>
      <c r="F19" s="35" t="s">
        <v>25</v>
      </c>
      <c r="G19" s="36" t="n">
        <v>51.016589788066</v>
      </c>
      <c r="H19" s="37" t="n">
        <v>0.428686285372173</v>
      </c>
      <c r="I19" s="36" t="n">
        <v>0.19</v>
      </c>
      <c r="J19" s="30" t="n">
        <v>0.270371620742457</v>
      </c>
    </row>
    <row r="20" customFormat="false" ht="11.25" hidden="false" customHeight="true" outlineLevel="0" collapsed="false">
      <c r="B20" s="38" t="s">
        <v>34</v>
      </c>
      <c r="C20" s="35" t="n">
        <v>809.949704720815</v>
      </c>
      <c r="D20" s="35" t="n">
        <v>50.5615053584416</v>
      </c>
      <c r="E20" s="35" t="n">
        <v>49.4384946415584</v>
      </c>
      <c r="F20" s="35" t="s">
        <v>25</v>
      </c>
      <c r="G20" s="36" t="n">
        <v>28.8202825405316</v>
      </c>
      <c r="H20" s="37" t="n">
        <v>0.422327634363238</v>
      </c>
      <c r="I20" s="36" t="n">
        <v>0.17</v>
      </c>
      <c r="J20" s="30" t="n">
        <v>0.227068282544014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0.94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5.3788888435</v>
      </c>
      <c r="D24" s="35" t="n">
        <v>21.9527471678474</v>
      </c>
      <c r="E24" s="35" t="n">
        <v>78.0472528321526</v>
      </c>
      <c r="F24" s="35" t="s">
        <v>25</v>
      </c>
      <c r="G24" s="36" t="n">
        <v>61.9005365480119</v>
      </c>
      <c r="H24" s="37" t="n">
        <v>0.530604517647981</v>
      </c>
      <c r="I24" s="36" t="n">
        <v>0.45</v>
      </c>
      <c r="J24" s="30" t="n">
        <v>20.4353538661394</v>
      </c>
    </row>
    <row r="25" customFormat="false" ht="11.25" hidden="false" customHeight="true" outlineLevel="0" collapsed="false">
      <c r="B25" s="38" t="s">
        <v>40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2284738763</v>
      </c>
      <c r="I25" s="36" t="n">
        <v>0.32</v>
      </c>
      <c r="J25" s="30" t="n">
        <v>0.028125965477080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674141615544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5.242373517374</v>
      </c>
      <c r="H37" s="29" t="n">
        <v>2.54207191208182</v>
      </c>
      <c r="I37" s="28" t="n">
        <v>0.17</v>
      </c>
      <c r="J37" s="30" t="n">
        <v>1.3607815774278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343.3759488646</v>
      </c>
      <c r="D43" s="35" t="n">
        <v>28.8475851167935</v>
      </c>
      <c r="E43" s="35" t="n">
        <v>71.1524148832065</v>
      </c>
      <c r="F43" s="35" t="s">
        <v>25</v>
      </c>
      <c r="G43" s="36" t="n">
        <v>51.2026543479416</v>
      </c>
      <c r="H43" s="37" t="n">
        <v>0.429778045131238</v>
      </c>
      <c r="I43" s="36" t="n">
        <v>0.19</v>
      </c>
      <c r="J43" s="30" t="n">
        <v>0.331472382521407</v>
      </c>
    </row>
    <row r="44" customFormat="false" ht="11.25" hidden="false" customHeight="true" outlineLevel="0" collapsed="false">
      <c r="B44" s="38" t="s">
        <v>34</v>
      </c>
      <c r="C44" s="35" t="n">
        <v>793.093378885895</v>
      </c>
      <c r="D44" s="35" t="n">
        <v>50.7218239057339</v>
      </c>
      <c r="E44" s="35" t="n">
        <v>49.2781760942661</v>
      </c>
      <c r="F44" s="35" t="s">
        <v>25</v>
      </c>
      <c r="G44" s="36" t="n">
        <v>28.8627503262483</v>
      </c>
      <c r="H44" s="37" t="n">
        <v>0.418795782634375</v>
      </c>
      <c r="I44" s="36" t="n">
        <v>0.17</v>
      </c>
      <c r="J44" s="30" t="n">
        <v>0.28851610821087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0.94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39</v>
      </c>
      <c r="C48" s="35" t="n">
        <v>2626.41108847443</v>
      </c>
      <c r="D48" s="35" t="n">
        <v>21.2508901139276</v>
      </c>
      <c r="E48" s="35" t="n">
        <v>78.7491098860724</v>
      </c>
      <c r="F48" s="35" t="s">
        <v>25</v>
      </c>
      <c r="G48" s="36" t="n">
        <v>62.2331996460816</v>
      </c>
      <c r="H48" s="37" t="n">
        <v>0.531954358259317</v>
      </c>
      <c r="I48" s="36" t="n">
        <v>0.45</v>
      </c>
      <c r="J48" s="30" t="n">
        <v>20.573796744707</v>
      </c>
    </row>
    <row r="49" customFormat="false" ht="11.25" hidden="false" customHeight="true" outlineLevel="0" collapsed="false">
      <c r="B49" s="38" t="s">
        <v>40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07703071111</v>
      </c>
      <c r="I49" s="36" t="n">
        <v>0.32</v>
      </c>
      <c r="J49" s="30" t="n">
        <v>0.027303567078976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977267777421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63.680845348142</v>
      </c>
      <c r="H61" s="29" t="n">
        <v>2.53492063558591</v>
      </c>
      <c r="I61" s="28" t="n">
        <v>0.17</v>
      </c>
      <c r="J61" s="30" t="n">
        <v>1.3509635316936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366.33333333333</v>
      </c>
      <c r="D67" s="35" t="n">
        <v>29.2410693211212</v>
      </c>
      <c r="E67" s="35" t="n">
        <v>70.7589306788788</v>
      </c>
      <c r="F67" s="35" t="s">
        <v>25</v>
      </c>
      <c r="G67" s="36" t="n">
        <v>54.0373421741104</v>
      </c>
      <c r="H67" s="37" t="n">
        <v>0.451755472618942</v>
      </c>
      <c r="I67" s="36" t="n">
        <v>0.19</v>
      </c>
      <c r="J67" s="30" t="n">
        <v>0.407906825684132</v>
      </c>
    </row>
    <row r="68" customFormat="false" ht="11.25" hidden="false" customHeight="true" outlineLevel="0" collapsed="false">
      <c r="B68" s="38" t="s">
        <v>34</v>
      </c>
      <c r="C68" s="35" t="n">
        <v>767.899989621088</v>
      </c>
      <c r="D68" s="35" t="n">
        <v>50.7591582479902</v>
      </c>
      <c r="E68" s="35" t="n">
        <v>49.2408417520098</v>
      </c>
      <c r="F68" s="35" t="s">
        <v>25</v>
      </c>
      <c r="G68" s="36" t="n">
        <v>28.8293242685929</v>
      </c>
      <c r="H68" s="37" t="n">
        <v>0.412687316876454</v>
      </c>
      <c r="I68" s="36" t="n">
        <v>0.17</v>
      </c>
      <c r="J68" s="30" t="n">
        <v>0.344098843958185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0.94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1.79037808808</v>
      </c>
      <c r="D72" s="35" t="n">
        <v>21.6004848559451</v>
      </c>
      <c r="E72" s="35" t="n">
        <v>78.3995151440549</v>
      </c>
      <c r="F72" s="35" t="s">
        <v>25</v>
      </c>
      <c r="G72" s="36" t="n">
        <v>62.4765780095368</v>
      </c>
      <c r="H72" s="37" t="n">
        <v>0.533663416243802</v>
      </c>
      <c r="I72" s="36" t="n">
        <v>0.45</v>
      </c>
      <c r="J72" s="30" t="n">
        <v>20.6938537821955</v>
      </c>
    </row>
    <row r="73" customFormat="false" ht="11.25" hidden="false" customHeight="true" outlineLevel="0" collapsed="false">
      <c r="B73" s="38" t="s">
        <v>40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5968087283</v>
      </c>
      <c r="I73" s="36" t="n">
        <v>0.32</v>
      </c>
      <c r="J73" s="30" t="n">
        <v>0.026388064539582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03430721216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807020508873</v>
      </c>
      <c r="H85" s="29" t="n">
        <v>2.51509304203403</v>
      </c>
      <c r="I85" s="28" t="n">
        <v>0.17</v>
      </c>
      <c r="J85" s="30" t="n">
        <v>1.3389911353589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61.66666666667</v>
      </c>
      <c r="D91" s="35" t="n">
        <v>29.9108937524396</v>
      </c>
      <c r="E91" s="35" t="n">
        <v>70.0891062475604</v>
      </c>
      <c r="F91" s="35" t="s">
        <v>25</v>
      </c>
      <c r="G91" s="36" t="n">
        <v>49.7710960772045</v>
      </c>
      <c r="H91" s="37" t="n">
        <v>0.415095942788465</v>
      </c>
      <c r="I91" s="36" t="n">
        <v>0.19</v>
      </c>
      <c r="J91" s="30" t="n">
        <v>0.430452272203704</v>
      </c>
    </row>
    <row r="92" customFormat="false" ht="11.25" hidden="false" customHeight="true" outlineLevel="0" collapsed="false">
      <c r="B92" s="38" t="s">
        <v>34</v>
      </c>
      <c r="C92" s="35" t="n">
        <v>742.561002357574</v>
      </c>
      <c r="D92" s="35" t="n">
        <v>50.7588148742622</v>
      </c>
      <c r="E92" s="35" t="n">
        <v>49.2411851257378</v>
      </c>
      <c r="F92" s="35" t="s">
        <v>25</v>
      </c>
      <c r="G92" s="36" t="n">
        <v>27.9458898047586</v>
      </c>
      <c r="H92" s="37" t="n">
        <v>0.399413494071873</v>
      </c>
      <c r="I92" s="36" t="n">
        <v>0.17</v>
      </c>
      <c r="J92" s="30" t="n">
        <v>0.3912333356324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0.94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6.84651804057</v>
      </c>
      <c r="D96" s="35" t="n">
        <v>21.3396482164568</v>
      </c>
      <c r="E96" s="35" t="n">
        <v>78.6603517835432</v>
      </c>
      <c r="F96" s="35" t="s">
        <v>25</v>
      </c>
      <c r="G96" s="36" t="n">
        <v>62.6901840456566</v>
      </c>
      <c r="H96" s="37" t="n">
        <v>0.534882117562099</v>
      </c>
      <c r="I96" s="36" t="n">
        <v>0.45</v>
      </c>
      <c r="J96" s="30" t="n">
        <v>20.8152691452933</v>
      </c>
    </row>
    <row r="97" customFormat="false" ht="11.25" hidden="false" customHeight="true" outlineLevel="0" collapsed="false">
      <c r="B97" s="38" t="s">
        <v>40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79508427733</v>
      </c>
      <c r="I97" s="36" t="n">
        <v>0.32</v>
      </c>
      <c r="J97" s="30" t="n">
        <v>0.0255730166774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08082480383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839792635248</v>
      </c>
      <c r="H109" s="29" t="n">
        <v>2.63899092000439</v>
      </c>
      <c r="I109" s="28" t="n">
        <v>0.17</v>
      </c>
      <c r="J109" s="30" t="n">
        <v>1.397683511561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393</v>
      </c>
      <c r="D115" s="35" t="n">
        <v>30.100169511464</v>
      </c>
      <c r="E115" s="35" t="n">
        <v>69.899830488536</v>
      </c>
      <c r="F115" s="35" t="s">
        <v>25</v>
      </c>
      <c r="G115" s="36" t="n">
        <v>55.6168894529769</v>
      </c>
      <c r="H115" s="37" t="n">
        <v>0.462438426540519</v>
      </c>
      <c r="I115" s="36" t="n">
        <v>0.19</v>
      </c>
      <c r="J115" s="30" t="n">
        <v>0.541417904757993</v>
      </c>
    </row>
    <row r="116" customFormat="false" ht="11.25" hidden="false" customHeight="true" outlineLevel="0" collapsed="false">
      <c r="B116" s="38" t="s">
        <v>34</v>
      </c>
      <c r="C116" s="35" t="n">
        <v>725.28952831261</v>
      </c>
      <c r="D116" s="35" t="n">
        <v>51.0597425442099</v>
      </c>
      <c r="E116" s="35" t="n">
        <v>48.9402574557901</v>
      </c>
      <c r="F116" s="35" t="s">
        <v>25</v>
      </c>
      <c r="G116" s="36" t="n">
        <v>28.4916852119355</v>
      </c>
      <c r="H116" s="37" t="n">
        <v>0.406180521290664</v>
      </c>
      <c r="I116" s="36" t="n">
        <v>0.17</v>
      </c>
      <c r="J116" s="30" t="n">
        <v>0.4568052223666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0.94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02247820894</v>
      </c>
      <c r="D120" s="35" t="n">
        <v>21.1255971943596</v>
      </c>
      <c r="E120" s="35" t="n">
        <v>78.8744028056404</v>
      </c>
      <c r="F120" s="35" t="s">
        <v>25</v>
      </c>
      <c r="G120" s="36" t="n">
        <v>62.4711092561477</v>
      </c>
      <c r="H120" s="37" t="n">
        <v>0.533767923496038</v>
      </c>
      <c r="I120" s="36" t="n">
        <v>0.45</v>
      </c>
      <c r="J120" s="30" t="n">
        <v>20.8479582318037</v>
      </c>
    </row>
    <row r="121" customFormat="false" ht="11.25" hidden="false" customHeight="true" outlineLevel="0" collapsed="false">
      <c r="B121" s="38" t="s">
        <v>40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28729820854</v>
      </c>
      <c r="I121" s="36" t="n">
        <v>0.32</v>
      </c>
      <c r="J121" s="30" t="n">
        <v>0.0249565333899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386392317432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4.931832335946</v>
      </c>
      <c r="H133" s="29" t="n">
        <v>2.83330698096761</v>
      </c>
      <c r="I133" s="28" t="n">
        <v>0.17</v>
      </c>
      <c r="J133" s="30" t="n">
        <v>1.4951442280622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434</v>
      </c>
      <c r="D139" s="35" t="n">
        <v>30.2962098117307</v>
      </c>
      <c r="E139" s="35" t="n">
        <v>69.7037901882693</v>
      </c>
      <c r="F139" s="35" t="s">
        <v>25</v>
      </c>
      <c r="G139" s="36" t="n">
        <v>55.5419400403904</v>
      </c>
      <c r="H139" s="37" t="n">
        <v>0.461729979652621</v>
      </c>
      <c r="I139" s="36" t="n">
        <v>0.19</v>
      </c>
      <c r="J139" s="30" t="n">
        <v>0.603628801741013</v>
      </c>
    </row>
    <row r="140" customFormat="false" ht="11.25" hidden="false" customHeight="true" outlineLevel="0" collapsed="false">
      <c r="B140" s="38" t="s">
        <v>34</v>
      </c>
      <c r="C140" s="35" t="n">
        <v>709.235737936198</v>
      </c>
      <c r="D140" s="35" t="n">
        <v>51.4723275993233</v>
      </c>
      <c r="E140" s="35" t="n">
        <v>48.5276724006767</v>
      </c>
      <c r="F140" s="35" t="s">
        <v>25</v>
      </c>
      <c r="G140" s="36" t="n">
        <v>29.3410787899504</v>
      </c>
      <c r="H140" s="37" t="n">
        <v>0.418621661234356</v>
      </c>
      <c r="I140" s="36" t="n">
        <v>0.17</v>
      </c>
      <c r="J140" s="30" t="n">
        <v>0.531475471344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0.94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18103882167</v>
      </c>
      <c r="D144" s="35" t="n">
        <v>20.6684675051834</v>
      </c>
      <c r="E144" s="35" t="n">
        <v>79.3315324948166</v>
      </c>
      <c r="F144" s="35" t="s">
        <v>25</v>
      </c>
      <c r="G144" s="36" t="n">
        <v>62.1490411714059</v>
      </c>
      <c r="H144" s="37" t="n">
        <v>0.531961356614463</v>
      </c>
      <c r="I144" s="36" t="n">
        <v>0.45</v>
      </c>
      <c r="J144" s="30" t="n">
        <v>20.8563371916642</v>
      </c>
    </row>
    <row r="145" customFormat="false" ht="11.25" hidden="false" customHeight="true" outlineLevel="0" collapsed="false">
      <c r="B145" s="38" t="s">
        <v>40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4202963211</v>
      </c>
      <c r="I145" s="36" t="n">
        <v>0.32</v>
      </c>
      <c r="J145" s="30" t="n">
        <v>0.024407136434108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1.9855527182183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25.568197167297</v>
      </c>
      <c r="H157" s="29" t="n">
        <v>2.83314584641597</v>
      </c>
      <c r="I157" s="28" t="n">
        <v>0.17</v>
      </c>
      <c r="J157" s="30" t="n">
        <v>1.4856468945526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481</v>
      </c>
      <c r="D163" s="35" t="n">
        <v>30.2904812115061</v>
      </c>
      <c r="E163" s="35" t="n">
        <v>69.7095187884939</v>
      </c>
      <c r="F163" s="35" t="s">
        <v>25</v>
      </c>
      <c r="G163" s="36" t="n">
        <v>55.7634688691011</v>
      </c>
      <c r="H163" s="37" t="n">
        <v>0.46440068779255</v>
      </c>
      <c r="I163" s="36" t="n">
        <v>0.19</v>
      </c>
      <c r="J163" s="30" t="n">
        <v>0.672908414862847</v>
      </c>
    </row>
    <row r="164" customFormat="false" ht="11.25" hidden="false" customHeight="true" outlineLevel="0" collapsed="false">
      <c r="B164" s="38" t="s">
        <v>34</v>
      </c>
      <c r="C164" s="35" t="n">
        <v>697.059868226439</v>
      </c>
      <c r="D164" s="35" t="n">
        <v>51.8829256798033</v>
      </c>
      <c r="E164" s="35" t="n">
        <v>48.1170743201967</v>
      </c>
      <c r="F164" s="35" t="s">
        <v>25</v>
      </c>
      <c r="G164" s="36" t="n">
        <v>28.4306724739665</v>
      </c>
      <c r="H164" s="37" t="n">
        <v>0.407053800435118</v>
      </c>
      <c r="I164" s="36" t="n">
        <v>0.17</v>
      </c>
      <c r="J164" s="30" t="n">
        <v>0.57681263546688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0.94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0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626384803</v>
      </c>
      <c r="I169" s="36" t="n">
        <v>0.32</v>
      </c>
      <c r="J169" s="30" t="n">
        <v>0.023896058753769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92905612884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4321717575491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466.66666666667</v>
      </c>
      <c r="D187" s="35" t="n">
        <v>30.5347351492105</v>
      </c>
      <c r="E187" s="35" t="n">
        <v>69.4652648507895</v>
      </c>
      <c r="F187" s="35" t="s">
        <v>25</v>
      </c>
      <c r="G187" s="36" t="n">
        <v>52.7015324105618</v>
      </c>
      <c r="H187" s="37" t="n">
        <v>0.439318045601854</v>
      </c>
      <c r="I187" s="36" t="n">
        <v>0.19</v>
      </c>
      <c r="J187" s="30" t="n">
        <v>0.697548535145007</v>
      </c>
    </row>
    <row r="188" customFormat="false" ht="11.25" hidden="false" customHeight="true" outlineLevel="0" collapsed="false">
      <c r="B188" s="38" t="s">
        <v>34</v>
      </c>
      <c r="C188" s="35" t="n">
        <v>684.666666666667</v>
      </c>
      <c r="D188" s="35" t="n">
        <v>52.1815346073925</v>
      </c>
      <c r="E188" s="35" t="n">
        <v>47.8184653926075</v>
      </c>
      <c r="F188" s="35" t="s">
        <v>25</v>
      </c>
      <c r="G188" s="36" t="n">
        <v>28.2911268813986</v>
      </c>
      <c r="H188" s="37" t="n">
        <v>0.40570144769202</v>
      </c>
      <c r="I188" s="36" t="n">
        <v>0.17</v>
      </c>
      <c r="J188" s="30" t="n">
        <v>0.63177604748513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0.94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0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4090974509</v>
      </c>
      <c r="I193" s="36" t="n">
        <v>0.32</v>
      </c>
      <c r="J193" s="30" t="n">
        <v>0.023237466969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631782502700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454997526599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502.66666666667</v>
      </c>
      <c r="D211" s="35" t="n">
        <v>30.5806863499982</v>
      </c>
      <c r="E211" s="35" t="n">
        <v>69.4193136500018</v>
      </c>
      <c r="F211" s="35" t="s">
        <v>25</v>
      </c>
      <c r="G211" s="36" t="n">
        <v>56.2158136744651</v>
      </c>
      <c r="H211" s="37" t="n">
        <v>0.468152052952698</v>
      </c>
      <c r="I211" s="36" t="n">
        <v>0.19</v>
      </c>
      <c r="J211" s="30" t="n">
        <v>0.801624685656166</v>
      </c>
    </row>
    <row r="212" customFormat="false" ht="11.25" hidden="false" customHeight="true" outlineLevel="0" collapsed="false">
      <c r="B212" s="38" t="s">
        <v>34</v>
      </c>
      <c r="C212" s="35" t="n">
        <v>675.333333333333</v>
      </c>
      <c r="D212" s="35" t="n">
        <v>51.5182868687891</v>
      </c>
      <c r="E212" s="35" t="n">
        <v>48.4817131312109</v>
      </c>
      <c r="F212" s="35" t="s">
        <v>25</v>
      </c>
      <c r="G212" s="36" t="n">
        <v>28.6165898085399</v>
      </c>
      <c r="H212" s="37" t="n">
        <v>0.408329108183884</v>
      </c>
      <c r="I212" s="36" t="n">
        <v>0.17</v>
      </c>
      <c r="J212" s="30" t="n">
        <v>0.6922982378202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0.94</v>
      </c>
      <c r="I215" s="36" t="n">
        <v>0.33</v>
      </c>
      <c r="J215" s="23" t="n">
        <v>0.90720406524345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0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19289840949</v>
      </c>
      <c r="I217" s="36" t="n">
        <v>0.32</v>
      </c>
      <c r="J217" s="30" t="n">
        <v>0.022598411608146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87136636331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45850928207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35.22366666667</v>
      </c>
      <c r="D235" s="35" t="n">
        <v>30.3179106237679</v>
      </c>
      <c r="E235" s="35" t="n">
        <v>69.6820893762321</v>
      </c>
      <c r="F235" s="35" t="s">
        <v>25</v>
      </c>
      <c r="G235" s="36" t="n">
        <v>56.5219205796416</v>
      </c>
      <c r="H235" s="37" t="n">
        <v>0.470883086721216</v>
      </c>
      <c r="I235" s="36" t="n">
        <v>0.19</v>
      </c>
      <c r="J235" s="30" t="n">
        <v>0.870885525077467</v>
      </c>
    </row>
    <row r="236" customFormat="false" ht="11.25" hidden="false" customHeight="true" outlineLevel="0" collapsed="false">
      <c r="B236" s="38" t="s">
        <v>34</v>
      </c>
      <c r="C236" s="35" t="n">
        <v>659.575333333333</v>
      </c>
      <c r="D236" s="35" t="n">
        <v>50.9636722620013</v>
      </c>
      <c r="E236" s="35" t="n">
        <v>49.0363277379987</v>
      </c>
      <c r="F236" s="35" t="s">
        <v>25</v>
      </c>
      <c r="G236" s="36" t="n">
        <v>28.8510056216005</v>
      </c>
      <c r="H236" s="37" t="n">
        <v>0.411852677961517</v>
      </c>
      <c r="I236" s="36" t="n">
        <v>0.17</v>
      </c>
      <c r="J236" s="30" t="n">
        <v>0.75827905728548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0.94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0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57185410732</v>
      </c>
      <c r="I241" s="36" t="n">
        <v>0.32</v>
      </c>
      <c r="J241" s="30" t="n">
        <v>0.021796312185360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08.55133333333</v>
      </c>
      <c r="D250" s="22"/>
      <c r="E250" s="22"/>
      <c r="F250" s="22"/>
      <c r="G250" s="22"/>
      <c r="H250" s="22"/>
      <c r="I250" s="22"/>
      <c r="J250" s="23" t="n">
        <v>2.2764427016158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52.913</v>
      </c>
      <c r="D252" s="27" t="n">
        <v>45.0355432429434</v>
      </c>
      <c r="E252" s="27" t="n">
        <v>54.9644567570566</v>
      </c>
      <c r="F252" s="27" t="s">
        <v>25</v>
      </c>
      <c r="G252" s="28" t="s">
        <v>43</v>
      </c>
      <c r="H252" s="29" t="n">
        <v>5.92861205214655</v>
      </c>
      <c r="I252" s="28" t="n">
        <v>0.24</v>
      </c>
      <c r="J252" s="30" t="n">
        <v>4.68783179015024</v>
      </c>
    </row>
    <row r="253" customFormat="false" ht="11.25" hidden="false" customHeight="true" outlineLevel="0" collapsed="false">
      <c r="B253" s="26" t="s">
        <v>26</v>
      </c>
      <c r="C253" s="27" t="n">
        <v>1055.63833333333</v>
      </c>
      <c r="D253" s="27" t="n">
        <v>32.3485523262412</v>
      </c>
      <c r="E253" s="27" t="n">
        <v>67.6514476737588</v>
      </c>
      <c r="F253" s="27" t="s">
        <v>25</v>
      </c>
      <c r="G253" s="28" t="n">
        <v>427.628273409608</v>
      </c>
      <c r="H253" s="29" t="n">
        <v>2.82800727131769</v>
      </c>
      <c r="I253" s="28" t="n">
        <v>0.17</v>
      </c>
      <c r="J253" s="30" t="n">
        <v>1.4702853932555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62.89033333333</v>
      </c>
      <c r="D259" s="35" t="n">
        <v>30.2251320414262</v>
      </c>
      <c r="E259" s="35" t="n">
        <v>69.7748679585738</v>
      </c>
      <c r="F259" s="35" t="s">
        <v>25</v>
      </c>
      <c r="G259" s="36" t="n">
        <v>56.8104885815155</v>
      </c>
      <c r="H259" s="37" t="n">
        <v>0.476302279719028</v>
      </c>
      <c r="I259" s="36" t="n">
        <v>0.19</v>
      </c>
      <c r="J259" s="30" t="n">
        <v>0.973216561601686</v>
      </c>
    </row>
    <row r="260" customFormat="false" ht="11.25" hidden="false" customHeight="true" outlineLevel="0" collapsed="false">
      <c r="B260" s="38" t="s">
        <v>34</v>
      </c>
      <c r="C260" s="35" t="n">
        <v>622.820702761191</v>
      </c>
      <c r="D260" s="35" t="n">
        <v>49.8863398867976</v>
      </c>
      <c r="E260" s="35" t="n">
        <v>50.1136601132024</v>
      </c>
      <c r="F260" s="35" t="s">
        <v>25</v>
      </c>
      <c r="G260" s="36" t="n">
        <v>28.3976437319065</v>
      </c>
      <c r="H260" s="37" t="n">
        <v>0.413381468634862</v>
      </c>
      <c r="I260" s="36" t="n">
        <v>0.17</v>
      </c>
      <c r="J260" s="30" t="n">
        <v>0.837642784275764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2463333333333</v>
      </c>
      <c r="D262" s="35" t="n">
        <v>35.2390907238606</v>
      </c>
      <c r="E262" s="35" t="n">
        <v>64.7609092761394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83752781671557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9703333333333</v>
      </c>
      <c r="D263" s="35" t="n">
        <v>61.8684027389498</v>
      </c>
      <c r="E263" s="35" t="n">
        <v>38.1315972610502</v>
      </c>
      <c r="F263" s="35" t="s">
        <v>25</v>
      </c>
      <c r="G263" s="36" t="s">
        <v>43</v>
      </c>
      <c r="H263" s="37" t="n">
        <v>0.94</v>
      </c>
      <c r="I263" s="36" t="n">
        <v>0.33</v>
      </c>
      <c r="J263" s="23" t="n">
        <v>0.903226123529045</v>
      </c>
    </row>
    <row r="264" customFormat="false" ht="11.25" hidden="false" customHeight="true" outlineLevel="0" collapsed="false">
      <c r="B264" s="38" t="s">
        <v>39</v>
      </c>
      <c r="C264" s="35" t="n">
        <v>2283.27066666667</v>
      </c>
      <c r="D264" s="35" t="n">
        <v>20.0085363311006</v>
      </c>
      <c r="E264" s="35" t="n">
        <v>79.9914636688994</v>
      </c>
      <c r="F264" s="35" t="s">
        <v>25</v>
      </c>
      <c r="G264" s="36" t="n">
        <v>62.2074321163851</v>
      </c>
      <c r="H264" s="37" t="n">
        <v>0.533016360716926</v>
      </c>
      <c r="I264" s="36" t="n">
        <v>0.45</v>
      </c>
      <c r="J264" s="30" t="n">
        <v>21.2373883052501</v>
      </c>
    </row>
    <row r="265" customFormat="false" ht="11.25" hidden="false" customHeight="true" outlineLevel="0" collapsed="false">
      <c r="B265" s="38" t="s">
        <v>40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4952605488</v>
      </c>
      <c r="I265" s="36" t="n">
        <v>0.32</v>
      </c>
      <c r="J265" s="30" t="n">
        <v>0.02112324499276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1.41366666667</v>
      </c>
      <c r="D274" s="22"/>
      <c r="E274" s="22"/>
      <c r="F274" s="22"/>
      <c r="G274" s="22"/>
      <c r="H274" s="22"/>
      <c r="I274" s="22"/>
      <c r="J274" s="23" t="n">
        <v>2.3285789468790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30.579666666667</v>
      </c>
      <c r="D276" s="27" t="n">
        <v>44.2262244256913</v>
      </c>
      <c r="E276" s="27" t="n">
        <v>55.7737755743087</v>
      </c>
      <c r="F276" s="27" t="s">
        <v>25</v>
      </c>
      <c r="G276" s="28" t="s">
        <v>43</v>
      </c>
      <c r="H276" s="29" t="n">
        <v>6.16774176946169</v>
      </c>
      <c r="I276" s="28" t="n">
        <v>0.24</v>
      </c>
      <c r="J276" s="30" t="n">
        <v>5.07730668879173</v>
      </c>
    </row>
    <row r="277" customFormat="false" ht="11.25" hidden="false" customHeight="true" outlineLevel="0" collapsed="false">
      <c r="B277" s="26" t="s">
        <v>26</v>
      </c>
      <c r="C277" s="27" t="n">
        <v>1080.834</v>
      </c>
      <c r="D277" s="27" t="n">
        <v>31.2856063134213</v>
      </c>
      <c r="E277" s="27" t="n">
        <v>68.7143936865787</v>
      </c>
      <c r="F277" s="27" t="s">
        <v>25</v>
      </c>
      <c r="G277" s="28" t="n">
        <v>436.703561229326</v>
      </c>
      <c r="H277" s="29" t="n">
        <v>2.87088135748622</v>
      </c>
      <c r="I277" s="28" t="n">
        <v>0.17</v>
      </c>
      <c r="J277" s="30" t="n">
        <v>1.4878638133072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13.69645297133</v>
      </c>
      <c r="D283" s="35" t="n">
        <v>30.4015301464253</v>
      </c>
      <c r="E283" s="35" t="n">
        <v>69.5984698535747</v>
      </c>
      <c r="F283" s="35" t="s">
        <v>25</v>
      </c>
      <c r="G283" s="36" t="n">
        <v>54.0070016902843</v>
      </c>
      <c r="H283" s="37" t="n">
        <v>0.458524114873829</v>
      </c>
      <c r="I283" s="36" t="n">
        <v>0.19</v>
      </c>
      <c r="J283" s="30" t="n">
        <v>1.06597343140489</v>
      </c>
    </row>
    <row r="284" customFormat="false" ht="11.25" hidden="false" customHeight="true" outlineLevel="0" collapsed="false">
      <c r="B284" s="38" t="s">
        <v>34</v>
      </c>
      <c r="C284" s="35" t="n">
        <v>560.487369427858</v>
      </c>
      <c r="D284" s="35" t="n">
        <v>49.6547171544314</v>
      </c>
      <c r="E284" s="35" t="n">
        <v>50.3452828455687</v>
      </c>
      <c r="F284" s="35" t="s">
        <v>25</v>
      </c>
      <c r="G284" s="36" t="n">
        <v>27.4837953982959</v>
      </c>
      <c r="H284" s="37" t="n">
        <v>0.417051843176788</v>
      </c>
      <c r="I284" s="36" t="n">
        <v>0.17</v>
      </c>
      <c r="J284" s="30" t="n">
        <v>0.93666870523621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6846666666667</v>
      </c>
      <c r="D286" s="35" t="n">
        <v>34.5796001476901</v>
      </c>
      <c r="E286" s="35" t="n">
        <v>65.4203998523099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84210489828658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852</v>
      </c>
      <c r="D287" s="35" t="n">
        <v>62.3913451583475</v>
      </c>
      <c r="E287" s="35" t="n">
        <v>37.6086548416525</v>
      </c>
      <c r="F287" s="35" t="s">
        <v>25</v>
      </c>
      <c r="G287" s="36" t="s">
        <v>43</v>
      </c>
      <c r="H287" s="37" t="n">
        <v>0.94</v>
      </c>
      <c r="I287" s="36" t="n">
        <v>0.33</v>
      </c>
      <c r="J287" s="23" t="n">
        <v>0.901242618359071</v>
      </c>
    </row>
    <row r="288" customFormat="false" ht="11.25" hidden="false" customHeight="true" outlineLevel="0" collapsed="false">
      <c r="B288" s="38" t="s">
        <v>39</v>
      </c>
      <c r="C288" s="35" t="n">
        <v>2159.93733333333</v>
      </c>
      <c r="D288" s="35" t="n">
        <v>19.3386301487414</v>
      </c>
      <c r="E288" s="35" t="n">
        <v>80.6613698512586</v>
      </c>
      <c r="F288" s="35" t="s">
        <v>25</v>
      </c>
      <c r="G288" s="36" t="n">
        <v>63.1290251939408</v>
      </c>
      <c r="H288" s="37" t="n">
        <v>0.534925597297982</v>
      </c>
      <c r="I288" s="36" t="n">
        <v>0.45</v>
      </c>
      <c r="J288" s="30" t="n">
        <v>21.4032488743371</v>
      </c>
    </row>
    <row r="289" customFormat="false" ht="11.25" hidden="false" customHeight="true" outlineLevel="0" collapsed="false">
      <c r="B289" s="38" t="s">
        <v>40</v>
      </c>
      <c r="C289" s="35" t="n">
        <v>38219.9584658244</v>
      </c>
      <c r="D289" s="35" t="n">
        <v>43.4409127846664</v>
      </c>
      <c r="E289" s="35" t="n">
        <v>56.5590872153336</v>
      </c>
      <c r="F289" s="35" t="s">
        <v>25</v>
      </c>
      <c r="G289" s="36" t="s">
        <v>43</v>
      </c>
      <c r="H289" s="37" t="n">
        <v>0.0272903363483636</v>
      </c>
      <c r="I289" s="36" t="n">
        <v>0.32</v>
      </c>
      <c r="J289" s="30" t="n">
        <v>0.02048636633737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12.33333333333</v>
      </c>
      <c r="D298" s="22"/>
      <c r="E298" s="22"/>
      <c r="F298" s="22"/>
      <c r="G298" s="22"/>
      <c r="H298" s="22"/>
      <c r="I298" s="22"/>
      <c r="J298" s="23" t="n">
        <v>2.3432743742917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11.333333333333</v>
      </c>
      <c r="D300" s="27" t="n">
        <v>44.1731569536503</v>
      </c>
      <c r="E300" s="27" t="n">
        <v>55.8268430463497</v>
      </c>
      <c r="F300" s="27" t="s">
        <v>25</v>
      </c>
      <c r="G300" s="28" t="s">
        <v>43</v>
      </c>
      <c r="H300" s="29" t="n">
        <v>6.40687148677682</v>
      </c>
      <c r="I300" s="28" t="n">
        <v>0.24</v>
      </c>
      <c r="J300" s="30" t="n">
        <v>5.47034446513687</v>
      </c>
    </row>
    <row r="301" customFormat="false" ht="11.25" hidden="false" customHeight="true" outlineLevel="0" collapsed="false">
      <c r="B301" s="26" t="s">
        <v>26</v>
      </c>
      <c r="C301" s="27" t="n">
        <v>1101</v>
      </c>
      <c r="D301" s="27" t="n">
        <v>30.5405407173915</v>
      </c>
      <c r="E301" s="27" t="n">
        <v>69.4594592826085</v>
      </c>
      <c r="F301" s="27" t="s">
        <v>25</v>
      </c>
      <c r="G301" s="28" t="n">
        <v>428.159981406691</v>
      </c>
      <c r="H301" s="29" t="n">
        <v>2.8264382206571</v>
      </c>
      <c r="I301" s="28" t="n">
        <v>0.17</v>
      </c>
      <c r="J301" s="30" t="n">
        <v>1.459022644092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56.47278630466</v>
      </c>
      <c r="D307" s="35" t="n">
        <v>30.8637631106471</v>
      </c>
      <c r="E307" s="35" t="n">
        <v>69.1362368893529</v>
      </c>
      <c r="F307" s="35" t="s">
        <v>25</v>
      </c>
      <c r="G307" s="36" t="n">
        <v>54.0892201538985</v>
      </c>
      <c r="H307" s="37" t="n">
        <v>0.466371793321476</v>
      </c>
      <c r="I307" s="36" t="n">
        <v>0.19</v>
      </c>
      <c r="J307" s="30" t="n">
        <v>1.23173152254299</v>
      </c>
    </row>
    <row r="308" customFormat="false" ht="11.25" hidden="false" customHeight="true" outlineLevel="0" collapsed="false">
      <c r="B308" s="38" t="s">
        <v>34</v>
      </c>
      <c r="C308" s="35" t="n">
        <v>507.4539452619</v>
      </c>
      <c r="D308" s="35" t="n">
        <v>49.1545181464906</v>
      </c>
      <c r="E308" s="35" t="n">
        <v>50.8454818535094</v>
      </c>
      <c r="F308" s="35" t="s">
        <v>25</v>
      </c>
      <c r="G308" s="36" t="n">
        <v>27.386953132974</v>
      </c>
      <c r="H308" s="37" t="n">
        <v>0.43412240503048</v>
      </c>
      <c r="I308" s="36" t="n">
        <v>0.17</v>
      </c>
      <c r="J308" s="30" t="n">
        <v>1.0702148191362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9</v>
      </c>
      <c r="D310" s="35" t="n">
        <v>35.2390828272154</v>
      </c>
      <c r="E310" s="35" t="n">
        <v>64.7609171727846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83752787152088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6666666666667</v>
      </c>
      <c r="D311" s="35" t="n">
        <v>63.1689646545653</v>
      </c>
      <c r="E311" s="35" t="n">
        <v>36.8310353454347</v>
      </c>
      <c r="F311" s="35" t="s">
        <v>25</v>
      </c>
      <c r="G311" s="36" t="s">
        <v>43</v>
      </c>
      <c r="H311" s="37" t="n">
        <v>0.94</v>
      </c>
      <c r="I311" s="36" t="n">
        <v>0.33</v>
      </c>
      <c r="J311" s="23" t="n">
        <v>0.89829313054969</v>
      </c>
    </row>
    <row r="312" customFormat="false" ht="11.25" hidden="false" customHeight="true" outlineLevel="0" collapsed="false">
      <c r="B312" s="38" t="s">
        <v>39</v>
      </c>
      <c r="C312" s="35" t="n">
        <v>2031</v>
      </c>
      <c r="D312" s="35" t="n">
        <v>18.6928719296558</v>
      </c>
      <c r="E312" s="35" t="n">
        <v>81.3071280703442</v>
      </c>
      <c r="F312" s="35" t="s">
        <v>25</v>
      </c>
      <c r="G312" s="36" t="n">
        <v>63.3497456097161</v>
      </c>
      <c r="H312" s="37" t="n">
        <v>0.531808241027743</v>
      </c>
      <c r="I312" s="36" t="n">
        <v>0.45</v>
      </c>
      <c r="J312" s="30" t="n">
        <v>21.3665067013022</v>
      </c>
    </row>
    <row r="313" customFormat="false" ht="11.25" hidden="false" customHeight="true" outlineLevel="0" collapsed="false">
      <c r="B313" s="38" t="s">
        <v>40</v>
      </c>
      <c r="C313" s="35" t="n">
        <v>36436.1209171395</v>
      </c>
      <c r="D313" s="35" t="n">
        <v>43.4731452289326</v>
      </c>
      <c r="E313" s="35" t="n">
        <v>56.5268547710674</v>
      </c>
      <c r="F313" s="35" t="s">
        <v>25</v>
      </c>
      <c r="G313" s="36" t="s">
        <v>43</v>
      </c>
      <c r="H313" s="37" t="n">
        <v>0.0276991946377724</v>
      </c>
      <c r="I313" s="36" t="n">
        <v>0.32</v>
      </c>
      <c r="J313" s="30" t="n">
        <v>0.019959535905015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23</v>
      </c>
      <c r="D322" s="22"/>
      <c r="E322" s="22"/>
      <c r="F322" s="22"/>
      <c r="G322" s="22"/>
      <c r="H322" s="22"/>
      <c r="I322" s="22"/>
      <c r="J322" s="23" t="n">
        <v>2.2980788137753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97</v>
      </c>
      <c r="D324" s="27" t="n">
        <v>43.9422681786374</v>
      </c>
      <c r="E324" s="27" t="n">
        <v>56.0577318213626</v>
      </c>
      <c r="F324" s="27" t="s">
        <v>25</v>
      </c>
      <c r="G324" s="28" t="s">
        <v>43</v>
      </c>
      <c r="H324" s="29" t="n">
        <v>6.24299938522114</v>
      </c>
      <c r="I324" s="28" t="n">
        <v>0.24</v>
      </c>
      <c r="J324" s="30" t="n">
        <v>5.52457519579108</v>
      </c>
    </row>
    <row r="325" customFormat="false" ht="11.25" hidden="false" customHeight="true" outlineLevel="0" collapsed="false">
      <c r="B325" s="26" t="s">
        <v>26</v>
      </c>
      <c r="C325" s="27" t="n">
        <v>1126</v>
      </c>
      <c r="D325" s="27" t="n">
        <v>29.3790305729841</v>
      </c>
      <c r="E325" s="27" t="n">
        <v>70.6209694270159</v>
      </c>
      <c r="F325" s="27" t="s">
        <v>25</v>
      </c>
      <c r="G325" s="28" t="n">
        <v>425.523998450409</v>
      </c>
      <c r="H325" s="29" t="n">
        <v>2.8105196769382</v>
      </c>
      <c r="I325" s="28" t="n">
        <v>0.17</v>
      </c>
      <c r="J325" s="30" t="n">
        <v>1.4470402476486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809.80611963799</v>
      </c>
      <c r="D331" s="35" t="n">
        <v>31.1514606121341</v>
      </c>
      <c r="E331" s="35" t="n">
        <v>68.8485393878659</v>
      </c>
      <c r="F331" s="35" t="s">
        <v>25</v>
      </c>
      <c r="G331" s="36" t="n">
        <v>53.3697700069027</v>
      </c>
      <c r="H331" s="37" t="n">
        <v>0.462660420397445</v>
      </c>
      <c r="I331" s="36" t="n">
        <v>0.19</v>
      </c>
      <c r="J331" s="30" t="n">
        <v>1.33801310792196</v>
      </c>
    </row>
    <row r="332" customFormat="false" ht="11.25" hidden="false" customHeight="true" outlineLevel="0" collapsed="false">
      <c r="B332" s="38" t="s">
        <v>34</v>
      </c>
      <c r="C332" s="35" t="n">
        <v>467.875242500709</v>
      </c>
      <c r="D332" s="35" t="n">
        <v>49.3589317860708</v>
      </c>
      <c r="E332" s="35" t="n">
        <v>50.6410682139292</v>
      </c>
      <c r="F332" s="35" t="s">
        <v>25</v>
      </c>
      <c r="G332" s="36" t="n">
        <v>27.5123510353037</v>
      </c>
      <c r="H332" s="37" t="n">
        <v>0.444631476532436</v>
      </c>
      <c r="I332" s="36" t="n">
        <v>0.17</v>
      </c>
      <c r="J332" s="30" t="n">
        <v>1.17649434223694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3333333333333</v>
      </c>
      <c r="D334" s="35" t="n">
        <v>36.2679371590566</v>
      </c>
      <c r="E334" s="35" t="n">
        <v>63.7320628409434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8303872839648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666666666667</v>
      </c>
      <c r="D335" s="35" t="n">
        <v>64.2219664409003</v>
      </c>
      <c r="E335" s="35" t="n">
        <v>35.7780335590997</v>
      </c>
      <c r="F335" s="35" t="s">
        <v>25</v>
      </c>
      <c r="G335" s="36" t="s">
        <v>43</v>
      </c>
      <c r="H335" s="37" t="n">
        <v>0.94</v>
      </c>
      <c r="I335" s="36" t="n">
        <v>0.33</v>
      </c>
      <c r="J335" s="23" t="n">
        <v>0.894299125837675</v>
      </c>
    </row>
    <row r="336" customFormat="false" ht="11.25" hidden="false" customHeight="true" outlineLevel="0" collapsed="false">
      <c r="B336" s="38" t="s">
        <v>39</v>
      </c>
      <c r="C336" s="35" t="n">
        <v>1953</v>
      </c>
      <c r="D336" s="35" t="n">
        <v>18.3141690897973</v>
      </c>
      <c r="E336" s="35" t="n">
        <v>81.6858309102027</v>
      </c>
      <c r="F336" s="35" t="s">
        <v>25</v>
      </c>
      <c r="G336" s="36" t="n">
        <v>63.0244068953746</v>
      </c>
      <c r="H336" s="37" t="n">
        <v>0.525946902723812</v>
      </c>
      <c r="I336" s="36" t="n">
        <v>0.45</v>
      </c>
      <c r="J336" s="30" t="n">
        <v>21.2053943947267</v>
      </c>
    </row>
    <row r="337" customFormat="false" ht="11.25" hidden="false" customHeight="true" outlineLevel="0" collapsed="false">
      <c r="B337" s="38" t="s">
        <v>40</v>
      </c>
      <c r="C337" s="35" t="n">
        <v>34519.9048207867</v>
      </c>
      <c r="D337" s="35" t="n">
        <v>43.5089401624085</v>
      </c>
      <c r="E337" s="35" t="n">
        <v>56.4910598375915</v>
      </c>
      <c r="F337" s="35" t="s">
        <v>25</v>
      </c>
      <c r="G337" s="36" t="s">
        <v>43</v>
      </c>
      <c r="H337" s="37" t="n">
        <v>0.0279537551719496</v>
      </c>
      <c r="I337" s="36" t="n">
        <v>0.32</v>
      </c>
      <c r="J337" s="30" t="n">
        <v>0.01913931556488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46.33333333333</v>
      </c>
      <c r="D346" s="22"/>
      <c r="E346" s="22"/>
      <c r="F346" s="22"/>
      <c r="G346" s="22"/>
      <c r="H346" s="22"/>
      <c r="I346" s="22"/>
      <c r="J346" s="23" t="n">
        <v>2.3417781544391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94.333333333333</v>
      </c>
      <c r="D348" s="27" t="n">
        <v>43.9230174429852</v>
      </c>
      <c r="E348" s="27" t="n">
        <v>56.0769825570148</v>
      </c>
      <c r="F348" s="27" t="s">
        <v>25</v>
      </c>
      <c r="G348" s="28" t="s">
        <v>43</v>
      </c>
      <c r="H348" s="29" t="n">
        <v>6.24711880495981</v>
      </c>
      <c r="I348" s="28" t="n">
        <v>0.24</v>
      </c>
      <c r="J348" s="30" t="n">
        <v>5.71908135353501</v>
      </c>
    </row>
    <row r="349" customFormat="false" ht="11.25" hidden="false" customHeight="true" outlineLevel="0" collapsed="false">
      <c r="B349" s="26" t="s">
        <v>26</v>
      </c>
      <c r="C349" s="27" t="n">
        <v>1152</v>
      </c>
      <c r="D349" s="27" t="n">
        <v>28.0803959366398</v>
      </c>
      <c r="E349" s="27" t="n">
        <v>71.9196040633602</v>
      </c>
      <c r="F349" s="27" t="s">
        <v>25</v>
      </c>
      <c r="G349" s="28" t="n">
        <v>439.905387938539</v>
      </c>
      <c r="H349" s="29" t="n">
        <v>2.87784564299817</v>
      </c>
      <c r="I349" s="28" t="n">
        <v>0.17</v>
      </c>
      <c r="J349" s="30" t="n">
        <v>1.478885004901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818.17279417075</v>
      </c>
      <c r="D355" s="35" t="n">
        <v>31.1809529404559</v>
      </c>
      <c r="E355" s="35" t="n">
        <v>68.8190470595441</v>
      </c>
      <c r="F355" s="35" t="s">
        <v>25</v>
      </c>
      <c r="G355" s="36" t="n">
        <v>55.7758519017158</v>
      </c>
      <c r="H355" s="37" t="n">
        <v>0.482602164335677</v>
      </c>
      <c r="I355" s="36" t="n">
        <v>0.19</v>
      </c>
      <c r="J355" s="30" t="n">
        <v>1.46822548073871</v>
      </c>
    </row>
    <row r="356" customFormat="false" ht="11.25" hidden="false" customHeight="true" outlineLevel="0" collapsed="false">
      <c r="B356" s="38" t="s">
        <v>34</v>
      </c>
      <c r="C356" s="35" t="n">
        <v>461.763461141584</v>
      </c>
      <c r="D356" s="35" t="n">
        <v>49.6085076282088</v>
      </c>
      <c r="E356" s="35" t="n">
        <v>50.3914923717912</v>
      </c>
      <c r="F356" s="35" t="s">
        <v>25</v>
      </c>
      <c r="G356" s="36" t="n">
        <v>28.2103631493301</v>
      </c>
      <c r="H356" s="37" t="n">
        <v>0.453525681129739</v>
      </c>
      <c r="I356" s="36" t="n">
        <v>0.17</v>
      </c>
      <c r="J356" s="30" t="n">
        <v>1.2618514050739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666666666667</v>
      </c>
      <c r="D358" s="35" t="n">
        <v>39.0541715205228</v>
      </c>
      <c r="E358" s="35" t="n">
        <v>60.9458284794772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81104990082514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6666666666667</v>
      </c>
      <c r="D359" s="35" t="n">
        <v>65.5578642295342</v>
      </c>
      <c r="E359" s="35" t="n">
        <v>34.4421357704657</v>
      </c>
      <c r="F359" s="35" t="s">
        <v>25</v>
      </c>
      <c r="G359" s="36" t="s">
        <v>43</v>
      </c>
      <c r="H359" s="37" t="n">
        <v>0.94</v>
      </c>
      <c r="I359" s="36" t="n">
        <v>0.33</v>
      </c>
      <c r="J359" s="23" t="n">
        <v>0.88923210493437</v>
      </c>
    </row>
    <row r="360" customFormat="false" ht="11.25" hidden="false" customHeight="true" outlineLevel="0" collapsed="false">
      <c r="B360" s="38" t="s">
        <v>39</v>
      </c>
      <c r="C360" s="35" t="n">
        <v>1938</v>
      </c>
      <c r="D360" s="35" t="n">
        <v>18.1445409227293</v>
      </c>
      <c r="E360" s="35" t="n">
        <v>81.8554590772707</v>
      </c>
      <c r="F360" s="35" t="s">
        <v>25</v>
      </c>
      <c r="G360" s="36" t="n">
        <v>62.3460612315102</v>
      </c>
      <c r="H360" s="37" t="n">
        <v>0.522506552328169</v>
      </c>
      <c r="I360" s="36" t="n">
        <v>0.45</v>
      </c>
      <c r="J360" s="30" t="n">
        <v>21.1306449846459</v>
      </c>
    </row>
    <row r="361" customFormat="false" ht="11.25" hidden="false" customHeight="true" outlineLevel="0" collapsed="false">
      <c r="B361" s="38" t="s">
        <v>40</v>
      </c>
      <c r="C361" s="35" t="n">
        <v>32685.7335449106</v>
      </c>
      <c r="D361" s="35" t="n">
        <v>43.5095961098572</v>
      </c>
      <c r="E361" s="35" t="n">
        <v>56.4904038901428</v>
      </c>
      <c r="F361" s="35" t="s">
        <v>25</v>
      </c>
      <c r="G361" s="36" t="s">
        <v>43</v>
      </c>
      <c r="H361" s="37" t="n">
        <v>0.0280661870820404</v>
      </c>
      <c r="I361" s="36" t="n">
        <v>0.32</v>
      </c>
      <c r="J361" s="30" t="n">
        <v>0.018400240455465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70</v>
      </c>
      <c r="D370" s="22"/>
      <c r="E370" s="22"/>
      <c r="F370" s="22"/>
      <c r="G370" s="22"/>
      <c r="H370" s="22"/>
      <c r="I370" s="22"/>
      <c r="J370" s="23" t="n">
        <v>2.3968390570653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89.666666666667</v>
      </c>
      <c r="D372" s="27" t="n">
        <v>42.9066466810725</v>
      </c>
      <c r="E372" s="27" t="n">
        <v>57.0933533189275</v>
      </c>
      <c r="F372" s="27" t="s">
        <v>25</v>
      </c>
      <c r="G372" s="28" t="s">
        <v>43</v>
      </c>
      <c r="H372" s="29" t="n">
        <v>6.53189839054461</v>
      </c>
      <c r="I372" s="28" t="n">
        <v>0.24</v>
      </c>
      <c r="J372" s="30" t="n">
        <v>6.19737995662177</v>
      </c>
    </row>
    <row r="373" customFormat="false" ht="11.25" hidden="false" customHeight="true" outlineLevel="0" collapsed="false">
      <c r="B373" s="26" t="s">
        <v>26</v>
      </c>
      <c r="C373" s="27" t="n">
        <v>1180.33333333333</v>
      </c>
      <c r="D373" s="27" t="n">
        <v>26.7331934191652</v>
      </c>
      <c r="E373" s="27" t="n">
        <v>73.2668065808348</v>
      </c>
      <c r="F373" s="27" t="s">
        <v>25</v>
      </c>
      <c r="G373" s="28" t="n">
        <v>436.641116310221</v>
      </c>
      <c r="H373" s="29" t="n">
        <v>2.85735225731116</v>
      </c>
      <c r="I373" s="28" t="n">
        <v>0.17</v>
      </c>
      <c r="J373" s="30" t="n">
        <v>1.4641448910911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848.34544184111</v>
      </c>
      <c r="D379" s="35" t="n">
        <v>31.480484515076</v>
      </c>
      <c r="E379" s="35" t="n">
        <v>68.519515484924</v>
      </c>
      <c r="F379" s="35" t="s">
        <v>25</v>
      </c>
      <c r="G379" s="36" t="n">
        <v>54.4401783286247</v>
      </c>
      <c r="H379" s="37" t="n">
        <v>0.469362059885711</v>
      </c>
      <c r="I379" s="36" t="n">
        <v>0.19</v>
      </c>
      <c r="J379" s="30" t="n">
        <v>1.49591260104432</v>
      </c>
    </row>
    <row r="380" customFormat="false" ht="11.25" hidden="false" customHeight="true" outlineLevel="0" collapsed="false">
      <c r="B380" s="38" t="s">
        <v>34</v>
      </c>
      <c r="C380" s="35" t="n">
        <v>463.221551974208</v>
      </c>
      <c r="D380" s="35" t="n">
        <v>50.1638239992881</v>
      </c>
      <c r="E380" s="35" t="n">
        <v>49.8361760007119</v>
      </c>
      <c r="F380" s="35" t="s">
        <v>25</v>
      </c>
      <c r="G380" s="36" t="n">
        <v>28.1008873630201</v>
      </c>
      <c r="H380" s="37" t="n">
        <v>0.449031611506934</v>
      </c>
      <c r="I380" s="36" t="n">
        <v>0.17</v>
      </c>
      <c r="J380" s="30" t="n">
        <v>1.3109635901829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1.6666666666667</v>
      </c>
      <c r="D382" s="35" t="n">
        <v>40.6157958499323</v>
      </c>
      <c r="E382" s="35" t="n">
        <v>59.3842041500677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80021171420463</v>
      </c>
    </row>
    <row r="383" customFormat="false" ht="11.25" hidden="false" customHeight="true" outlineLevel="0" collapsed="false">
      <c r="A383" s="5"/>
      <c r="B383" s="38" t="s">
        <v>37</v>
      </c>
      <c r="C383" s="35" t="n">
        <v>40</v>
      </c>
      <c r="D383" s="35" t="n">
        <v>66.02709726722</v>
      </c>
      <c r="E383" s="35" t="n">
        <v>33.97290273278</v>
      </c>
      <c r="F383" s="35" t="s">
        <v>25</v>
      </c>
      <c r="G383" s="36" t="s">
        <v>43</v>
      </c>
      <c r="H383" s="37" t="n">
        <v>0.94</v>
      </c>
      <c r="I383" s="36" t="n">
        <v>0.33</v>
      </c>
      <c r="J383" s="23" t="n">
        <v>0.887452317864805</v>
      </c>
    </row>
    <row r="384" customFormat="false" ht="11.25" hidden="false" customHeight="true" outlineLevel="0" collapsed="false">
      <c r="B384" s="38" t="s">
        <v>39</v>
      </c>
      <c r="C384" s="35" t="n">
        <v>1935</v>
      </c>
      <c r="D384" s="35" t="n">
        <v>18.1545980971735</v>
      </c>
      <c r="E384" s="35" t="n">
        <v>81.8454019028265</v>
      </c>
      <c r="F384" s="35" t="s">
        <v>25</v>
      </c>
      <c r="G384" s="36" t="n">
        <v>62.0404823428079</v>
      </c>
      <c r="H384" s="37" t="n">
        <v>0.521333902523334</v>
      </c>
      <c r="I384" s="36" t="n">
        <v>0.45</v>
      </c>
      <c r="J384" s="30" t="n">
        <v>21.1453171458094</v>
      </c>
    </row>
    <row r="385" customFormat="false" ht="11.25" hidden="false" customHeight="true" outlineLevel="0" collapsed="false">
      <c r="B385" s="38" t="s">
        <v>40</v>
      </c>
      <c r="C385" s="35" t="n">
        <v>30914.6728969964</v>
      </c>
      <c r="D385" s="35" t="n">
        <v>43.4817012424012</v>
      </c>
      <c r="E385" s="35" t="n">
        <v>56.5182987575988</v>
      </c>
      <c r="F385" s="35" t="s">
        <v>25</v>
      </c>
      <c r="G385" s="36" t="s">
        <v>43</v>
      </c>
      <c r="H385" s="37" t="n">
        <v>0.0279783402317733</v>
      </c>
      <c r="I385" s="36" t="n">
        <v>0.32</v>
      </c>
      <c r="J385" s="30" t="n">
        <v>0.0177877595342461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78.33333333333</v>
      </c>
      <c r="D394" s="22"/>
      <c r="E394" s="22"/>
      <c r="F394" s="22"/>
      <c r="G394" s="22"/>
      <c r="H394" s="22"/>
      <c r="I394" s="22"/>
      <c r="J394" s="23" t="n">
        <v>2.391865170541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84.333333333333</v>
      </c>
      <c r="D396" s="27" t="n">
        <v>42.0131879537118</v>
      </c>
      <c r="E396" s="27" t="n">
        <v>57.9868120462882</v>
      </c>
      <c r="F396" s="27" t="s">
        <v>25</v>
      </c>
      <c r="G396" s="28" t="s">
        <v>43</v>
      </c>
      <c r="H396" s="29" t="n">
        <v>6.5965215566061</v>
      </c>
      <c r="I396" s="28" t="n">
        <v>0.24</v>
      </c>
      <c r="J396" s="30" t="n">
        <v>6.47691468690592</v>
      </c>
    </row>
    <row r="397" customFormat="false" ht="11.25" hidden="false" customHeight="true" outlineLevel="0" collapsed="false">
      <c r="B397" s="26" t="s">
        <v>26</v>
      </c>
      <c r="C397" s="27" t="n">
        <v>1194</v>
      </c>
      <c r="D397" s="27" t="n">
        <v>25.8431072593098</v>
      </c>
      <c r="E397" s="27" t="n">
        <v>74.1568927406902</v>
      </c>
      <c r="F397" s="27" t="s">
        <v>25</v>
      </c>
      <c r="G397" s="28" t="n">
        <v>421.675486073768</v>
      </c>
      <c r="H397" s="29" t="n">
        <v>2.77886080043841</v>
      </c>
      <c r="I397" s="28" t="n">
        <v>0.17</v>
      </c>
      <c r="J397" s="30" t="n">
        <v>1.4190714135735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869.67877517444</v>
      </c>
      <c r="D403" s="35" t="n">
        <v>31.800162266546</v>
      </c>
      <c r="E403" s="35" t="n">
        <v>68.1998377334539</v>
      </c>
      <c r="F403" s="35" t="s">
        <v>25</v>
      </c>
      <c r="G403" s="36" t="n">
        <v>55.4623751238553</v>
      </c>
      <c r="H403" s="37" t="n">
        <v>0.476573683760806</v>
      </c>
      <c r="I403" s="36" t="n">
        <v>0.19</v>
      </c>
      <c r="J403" s="30" t="n">
        <v>1.57304599480436</v>
      </c>
    </row>
    <row r="404" customFormat="false" ht="11.25" hidden="false" customHeight="true" outlineLevel="0" collapsed="false">
      <c r="B404" s="38" t="s">
        <v>34</v>
      </c>
      <c r="C404" s="35" t="n">
        <v>471.221551974208</v>
      </c>
      <c r="D404" s="35" t="n">
        <v>50.348876169522</v>
      </c>
      <c r="E404" s="35" t="n">
        <v>49.651123830478</v>
      </c>
      <c r="F404" s="35" t="s">
        <v>25</v>
      </c>
      <c r="G404" s="36" t="n">
        <v>30.3632992958341</v>
      </c>
      <c r="H404" s="37" t="n">
        <v>0.480063997788531</v>
      </c>
      <c r="I404" s="36" t="n">
        <v>0.17</v>
      </c>
      <c r="J404" s="30" t="n">
        <v>1.46193884706634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8.6666666666667</v>
      </c>
      <c r="D406" s="35" t="n">
        <v>42.1117027321348</v>
      </c>
      <c r="E406" s="35" t="n">
        <v>57.8882972678652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78982962828878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6666666666667</v>
      </c>
      <c r="D407" s="35" t="n">
        <v>67.0488305271252</v>
      </c>
      <c r="E407" s="35" t="n">
        <v>32.9511694728748</v>
      </c>
      <c r="F407" s="35" t="s">
        <v>25</v>
      </c>
      <c r="G407" s="36" t="s">
        <v>43</v>
      </c>
      <c r="H407" s="37" t="n">
        <v>0.94</v>
      </c>
      <c r="I407" s="36" t="n">
        <v>0.33</v>
      </c>
      <c r="J407" s="23" t="n">
        <v>0.883576913751114</v>
      </c>
    </row>
    <row r="408" customFormat="false" ht="11.25" hidden="false" customHeight="true" outlineLevel="0" collapsed="false">
      <c r="B408" s="38" t="s">
        <v>39</v>
      </c>
      <c r="C408" s="35" t="n">
        <v>1945</v>
      </c>
      <c r="D408" s="35" t="n">
        <v>18.1770801737396</v>
      </c>
      <c r="E408" s="35" t="n">
        <v>81.8229198262604</v>
      </c>
      <c r="F408" s="35" t="s">
        <v>25</v>
      </c>
      <c r="G408" s="36" t="n">
        <v>61.9245929734361</v>
      </c>
      <c r="H408" s="37" t="n">
        <v>0.521087795400422</v>
      </c>
      <c r="I408" s="36" t="n">
        <v>0.45</v>
      </c>
      <c r="J408" s="30" t="n">
        <v>21.1978787744945</v>
      </c>
    </row>
    <row r="409" customFormat="false" ht="11.25" hidden="false" customHeight="true" outlineLevel="0" collapsed="false">
      <c r="B409" s="38" t="s">
        <v>40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38186843136</v>
      </c>
      <c r="I409" s="36" t="n">
        <v>0.32</v>
      </c>
      <c r="J409" s="30" t="n">
        <v>0.017495566083132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79.33333333333</v>
      </c>
      <c r="D418" s="22"/>
      <c r="E418" s="22"/>
      <c r="F418" s="22"/>
      <c r="G418" s="22"/>
      <c r="H418" s="22"/>
      <c r="I418" s="22"/>
      <c r="J418" s="23" t="n">
        <v>2.389247861869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75</v>
      </c>
      <c r="D420" s="27" t="n">
        <v>41.1697177591993</v>
      </c>
      <c r="E420" s="27" t="n">
        <v>58.8302822408007</v>
      </c>
      <c r="F420" s="27" t="s">
        <v>25</v>
      </c>
      <c r="G420" s="28" t="s">
        <v>43</v>
      </c>
      <c r="H420" s="29" t="n">
        <v>6.58048064472352</v>
      </c>
      <c r="I420" s="28" t="n">
        <v>0.24</v>
      </c>
      <c r="J420" s="30" t="n">
        <v>6.6785805047084</v>
      </c>
    </row>
    <row r="421" customFormat="false" ht="11.25" hidden="false" customHeight="true" outlineLevel="0" collapsed="false">
      <c r="B421" s="26" t="s">
        <v>26</v>
      </c>
      <c r="C421" s="27" t="n">
        <v>1204.33333333333</v>
      </c>
      <c r="D421" s="27" t="n">
        <v>25.086940530541</v>
      </c>
      <c r="E421" s="27" t="n">
        <v>74.913059469459</v>
      </c>
      <c r="F421" s="27" t="s">
        <v>25</v>
      </c>
      <c r="G421" s="28" t="n">
        <v>420.393042181933</v>
      </c>
      <c r="H421" s="29" t="n">
        <v>2.76945629692682</v>
      </c>
      <c r="I421" s="28" t="n">
        <v>0.17</v>
      </c>
      <c r="J421" s="30" t="n">
        <v>1.409812647271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814.67221492866</v>
      </c>
      <c r="D427" s="35" t="n">
        <v>32.1301681283804</v>
      </c>
      <c r="E427" s="35" t="n">
        <v>67.8698318716196</v>
      </c>
      <c r="F427" s="35" t="s">
        <v>25</v>
      </c>
      <c r="G427" s="36" t="n">
        <v>54.4282165553722</v>
      </c>
      <c r="H427" s="37" t="n">
        <v>0.46742884410013</v>
      </c>
      <c r="I427" s="36" t="n">
        <v>0.19</v>
      </c>
      <c r="J427" s="30" t="n">
        <v>1.61566129413053</v>
      </c>
    </row>
    <row r="428" customFormat="false" ht="11.25" hidden="false" customHeight="true" outlineLevel="0" collapsed="false">
      <c r="B428" s="38" t="s">
        <v>34</v>
      </c>
      <c r="C428" s="35" t="n">
        <v>460.666666666667</v>
      </c>
      <c r="D428" s="35" t="n">
        <v>50.2977663506482</v>
      </c>
      <c r="E428" s="35" t="n">
        <v>49.7022336493518</v>
      </c>
      <c r="F428" s="35" t="s">
        <v>25</v>
      </c>
      <c r="G428" s="36" t="n">
        <v>29.6058978041653</v>
      </c>
      <c r="H428" s="37" t="n">
        <v>0.467265397358018</v>
      </c>
      <c r="I428" s="36" t="n">
        <v>0.17</v>
      </c>
      <c r="J428" s="30" t="n">
        <v>1.5028744275867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3333333333333</v>
      </c>
      <c r="D430" s="35" t="n">
        <v>42.1769909064303</v>
      </c>
      <c r="E430" s="35" t="n">
        <v>57.8230090935697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78937650687937</v>
      </c>
    </row>
    <row r="431" customFormat="false" ht="11.25" hidden="false" customHeight="true" outlineLevel="0" collapsed="false">
      <c r="A431" s="5"/>
      <c r="B431" s="38" t="s">
        <v>37</v>
      </c>
      <c r="C431" s="35" t="n">
        <v>33</v>
      </c>
      <c r="D431" s="35" t="n">
        <v>67.5586871540588</v>
      </c>
      <c r="E431" s="35" t="n">
        <v>32.4413128459412</v>
      </c>
      <c r="F431" s="35" t="s">
        <v>25</v>
      </c>
      <c r="G431" s="36" t="s">
        <v>43</v>
      </c>
      <c r="H431" s="37" t="n">
        <v>0.94</v>
      </c>
      <c r="I431" s="36" t="n">
        <v>0.33</v>
      </c>
      <c r="J431" s="23" t="n">
        <v>0.881643042605927</v>
      </c>
    </row>
    <row r="432" customFormat="false" ht="11.25" hidden="false" customHeight="true" outlineLevel="0" collapsed="false">
      <c r="B432" s="38" t="s">
        <v>39</v>
      </c>
      <c r="C432" s="35" t="n">
        <v>1947.66666666667</v>
      </c>
      <c r="D432" s="35" t="n">
        <v>17.9475190125479</v>
      </c>
      <c r="E432" s="35" t="n">
        <v>82.0524809874521</v>
      </c>
      <c r="F432" s="35" t="s">
        <v>25</v>
      </c>
      <c r="G432" s="36" t="n">
        <v>61.5411603628273</v>
      </c>
      <c r="H432" s="37" t="n">
        <v>0.51937669206857</v>
      </c>
      <c r="I432" s="36" t="n">
        <v>0.45</v>
      </c>
      <c r="J432" s="30" t="n">
        <v>21.1993621426055</v>
      </c>
    </row>
    <row r="433" customFormat="false" ht="11.25" hidden="false" customHeight="true" outlineLevel="0" collapsed="false">
      <c r="B433" s="38" t="s">
        <v>40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6233990873</v>
      </c>
      <c r="I433" s="36" t="n">
        <v>0.32</v>
      </c>
      <c r="J433" s="30" t="n">
        <v>0.01709435888069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79.66666666667</v>
      </c>
      <c r="D442" s="22"/>
      <c r="E442" s="22"/>
      <c r="F442" s="22"/>
      <c r="G442" s="22"/>
      <c r="H442" s="22"/>
      <c r="I442" s="22"/>
      <c r="J442" s="23" t="n">
        <v>2.461896431153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8.666666666667</v>
      </c>
      <c r="D444" s="27" t="n">
        <v>41.2244861052338</v>
      </c>
      <c r="E444" s="27" t="n">
        <v>58.7755138947662</v>
      </c>
      <c r="F444" s="27" t="s">
        <v>25</v>
      </c>
      <c r="G444" s="28" t="s">
        <v>43</v>
      </c>
      <c r="H444" s="29" t="n">
        <v>6.78120491556575</v>
      </c>
      <c r="I444" s="28" t="n">
        <v>0.24</v>
      </c>
      <c r="J444" s="30" t="n">
        <v>7.08910651276946</v>
      </c>
    </row>
    <row r="445" customFormat="false" ht="11.25" hidden="false" customHeight="true" outlineLevel="0" collapsed="false">
      <c r="B445" s="26" t="s">
        <v>26</v>
      </c>
      <c r="C445" s="27" t="n">
        <v>1211</v>
      </c>
      <c r="D445" s="27" t="n">
        <v>24.8622261089281</v>
      </c>
      <c r="E445" s="27" t="n">
        <v>75.1377738910719</v>
      </c>
      <c r="F445" s="27" t="s">
        <v>25</v>
      </c>
      <c r="G445" s="28" t="n">
        <v>434.930797342989</v>
      </c>
      <c r="H445" s="29" t="n">
        <v>2.83909491718216</v>
      </c>
      <c r="I445" s="28" t="n">
        <v>0.17</v>
      </c>
      <c r="J445" s="30" t="n">
        <v>1.4353257386727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99.67696363873</v>
      </c>
      <c r="D451" s="35" t="n">
        <v>32.319026780254</v>
      </c>
      <c r="E451" s="35" t="n">
        <v>67.680973219746</v>
      </c>
      <c r="F451" s="35" t="s">
        <v>25</v>
      </c>
      <c r="G451" s="36" t="n">
        <v>52.5176954419399</v>
      </c>
      <c r="H451" s="37" t="n">
        <v>0.451153627232961</v>
      </c>
      <c r="I451" s="36" t="n">
        <v>0.19</v>
      </c>
      <c r="J451" s="30" t="n">
        <v>1.63655109443577</v>
      </c>
    </row>
    <row r="452" customFormat="false" ht="11.25" hidden="false" customHeight="true" outlineLevel="0" collapsed="false">
      <c r="B452" s="38" t="s">
        <v>34</v>
      </c>
      <c r="C452" s="35" t="n">
        <v>446.666666666667</v>
      </c>
      <c r="D452" s="35" t="n">
        <v>49.9170868045632</v>
      </c>
      <c r="E452" s="35" t="n">
        <v>50.0829131954368</v>
      </c>
      <c r="F452" s="35" t="s">
        <v>25</v>
      </c>
      <c r="G452" s="36" t="n">
        <v>30.6676774545723</v>
      </c>
      <c r="H452" s="37" t="n">
        <v>0.484475793021591</v>
      </c>
      <c r="I452" s="36" t="n">
        <v>0.17</v>
      </c>
      <c r="J452" s="30" t="n">
        <v>1.6470518838020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5.6666666666667</v>
      </c>
      <c r="D454" s="35" t="n">
        <v>42.4306594765003</v>
      </c>
      <c r="E454" s="35" t="n">
        <v>57.5693405234996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78761596354612</v>
      </c>
    </row>
    <row r="455" customFormat="false" ht="11.25" hidden="false" customHeight="true" outlineLevel="0" collapsed="false">
      <c r="A455" s="5"/>
      <c r="B455" s="38" t="s">
        <v>37</v>
      </c>
      <c r="C455" s="35" t="n">
        <v>29.3333333333333</v>
      </c>
      <c r="D455" s="35" t="n">
        <v>68.6507303808098</v>
      </c>
      <c r="E455" s="35" t="n">
        <v>31.3492696191902</v>
      </c>
      <c r="F455" s="35" t="s">
        <v>25</v>
      </c>
      <c r="G455" s="36" t="s">
        <v>43</v>
      </c>
      <c r="H455" s="37" t="n">
        <v>0.94</v>
      </c>
      <c r="I455" s="36" t="n">
        <v>0.33</v>
      </c>
      <c r="J455" s="23" t="n">
        <v>0.877500954862136</v>
      </c>
    </row>
    <row r="456" customFormat="false" ht="11.25" hidden="false" customHeight="true" outlineLevel="0" collapsed="false">
      <c r="B456" s="38" t="s">
        <v>39</v>
      </c>
      <c r="C456" s="35" t="n">
        <v>1947.66666666667</v>
      </c>
      <c r="D456" s="35" t="n">
        <v>17.6095925806601</v>
      </c>
      <c r="E456" s="35" t="n">
        <v>82.3904074193399</v>
      </c>
      <c r="F456" s="35" t="s">
        <v>25</v>
      </c>
      <c r="G456" s="36" t="n">
        <v>61.328940612699</v>
      </c>
      <c r="H456" s="37" t="n">
        <v>0.518940765585567</v>
      </c>
      <c r="I456" s="36" t="n">
        <v>0.45</v>
      </c>
      <c r="J456" s="30" t="n">
        <v>21.2555970552492</v>
      </c>
    </row>
    <row r="457" customFormat="false" ht="11.25" hidden="false" customHeight="true" outlineLevel="0" collapsed="false">
      <c r="B457" s="38" t="s">
        <v>40</v>
      </c>
      <c r="C457" s="35" t="n">
        <v>28374.5163764402</v>
      </c>
      <c r="D457" s="35" t="n">
        <v>43.2850708025473</v>
      </c>
      <c r="E457" s="35" t="n">
        <v>56.7149291974527</v>
      </c>
      <c r="F457" s="35" t="s">
        <v>25</v>
      </c>
      <c r="G457" s="36" t="s">
        <v>43</v>
      </c>
      <c r="H457" s="37" t="n">
        <v>0.0285917253227082</v>
      </c>
      <c r="I457" s="36" t="n">
        <v>0.32</v>
      </c>
      <c r="J457" s="30" t="n">
        <v>0.016250069997100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78.66666666666</v>
      </c>
      <c r="D466" s="22"/>
      <c r="E466" s="22"/>
      <c r="F466" s="22"/>
      <c r="G466" s="22"/>
      <c r="H466" s="22"/>
      <c r="I466" s="22"/>
      <c r="J466" s="23" t="n">
        <v>2.4511652113961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63.333333333333</v>
      </c>
      <c r="D468" s="27" t="n">
        <v>40.6953354328873</v>
      </c>
      <c r="E468" s="27" t="n">
        <v>59.3046645671127</v>
      </c>
      <c r="F468" s="27" t="s">
        <v>25</v>
      </c>
      <c r="G468" s="28" t="s">
        <v>43</v>
      </c>
      <c r="H468" s="29" t="n">
        <v>6.90004743794723</v>
      </c>
      <c r="I468" s="28" t="n">
        <v>0.24</v>
      </c>
      <c r="J468" s="30" t="n">
        <v>7.43580172991302</v>
      </c>
    </row>
    <row r="469" customFormat="false" ht="11.25" hidden="false" customHeight="true" outlineLevel="0" collapsed="false">
      <c r="B469" s="26" t="s">
        <v>26</v>
      </c>
      <c r="C469" s="27" t="n">
        <v>1215.33333333333</v>
      </c>
      <c r="D469" s="27" t="n">
        <v>24.960823237171</v>
      </c>
      <c r="E469" s="27" t="n">
        <v>75.039176762829</v>
      </c>
      <c r="F469" s="27" t="s">
        <v>25</v>
      </c>
      <c r="G469" s="28" t="n">
        <v>414.953201740868</v>
      </c>
      <c r="H469" s="29" t="n">
        <v>2.73864244914129</v>
      </c>
      <c r="I469" s="28" t="n">
        <v>0.17</v>
      </c>
      <c r="J469" s="30" t="n">
        <v>1.3711150606478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42</v>
      </c>
      <c r="E474" s="35" t="s">
        <v>42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542.52261325015</v>
      </c>
      <c r="D475" s="35" t="n">
        <v>32.7556983122643</v>
      </c>
      <c r="E475" s="35" t="n">
        <v>67.2443016877358</v>
      </c>
      <c r="F475" s="35" t="s">
        <v>25</v>
      </c>
      <c r="G475" s="36" t="n">
        <v>52.2748224371788</v>
      </c>
      <c r="H475" s="37" t="n">
        <v>0.449906708341679</v>
      </c>
      <c r="I475" s="36" t="n">
        <v>0.19</v>
      </c>
      <c r="J475" s="30" t="n">
        <v>1.72230992269809</v>
      </c>
    </row>
    <row r="476" customFormat="false" ht="11.25" hidden="false" customHeight="true" outlineLevel="0" collapsed="false">
      <c r="B476" s="38" t="s">
        <v>34</v>
      </c>
      <c r="C476" s="35" t="n">
        <v>432.333333333333</v>
      </c>
      <c r="D476" s="35" t="n">
        <v>49.5883753499731</v>
      </c>
      <c r="E476" s="35" t="n">
        <v>50.4116246500269</v>
      </c>
      <c r="F476" s="35" t="s">
        <v>25</v>
      </c>
      <c r="G476" s="36" t="n">
        <v>29.367391975817</v>
      </c>
      <c r="H476" s="37" t="n">
        <v>0.466692179452479</v>
      </c>
      <c r="I476" s="36" t="n">
        <v>0.17</v>
      </c>
      <c r="J476" s="30" t="n">
        <v>1.6759670270990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1.6666666666667</v>
      </c>
      <c r="D478" s="35" t="n">
        <v>42.6248498178829</v>
      </c>
      <c r="E478" s="35" t="n">
        <v>57.3751501821171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7862682186883</v>
      </c>
    </row>
    <row r="479" customFormat="false" ht="11.25" hidden="false" customHeight="true" outlineLevel="0" collapsed="false">
      <c r="A479" s="5"/>
      <c r="B479" s="38" t="s">
        <v>37</v>
      </c>
      <c r="C479" s="35" t="n">
        <v>25.6666666666667</v>
      </c>
      <c r="D479" s="35" t="n">
        <v>68.8622441820821</v>
      </c>
      <c r="E479" s="35" t="n">
        <v>31.1377558179179</v>
      </c>
      <c r="F479" s="35" t="s">
        <v>25</v>
      </c>
      <c r="G479" s="36" t="s">
        <v>43</v>
      </c>
      <c r="H479" s="37" t="n">
        <v>0.94</v>
      </c>
      <c r="I479" s="36" t="n">
        <v>0.33</v>
      </c>
      <c r="J479" s="23" t="n">
        <v>0.876698689253566</v>
      </c>
    </row>
    <row r="480" customFormat="false" ht="11.25" hidden="false" customHeight="true" outlineLevel="0" collapsed="false">
      <c r="B480" s="38" t="s">
        <v>39</v>
      </c>
      <c r="C480" s="35" t="n">
        <v>1959</v>
      </c>
      <c r="D480" s="35" t="n">
        <v>17.2159778674676</v>
      </c>
      <c r="E480" s="35" t="n">
        <v>82.7840221325324</v>
      </c>
      <c r="F480" s="35" t="s">
        <v>25</v>
      </c>
      <c r="G480" s="36" t="n">
        <v>60.877998979071</v>
      </c>
      <c r="H480" s="37" t="n">
        <v>0.516995953893407</v>
      </c>
      <c r="I480" s="36" t="n">
        <v>0.45</v>
      </c>
      <c r="J480" s="30" t="n">
        <v>21.252712925251</v>
      </c>
    </row>
    <row r="481" customFormat="false" ht="11.25" hidden="false" customHeight="true" outlineLevel="0" collapsed="false">
      <c r="B481" s="38" t="s">
        <v>40</v>
      </c>
      <c r="C481" s="35" t="n">
        <v>30417.3807994835</v>
      </c>
      <c r="D481" s="35" t="n">
        <v>43.3839523381594</v>
      </c>
      <c r="E481" s="35" t="n">
        <v>56.6160476618406</v>
      </c>
      <c r="F481" s="35" t="s">
        <v>25</v>
      </c>
      <c r="G481" s="36" t="s">
        <v>43</v>
      </c>
      <c r="H481" s="37" t="n">
        <v>0.0285225265389755</v>
      </c>
      <c r="I481" s="36" t="n">
        <v>0.32</v>
      </c>
      <c r="J481" s="30" t="n">
        <v>0.015163647021649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82.66666666667</v>
      </c>
      <c r="D490" s="22"/>
      <c r="E490" s="22"/>
      <c r="F490" s="22"/>
      <c r="G490" s="22"/>
      <c r="H490" s="22"/>
      <c r="I490" s="22"/>
      <c r="J490" s="23" t="n">
        <v>2.4595664411595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55</v>
      </c>
      <c r="D492" s="27" t="n">
        <v>39.9418313266533</v>
      </c>
      <c r="E492" s="27" t="n">
        <v>60.0581686733467</v>
      </c>
      <c r="F492" s="27" t="s">
        <v>25</v>
      </c>
      <c r="G492" s="28" t="s">
        <v>43</v>
      </c>
      <c r="H492" s="29" t="n">
        <v>7.03557082587048</v>
      </c>
      <c r="I492" s="28" t="n">
        <v>0.24</v>
      </c>
      <c r="J492" s="30" t="n">
        <v>7.8139172214011</v>
      </c>
    </row>
    <row r="493" customFormat="false" ht="11.25" hidden="false" customHeight="true" outlineLevel="0" collapsed="false">
      <c r="B493" s="26" t="s">
        <v>26</v>
      </c>
      <c r="C493" s="27" t="n">
        <v>1227.66666666667</v>
      </c>
      <c r="D493" s="27" t="n">
        <v>25.3633226269212</v>
      </c>
      <c r="E493" s="27" t="n">
        <v>74.6366773730788</v>
      </c>
      <c r="F493" s="27" t="s">
        <v>25</v>
      </c>
      <c r="G493" s="28" t="n">
        <v>411.677918553362</v>
      </c>
      <c r="H493" s="29" t="n">
        <v>2.71725352677139</v>
      </c>
      <c r="I493" s="28" t="n">
        <v>0.17</v>
      </c>
      <c r="J493" s="30" t="n">
        <v>1.3474083236236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42</v>
      </c>
      <c r="E498" s="35" t="s">
        <v>42</v>
      </c>
      <c r="F498" s="35" t="s">
        <v>25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2383.68971265851</v>
      </c>
      <c r="D499" s="35" t="n">
        <v>33.367017403996</v>
      </c>
      <c r="E499" s="35" t="n">
        <v>66.632982596004</v>
      </c>
      <c r="F499" s="35" t="s">
        <v>25</v>
      </c>
      <c r="G499" s="36" t="n">
        <v>53.1743855329624</v>
      </c>
      <c r="H499" s="37" t="n">
        <v>0.458255143826904</v>
      </c>
      <c r="I499" s="36" t="n">
        <v>0.19</v>
      </c>
      <c r="J499" s="30" t="n">
        <v>1.84237150699313</v>
      </c>
    </row>
    <row r="500" customFormat="false" ht="11.25" hidden="false" customHeight="true" outlineLevel="0" collapsed="false">
      <c r="B500" s="38" t="s">
        <v>34</v>
      </c>
      <c r="C500" s="35" t="n">
        <v>425.666666666667</v>
      </c>
      <c r="D500" s="35" t="n">
        <v>48.8042092780325</v>
      </c>
      <c r="E500" s="35" t="n">
        <v>51.1957907219675</v>
      </c>
      <c r="F500" s="35" t="s">
        <v>25</v>
      </c>
      <c r="G500" s="36" t="n">
        <v>28.0520241312661</v>
      </c>
      <c r="H500" s="37" t="n">
        <v>0.447655183347276</v>
      </c>
      <c r="I500" s="36" t="n">
        <v>0.17</v>
      </c>
      <c r="J500" s="30" t="n">
        <v>1.69676991392094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25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8</v>
      </c>
      <c r="D502" s="35" t="n">
        <v>42.1653884404602</v>
      </c>
      <c r="E502" s="35" t="n">
        <v>57.8346115595398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78945703181041</v>
      </c>
    </row>
    <row r="503" customFormat="false" ht="11.25" hidden="false" customHeight="true" outlineLevel="0" collapsed="false">
      <c r="A503" s="5"/>
      <c r="B503" s="38" t="s">
        <v>37</v>
      </c>
      <c r="C503" s="35" t="n">
        <v>22.3333333333333</v>
      </c>
      <c r="D503" s="35" t="n">
        <v>70.4050803935371</v>
      </c>
      <c r="E503" s="35" t="n">
        <v>29.5949196064629</v>
      </c>
      <c r="F503" s="35" t="s">
        <v>25</v>
      </c>
      <c r="G503" s="36" t="s">
        <v>43</v>
      </c>
      <c r="H503" s="37" t="n">
        <v>0.94</v>
      </c>
      <c r="I503" s="36" t="n">
        <v>0.33</v>
      </c>
      <c r="J503" s="23" t="n">
        <v>0.870846757017185</v>
      </c>
    </row>
    <row r="504" customFormat="false" ht="11.25" hidden="false" customHeight="true" outlineLevel="0" collapsed="false">
      <c r="B504" s="38" t="s">
        <v>39</v>
      </c>
      <c r="C504" s="35" t="n">
        <v>1937.66666666667</v>
      </c>
      <c r="D504" s="35" t="n">
        <v>17.0400099696522</v>
      </c>
      <c r="E504" s="35" t="n">
        <v>82.9599900303478</v>
      </c>
      <c r="F504" s="35" t="s">
        <v>25</v>
      </c>
      <c r="G504" s="36" t="n">
        <v>60.7147772234647</v>
      </c>
      <c r="H504" s="37" t="n">
        <v>0.516324520764133</v>
      </c>
      <c r="I504" s="36" t="n">
        <v>0.45</v>
      </c>
      <c r="J504" s="30" t="n">
        <v>21.2962804153103</v>
      </c>
    </row>
    <row r="505" customFormat="false" ht="11.25" hidden="false" customHeight="true" outlineLevel="0" collapsed="false">
      <c r="B505" s="38" t="s">
        <v>40</v>
      </c>
      <c r="C505" s="35" t="n">
        <v>32897.3993596901</v>
      </c>
      <c r="D505" s="35" t="n">
        <v>43.4888070004461</v>
      </c>
      <c r="E505" s="35" t="n">
        <v>56.5111929995539</v>
      </c>
      <c r="F505" s="35" t="s">
        <v>25</v>
      </c>
      <c r="G505" s="36" t="s">
        <v>43</v>
      </c>
      <c r="H505" s="37" t="n">
        <v>0.0283113138380788</v>
      </c>
      <c r="I505" s="36" t="n">
        <v>0.32</v>
      </c>
      <c r="J505" s="30" t="n">
        <v>0.014106778665985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n">
        <v>0</v>
      </c>
      <c r="G19" s="36" t="n">
        <v>39.166207</v>
      </c>
      <c r="H19" s="37" t="s">
        <v>42</v>
      </c>
      <c r="I19" s="36" t="s">
        <v>42</v>
      </c>
      <c r="J19" s="30" t="n">
        <v>0.228556619151203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4.798923</v>
      </c>
      <c r="D22" s="35" t="n">
        <v>56.1435979</v>
      </c>
      <c r="E22" s="35" t="n">
        <v>43.8564021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7</v>
      </c>
      <c r="C23" s="35" t="n">
        <v>203.103308</v>
      </c>
      <c r="D23" s="35" t="n">
        <v>44.7549428</v>
      </c>
      <c r="E23" s="35" t="n">
        <v>55.2450572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49293666846628</v>
      </c>
    </row>
    <row r="24" customFormat="false" ht="11.25" hidden="false" customHeight="true" outlineLevel="0" collapsed="false">
      <c r="B24" s="38" t="s">
        <v>39</v>
      </c>
      <c r="C24" s="35" t="n">
        <v>16370.9667</v>
      </c>
      <c r="D24" s="35" t="n">
        <v>54.8434362</v>
      </c>
      <c r="E24" s="35" t="n">
        <v>45.1565638</v>
      </c>
      <c r="F24" s="35" t="n">
        <v>0</v>
      </c>
      <c r="G24" s="36" t="n">
        <v>62.4702829</v>
      </c>
      <c r="H24" s="37" t="n">
        <v>0.272664421</v>
      </c>
      <c r="I24" s="36" t="n">
        <v>0.45</v>
      </c>
      <c r="J24" s="30" t="n">
        <v>9.49373142393601</v>
      </c>
    </row>
    <row r="25" customFormat="false" ht="11.25" hidden="false" customHeight="true" outlineLevel="0" collapsed="false">
      <c r="B25" s="38" t="s">
        <v>40</v>
      </c>
      <c r="C25" s="35" t="n">
        <v>125292.396</v>
      </c>
      <c r="D25" s="35" t="n">
        <v>51.9760381</v>
      </c>
      <c r="E25" s="35" t="n">
        <v>48.0239619</v>
      </c>
      <c r="F25" s="35" t="n">
        <v>0</v>
      </c>
      <c r="G25" s="36" t="n">
        <v>1.28935141</v>
      </c>
      <c r="H25" s="37" t="n">
        <v>0.011686644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4.054154</v>
      </c>
      <c r="D46" s="35" t="n">
        <v>66.4971898</v>
      </c>
      <c r="E46" s="35" t="n">
        <v>33.5028102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7</v>
      </c>
      <c r="C47" s="35" t="n">
        <v>189.693385</v>
      </c>
      <c r="D47" s="35" t="n">
        <v>52.6631236</v>
      </c>
      <c r="E47" s="35" t="n">
        <v>47.3368764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5582080787899</v>
      </c>
    </row>
    <row r="48" customFormat="false" ht="11.25" hidden="false" customHeight="true" outlineLevel="0" collapsed="false">
      <c r="B48" s="38" t="s">
        <v>39</v>
      </c>
      <c r="C48" s="35" t="n">
        <v>16494.4293</v>
      </c>
      <c r="D48" s="35" t="n">
        <v>54.6208591</v>
      </c>
      <c r="E48" s="35" t="n">
        <v>45.3791409</v>
      </c>
      <c r="F48" s="35" t="n">
        <v>0</v>
      </c>
      <c r="G48" s="36" t="n">
        <v>63.069168</v>
      </c>
      <c r="H48" s="37" t="n">
        <v>0.274249845</v>
      </c>
      <c r="I48" s="36" t="n">
        <v>0.45</v>
      </c>
      <c r="J48" s="30" t="n">
        <v>9.42647176037791</v>
      </c>
    </row>
    <row r="49" customFormat="false" ht="11.25" hidden="false" customHeight="true" outlineLevel="0" collapsed="false">
      <c r="B49" s="38" t="s">
        <v>40</v>
      </c>
      <c r="C49" s="35" t="n">
        <v>125335.491</v>
      </c>
      <c r="D49" s="35" t="n">
        <v>58.68666</v>
      </c>
      <c r="E49" s="35" t="n">
        <v>41.31334</v>
      </c>
      <c r="F49" s="35" t="n">
        <v>0</v>
      </c>
      <c r="G49" s="36" t="n">
        <v>1.29438778</v>
      </c>
      <c r="H49" s="37" t="n">
        <v>0.011675552</v>
      </c>
      <c r="I49" s="36" t="n">
        <v>0.32</v>
      </c>
      <c r="J49" s="30" t="n">
        <v>0.0093714761926452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n">
        <v>0</v>
      </c>
      <c r="G67" s="36" t="n">
        <v>39.2414635</v>
      </c>
      <c r="H67" s="37" t="s">
        <v>42</v>
      </c>
      <c r="I67" s="36" t="s">
        <v>42</v>
      </c>
      <c r="J67" s="30" t="n">
        <v>0.222740582122043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3.309385</v>
      </c>
      <c r="D70" s="35" t="n">
        <v>69.5294879</v>
      </c>
      <c r="E70" s="35" t="n">
        <v>30.4705121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7</v>
      </c>
      <c r="C71" s="35" t="n">
        <v>176.283462</v>
      </c>
      <c r="D71" s="35" t="n">
        <v>55.8817639</v>
      </c>
      <c r="E71" s="35" t="n">
        <v>44.118236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1146477143727</v>
      </c>
    </row>
    <row r="72" customFormat="false" ht="11.25" hidden="false" customHeight="true" outlineLevel="0" collapsed="false">
      <c r="B72" s="38" t="s">
        <v>39</v>
      </c>
      <c r="C72" s="35" t="n">
        <v>17649.156</v>
      </c>
      <c r="D72" s="35" t="n">
        <v>65.8397357</v>
      </c>
      <c r="E72" s="35" t="n">
        <v>34.1602643</v>
      </c>
      <c r="F72" s="35" t="n">
        <v>0</v>
      </c>
      <c r="G72" s="36" t="n">
        <v>64.3906393</v>
      </c>
      <c r="H72" s="37" t="n">
        <v>0.277786999</v>
      </c>
      <c r="I72" s="36" t="n">
        <v>0.45</v>
      </c>
      <c r="J72" s="30" t="n">
        <v>9.57266732754813</v>
      </c>
    </row>
    <row r="73" customFormat="false" ht="11.25" hidden="false" customHeight="true" outlineLevel="0" collapsed="false">
      <c r="B73" s="38" t="s">
        <v>40</v>
      </c>
      <c r="C73" s="35" t="n">
        <v>123141.318</v>
      </c>
      <c r="D73" s="35" t="n">
        <v>67.1107793</v>
      </c>
      <c r="E73" s="35" t="n">
        <v>32.8892207</v>
      </c>
      <c r="F73" s="35" t="n">
        <v>0</v>
      </c>
      <c r="G73" s="36" t="n">
        <v>1.30334593</v>
      </c>
      <c r="H73" s="37" t="n">
        <v>0.011664309</v>
      </c>
      <c r="I73" s="36" t="n">
        <v>0.32</v>
      </c>
      <c r="J73" s="30" t="n">
        <v>0.0094665855371143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2.564615</v>
      </c>
      <c r="D94" s="35" t="n">
        <v>75.3955488</v>
      </c>
      <c r="E94" s="35" t="n">
        <v>24.6044512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7</v>
      </c>
      <c r="C95" s="35" t="n">
        <v>162.873538</v>
      </c>
      <c r="D95" s="35" t="n">
        <v>65.7165824</v>
      </c>
      <c r="E95" s="35" t="n">
        <v>34.2834176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5602461954256</v>
      </c>
    </row>
    <row r="96" customFormat="false" ht="11.25" hidden="false" customHeight="true" outlineLevel="0" collapsed="false">
      <c r="B96" s="38" t="s">
        <v>39</v>
      </c>
      <c r="C96" s="35" t="n">
        <v>18262.4747</v>
      </c>
      <c r="D96" s="35" t="n">
        <v>70.3825754</v>
      </c>
      <c r="E96" s="35" t="n">
        <v>29.6174246</v>
      </c>
      <c r="F96" s="35" t="n">
        <v>0</v>
      </c>
      <c r="G96" s="36" t="n">
        <v>64.3703723</v>
      </c>
      <c r="H96" s="37" t="n">
        <v>0.280202341</v>
      </c>
      <c r="I96" s="36" t="n">
        <v>0.45</v>
      </c>
      <c r="J96" s="30" t="n">
        <v>9.60562119218158</v>
      </c>
    </row>
    <row r="97" customFormat="false" ht="11.25" hidden="false" customHeight="true" outlineLevel="0" collapsed="false">
      <c r="B97" s="38" t="s">
        <v>40</v>
      </c>
      <c r="C97" s="35" t="n">
        <v>118355.82</v>
      </c>
      <c r="D97" s="35" t="n">
        <v>69.4099981</v>
      </c>
      <c r="E97" s="35" t="n">
        <v>30.5900019</v>
      </c>
      <c r="F97" s="35" t="n">
        <v>0</v>
      </c>
      <c r="G97" s="36" t="n">
        <v>1.30545348</v>
      </c>
      <c r="H97" s="37" t="n">
        <v>0.011674717</v>
      </c>
      <c r="I97" s="36" t="n">
        <v>0.32</v>
      </c>
      <c r="J97" s="30" t="n">
        <v>0.0094826682794306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1.819846</v>
      </c>
      <c r="D118" s="35" t="n">
        <v>64.2734356</v>
      </c>
      <c r="E118" s="35" t="n">
        <v>35.7265644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7</v>
      </c>
      <c r="C119" s="35" t="n">
        <v>149.463615</v>
      </c>
      <c r="D119" s="35" t="n">
        <v>48.7446134</v>
      </c>
      <c r="E119" s="35" t="n">
        <v>51.2553866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2907181791368</v>
      </c>
    </row>
    <row r="120" customFormat="false" ht="11.25" hidden="false" customHeight="true" outlineLevel="0" collapsed="false">
      <c r="B120" s="38" t="s">
        <v>39</v>
      </c>
      <c r="C120" s="35" t="n">
        <v>18758.925</v>
      </c>
      <c r="D120" s="35" t="n">
        <v>40.4987333</v>
      </c>
      <c r="E120" s="35" t="n">
        <v>59.5012667</v>
      </c>
      <c r="F120" s="35" t="n">
        <v>0</v>
      </c>
      <c r="G120" s="36" t="n">
        <v>63.3084561</v>
      </c>
      <c r="H120" s="37" t="n">
        <v>0.274592827</v>
      </c>
      <c r="I120" s="36" t="n">
        <v>0.45</v>
      </c>
      <c r="J120" s="30" t="n">
        <v>9.51280060024762</v>
      </c>
    </row>
    <row r="121" customFormat="false" ht="11.25" hidden="false" customHeight="true" outlineLevel="0" collapsed="false">
      <c r="B121" s="38" t="s">
        <v>40</v>
      </c>
      <c r="C121" s="35" t="n">
        <v>142003.929</v>
      </c>
      <c r="D121" s="35" t="n">
        <v>40.8953592</v>
      </c>
      <c r="E121" s="35" t="n">
        <v>59.1046408</v>
      </c>
      <c r="F121" s="35" t="n">
        <v>0</v>
      </c>
      <c r="G121" s="36" t="n">
        <v>1.30367354</v>
      </c>
      <c r="H121" s="37" t="n">
        <v>0.011656242</v>
      </c>
      <c r="I121" s="36" t="n">
        <v>0.32</v>
      </c>
      <c r="J121" s="30" t="n">
        <v>0.0094749874139045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2.7091107</v>
      </c>
      <c r="E139" s="35" t="n">
        <v>57.2908893</v>
      </c>
      <c r="F139" s="35" t="n">
        <v>0</v>
      </c>
      <c r="G139" s="36" t="n">
        <v>39.4566927</v>
      </c>
      <c r="H139" s="37" t="s">
        <v>42</v>
      </c>
      <c r="I139" s="36" t="s">
        <v>42</v>
      </c>
      <c r="J139" s="30" t="n">
        <v>0.234630993672572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1.075077</v>
      </c>
      <c r="D142" s="35" t="n">
        <v>54.8537066</v>
      </c>
      <c r="E142" s="35" t="n">
        <v>45.1462934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7</v>
      </c>
      <c r="C143" s="35" t="n">
        <v>136.053692</v>
      </c>
      <c r="D143" s="35" t="n">
        <v>40.1765027</v>
      </c>
      <c r="E143" s="35" t="n">
        <v>59.8234973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3407777276636</v>
      </c>
    </row>
    <row r="144" customFormat="false" ht="11.25" hidden="false" customHeight="true" outlineLevel="0" collapsed="false">
      <c r="B144" s="38" t="s">
        <v>39</v>
      </c>
      <c r="C144" s="35" t="n">
        <v>18613.9157</v>
      </c>
      <c r="D144" s="35" t="n">
        <v>50.6302301</v>
      </c>
      <c r="E144" s="35" t="n">
        <v>49.3697699</v>
      </c>
      <c r="F144" s="35" t="n">
        <v>0</v>
      </c>
      <c r="G144" s="36" t="n">
        <v>64.4671429</v>
      </c>
      <c r="H144" s="37" t="n">
        <v>0.276231481</v>
      </c>
      <c r="I144" s="36" t="n">
        <v>0.45</v>
      </c>
      <c r="J144" s="30" t="n">
        <v>9.6688473774489</v>
      </c>
    </row>
    <row r="145" customFormat="false" ht="11.25" hidden="false" customHeight="true" outlineLevel="0" collapsed="false">
      <c r="B145" s="38" t="s">
        <v>40</v>
      </c>
      <c r="C145" s="35" t="n">
        <v>144755.072</v>
      </c>
      <c r="D145" s="35" t="n">
        <v>42.2567589</v>
      </c>
      <c r="E145" s="35" t="n">
        <v>57.7432411</v>
      </c>
      <c r="F145" s="35" t="n">
        <v>0</v>
      </c>
      <c r="G145" s="36" t="n">
        <v>1.31166023</v>
      </c>
      <c r="H145" s="37" t="n">
        <v>0.011648372</v>
      </c>
      <c r="I145" s="36" t="n">
        <v>0.32</v>
      </c>
      <c r="J145" s="30" t="n">
        <v>0.0095712931564843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0.330308</v>
      </c>
      <c r="D166" s="35" t="n">
        <v>65.8620155</v>
      </c>
      <c r="E166" s="35" t="n">
        <v>34.1379845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643769</v>
      </c>
      <c r="D167" s="35" t="n">
        <v>50.7059533</v>
      </c>
      <c r="E167" s="35" t="n">
        <v>49.294046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26801727693153</v>
      </c>
    </row>
    <row r="168" customFormat="false" ht="11.25" hidden="false" customHeight="true" outlineLevel="0" collapsed="false">
      <c r="B168" s="38" t="s">
        <v>39</v>
      </c>
      <c r="C168" s="35" t="n">
        <v>18371.0803</v>
      </c>
      <c r="D168" s="35" t="n">
        <v>51.1925074</v>
      </c>
      <c r="E168" s="35" t="n">
        <v>48.8074926</v>
      </c>
      <c r="F168" s="35" t="n">
        <v>0</v>
      </c>
      <c r="G168" s="36" t="n">
        <v>63.7730563</v>
      </c>
      <c r="H168" s="37" t="n">
        <v>0.274477423</v>
      </c>
      <c r="I168" s="36" t="n">
        <v>0.45</v>
      </c>
      <c r="J168" s="30" t="n">
        <v>9.61216842539194</v>
      </c>
    </row>
    <row r="169" customFormat="false" ht="11.25" hidden="false" customHeight="true" outlineLevel="0" collapsed="false">
      <c r="B169" s="38" t="s">
        <v>40</v>
      </c>
      <c r="C169" s="35" t="n">
        <v>142553.425</v>
      </c>
      <c r="D169" s="35" t="n">
        <v>50.3770942</v>
      </c>
      <c r="E169" s="35" t="n">
        <v>49.6229058</v>
      </c>
      <c r="F169" s="35" t="n">
        <v>0</v>
      </c>
      <c r="G169" s="36" t="n">
        <v>1.31227343</v>
      </c>
      <c r="H169" s="37" t="n">
        <v>0.011648331</v>
      </c>
      <c r="I169" s="36" t="n">
        <v>0.32</v>
      </c>
      <c r="J169" s="30" t="n">
        <v>0.00950038471541459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9.585538</v>
      </c>
      <c r="D190" s="35" t="n">
        <v>59.7473778</v>
      </c>
      <c r="E190" s="35" t="n">
        <v>40.2526222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7</v>
      </c>
      <c r="C191" s="35" t="n">
        <v>109.233846</v>
      </c>
      <c r="D191" s="35" t="n">
        <v>41.6812907</v>
      </c>
      <c r="E191" s="35" t="n">
        <v>58.3187093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57545731750579</v>
      </c>
    </row>
    <row r="192" customFormat="false" ht="11.25" hidden="false" customHeight="true" outlineLevel="0" collapsed="false">
      <c r="B192" s="38" t="s">
        <v>39</v>
      </c>
      <c r="C192" s="35" t="n">
        <v>19260.207</v>
      </c>
      <c r="D192" s="35" t="n">
        <v>37.7634934</v>
      </c>
      <c r="E192" s="35" t="n">
        <v>62.2365066</v>
      </c>
      <c r="F192" s="35" t="n">
        <v>0</v>
      </c>
      <c r="G192" s="36" t="n">
        <v>63.6432403</v>
      </c>
      <c r="H192" s="37" t="n">
        <v>0.271016532</v>
      </c>
      <c r="I192" s="36" t="n">
        <v>0.45</v>
      </c>
      <c r="J192" s="30" t="n">
        <v>9.59312150694954</v>
      </c>
    </row>
    <row r="193" customFormat="false" ht="11.25" hidden="false" customHeight="true" outlineLevel="0" collapsed="false">
      <c r="B193" s="38" t="s">
        <v>40</v>
      </c>
      <c r="C193" s="35" t="n">
        <v>145283.93</v>
      </c>
      <c r="D193" s="35" t="n">
        <v>31.2634428</v>
      </c>
      <c r="E193" s="35" t="n">
        <v>68.7365572</v>
      </c>
      <c r="F193" s="35" t="n">
        <v>0</v>
      </c>
      <c r="G193" s="36" t="n">
        <v>1.32127128</v>
      </c>
      <c r="H193" s="37" t="n">
        <v>0.011637575</v>
      </c>
      <c r="I193" s="36" t="n">
        <v>0.32</v>
      </c>
      <c r="J193" s="30" t="n">
        <v>0.0095718090087458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38.840769</v>
      </c>
      <c r="D214" s="35" t="n">
        <v>66.3419787</v>
      </c>
      <c r="E214" s="35" t="n">
        <v>33.658021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7</v>
      </c>
      <c r="C215" s="35" t="n">
        <v>95.8239231</v>
      </c>
      <c r="D215" s="35" t="n">
        <v>53.9958305</v>
      </c>
      <c r="E215" s="35" t="n">
        <v>46.0041695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31561776142726</v>
      </c>
    </row>
    <row r="216" customFormat="false" ht="11.25" hidden="false" customHeight="true" outlineLevel="0" collapsed="false">
      <c r="B216" s="38" t="s">
        <v>39</v>
      </c>
      <c r="C216" s="35" t="n">
        <v>21099.3943</v>
      </c>
      <c r="D216" s="35" t="n">
        <v>55.5637482</v>
      </c>
      <c r="E216" s="35" t="n">
        <v>44.4362518</v>
      </c>
      <c r="F216" s="35" t="n">
        <v>0</v>
      </c>
      <c r="G216" s="36" t="n">
        <v>63.6455413</v>
      </c>
      <c r="H216" s="37" t="n">
        <v>0.271133634</v>
      </c>
      <c r="I216" s="36" t="n">
        <v>0.45</v>
      </c>
      <c r="J216" s="30" t="n">
        <v>9.41700762471651</v>
      </c>
    </row>
    <row r="217" customFormat="false" ht="11.25" hidden="false" customHeight="true" outlineLevel="0" collapsed="false">
      <c r="B217" s="38" t="s">
        <v>40</v>
      </c>
      <c r="C217" s="35" t="n">
        <v>144157.289</v>
      </c>
      <c r="D217" s="35" t="n">
        <v>53.0205594</v>
      </c>
      <c r="E217" s="35" t="n">
        <v>46.9794406</v>
      </c>
      <c r="F217" s="35" t="n">
        <v>0</v>
      </c>
      <c r="G217" s="36" t="n">
        <v>1.3261681</v>
      </c>
      <c r="H217" s="37" t="n">
        <v>0.011631226</v>
      </c>
      <c r="I217" s="36" t="n">
        <v>0.32</v>
      </c>
      <c r="J217" s="30" t="n">
        <v>0.0095703200273140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4</v>
      </c>
      <c r="D239" s="35" t="n">
        <v>55.8812823</v>
      </c>
      <c r="E239" s="35" t="n">
        <v>44.1187177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4265537409</v>
      </c>
    </row>
    <row r="240" customFormat="false" ht="11.25" hidden="false" customHeight="true" outlineLevel="0" collapsed="false">
      <c r="B240" s="38" t="s">
        <v>39</v>
      </c>
      <c r="C240" s="35" t="n">
        <v>21462.3397</v>
      </c>
      <c r="D240" s="35" t="n">
        <v>55.3859824</v>
      </c>
      <c r="E240" s="35" t="n">
        <v>44.6140176</v>
      </c>
      <c r="F240" s="35" t="n">
        <v>0</v>
      </c>
      <c r="G240" s="36" t="n">
        <v>63.9325423</v>
      </c>
      <c r="H240" s="37" t="n">
        <v>0.274121917</v>
      </c>
      <c r="I240" s="36" t="n">
        <v>0.45</v>
      </c>
      <c r="J240" s="30" t="n">
        <v>9.49861594074014</v>
      </c>
    </row>
    <row r="241" customFormat="false" ht="11.25" hidden="false" customHeight="true" outlineLevel="0" collapsed="false">
      <c r="B241" s="38" t="s">
        <v>40</v>
      </c>
      <c r="C241" s="35" t="n">
        <v>145057.758</v>
      </c>
      <c r="D241" s="35" t="n">
        <v>51.4037972</v>
      </c>
      <c r="E241" s="35" t="n">
        <v>48.5962028</v>
      </c>
      <c r="F241" s="35" t="n">
        <v>0</v>
      </c>
      <c r="G241" s="36" t="n">
        <v>1.33429016</v>
      </c>
      <c r="H241" s="37" t="n">
        <v>0.011619286</v>
      </c>
      <c r="I241" s="36" t="n">
        <v>0.32</v>
      </c>
      <c r="J241" s="30" t="n">
        <v>0.0096233915320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9.213458</v>
      </c>
      <c r="D262" s="35" t="n">
        <v>62.7275582</v>
      </c>
      <c r="E262" s="35" t="n">
        <v>37.2724418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7</v>
      </c>
      <c r="C263" s="35" t="n">
        <v>85.7091675</v>
      </c>
      <c r="D263" s="35" t="n">
        <v>51.94527</v>
      </c>
      <c r="E263" s="35" t="n">
        <v>48.05473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33419636820064</v>
      </c>
    </row>
    <row r="264" customFormat="false" ht="11.25" hidden="false" customHeight="true" outlineLevel="0" collapsed="false">
      <c r="B264" s="38" t="s">
        <v>39</v>
      </c>
      <c r="C264" s="35" t="n">
        <v>22752.4923</v>
      </c>
      <c r="D264" s="35" t="n">
        <v>47.5712426</v>
      </c>
      <c r="E264" s="35" t="n">
        <v>52.4287574</v>
      </c>
      <c r="F264" s="35" t="n">
        <v>0</v>
      </c>
      <c r="G264" s="36" t="n">
        <v>64.4060517</v>
      </c>
      <c r="H264" s="37" t="n">
        <v>0.274834068</v>
      </c>
      <c r="I264" s="36" t="n">
        <v>0.45</v>
      </c>
      <c r="J264" s="30" t="n">
        <v>9.56542664119482</v>
      </c>
    </row>
    <row r="265" customFormat="false" ht="11.25" hidden="false" customHeight="true" outlineLevel="0" collapsed="false">
      <c r="B265" s="38" t="s">
        <v>40</v>
      </c>
      <c r="C265" s="35" t="n">
        <v>149163.453</v>
      </c>
      <c r="D265" s="35" t="n">
        <v>49.5076057</v>
      </c>
      <c r="E265" s="35" t="n">
        <v>50.4923943</v>
      </c>
      <c r="F265" s="35" t="n">
        <v>0</v>
      </c>
      <c r="G265" s="36" t="n">
        <v>1.3443781</v>
      </c>
      <c r="H265" s="37" t="n">
        <v>0.011606768</v>
      </c>
      <c r="I265" s="36" t="n">
        <v>0.32</v>
      </c>
      <c r="J265" s="30" t="n">
        <v>0.0097102696462785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0.330915</v>
      </c>
      <c r="D286" s="35" t="n">
        <v>58.5831795</v>
      </c>
      <c r="E286" s="35" t="n">
        <v>41.4168205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004335</v>
      </c>
      <c r="D287" s="35" t="n">
        <v>47.3823805</v>
      </c>
      <c r="E287" s="35" t="n">
        <v>52.6176195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52669541320656</v>
      </c>
    </row>
    <row r="288" customFormat="false" ht="11.25" hidden="false" customHeight="true" outlineLevel="0" collapsed="false">
      <c r="B288" s="38" t="s">
        <v>39</v>
      </c>
      <c r="C288" s="35" t="n">
        <v>23060.3633</v>
      </c>
      <c r="D288" s="35" t="n">
        <v>50.7637159</v>
      </c>
      <c r="E288" s="35" t="n">
        <v>49.2362841</v>
      </c>
      <c r="F288" s="35" t="n">
        <v>0</v>
      </c>
      <c r="G288" s="36" t="n">
        <v>65.1515219</v>
      </c>
      <c r="H288" s="37" t="n">
        <v>0.276114156</v>
      </c>
      <c r="I288" s="36" t="n">
        <v>0.45</v>
      </c>
      <c r="J288" s="30" t="n">
        <v>9.56621763196593</v>
      </c>
    </row>
    <row r="289" customFormat="false" ht="11.25" hidden="false" customHeight="true" outlineLevel="0" collapsed="false">
      <c r="B289" s="38" t="s">
        <v>40</v>
      </c>
      <c r="C289" s="35" t="n">
        <v>161589.09</v>
      </c>
      <c r="D289" s="35" t="n">
        <v>46.1066626</v>
      </c>
      <c r="E289" s="35" t="n">
        <v>53.8933374</v>
      </c>
      <c r="F289" s="35" t="n">
        <v>0</v>
      </c>
      <c r="G289" s="36" t="n">
        <v>1.34446415</v>
      </c>
      <c r="H289" s="37" t="n">
        <v>0.011592075</v>
      </c>
      <c r="I289" s="36" t="n">
        <v>0.32</v>
      </c>
      <c r="J289" s="30" t="n">
        <v>0.0097027762827304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1.448373</v>
      </c>
      <c r="D310" s="35" t="n">
        <v>58.6010058</v>
      </c>
      <c r="E310" s="35" t="n">
        <v>41.3989942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7</v>
      </c>
      <c r="C311" s="35" t="n">
        <v>92.2995024</v>
      </c>
      <c r="D311" s="35" t="n">
        <v>45.5823404</v>
      </c>
      <c r="E311" s="35" t="n">
        <v>54.4176596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54732817714519</v>
      </c>
    </row>
    <row r="312" customFormat="false" ht="11.25" hidden="false" customHeight="true" outlineLevel="0" collapsed="false">
      <c r="B312" s="38" t="s">
        <v>39</v>
      </c>
      <c r="C312" s="35" t="n">
        <v>23207.255</v>
      </c>
      <c r="D312" s="35" t="n">
        <v>55.3384434</v>
      </c>
      <c r="E312" s="35" t="n">
        <v>44.6615566</v>
      </c>
      <c r="F312" s="35" t="n">
        <v>0</v>
      </c>
      <c r="G312" s="36" t="n">
        <v>64.921265</v>
      </c>
      <c r="H312" s="37" t="n">
        <v>0.274579333</v>
      </c>
      <c r="I312" s="36" t="n">
        <v>0.45</v>
      </c>
      <c r="J312" s="30" t="n">
        <v>9.48915522322653</v>
      </c>
    </row>
    <row r="313" customFormat="false" ht="11.25" hidden="false" customHeight="true" outlineLevel="0" collapsed="false">
      <c r="B313" s="38" t="s">
        <v>40</v>
      </c>
      <c r="C313" s="35" t="n">
        <v>155589.296</v>
      </c>
      <c r="D313" s="35" t="n">
        <v>50.1766646</v>
      </c>
      <c r="E313" s="35" t="n">
        <v>49.8233354</v>
      </c>
      <c r="F313" s="35" t="n">
        <v>0</v>
      </c>
      <c r="G313" s="36" t="n">
        <v>1.35135898</v>
      </c>
      <c r="H313" s="37" t="n">
        <v>0.011576894</v>
      </c>
      <c r="I313" s="36" t="n">
        <v>0.32</v>
      </c>
      <c r="J313" s="30" t="n">
        <v>0.0097745326902179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56583</v>
      </c>
      <c r="D334" s="35" t="n">
        <v>43.3741574</v>
      </c>
      <c r="E334" s="35" t="n">
        <v>56.6258426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7</v>
      </c>
      <c r="C335" s="35" t="n">
        <v>95.5946699</v>
      </c>
      <c r="D335" s="35" t="n">
        <v>38.9163455</v>
      </c>
      <c r="E335" s="35" t="n">
        <v>61.083654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71968804298366</v>
      </c>
    </row>
    <row r="336" customFormat="false" ht="11.25" hidden="false" customHeight="true" outlineLevel="0" collapsed="false">
      <c r="B336" s="38" t="s">
        <v>39</v>
      </c>
      <c r="C336" s="35" t="n">
        <v>23629.1363</v>
      </c>
      <c r="D336" s="35" t="n">
        <v>39.0618467</v>
      </c>
      <c r="E336" s="35" t="n">
        <v>60.9381533</v>
      </c>
      <c r="F336" s="35" t="n">
        <v>0</v>
      </c>
      <c r="G336" s="36" t="n">
        <v>64.8696261</v>
      </c>
      <c r="H336" s="37" t="n">
        <v>0.274607267</v>
      </c>
      <c r="I336" s="36" t="n">
        <v>0.45</v>
      </c>
      <c r="J336" s="30" t="n">
        <v>9.56448746711068</v>
      </c>
    </row>
    <row r="337" customFormat="false" ht="11.25" hidden="false" customHeight="true" outlineLevel="0" collapsed="false">
      <c r="B337" s="38" t="s">
        <v>40</v>
      </c>
      <c r="C337" s="35" t="n">
        <v>157437.655</v>
      </c>
      <c r="D337" s="35" t="n">
        <v>38.198399</v>
      </c>
      <c r="E337" s="35" t="n">
        <v>61.801601</v>
      </c>
      <c r="F337" s="35" t="n">
        <v>0</v>
      </c>
      <c r="G337" s="36" t="n">
        <v>1.35731698</v>
      </c>
      <c r="H337" s="37" t="n">
        <v>0.011561667</v>
      </c>
      <c r="I337" s="36" t="n">
        <v>0.32</v>
      </c>
      <c r="J337" s="30" t="n">
        <v>0.0098431593128086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6675551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6893889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93.683288</v>
      </c>
      <c r="D358" s="35" t="n">
        <v>54.3641629</v>
      </c>
      <c r="E358" s="35" t="n">
        <v>45.6358371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7</v>
      </c>
      <c r="C359" s="35" t="n">
        <v>98.8898374</v>
      </c>
      <c r="D359" s="35" t="n">
        <v>39.8603032</v>
      </c>
      <c r="E359" s="35" t="n">
        <v>60.1396968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59405895433296</v>
      </c>
    </row>
    <row r="360" customFormat="false" ht="11.25" hidden="false" customHeight="true" outlineLevel="0" collapsed="false">
      <c r="B360" s="38" t="s">
        <v>39</v>
      </c>
      <c r="C360" s="35" t="n">
        <v>25226.495</v>
      </c>
      <c r="D360" s="35" t="n">
        <v>55.830664</v>
      </c>
      <c r="E360" s="35" t="n">
        <v>44.169336</v>
      </c>
      <c r="F360" s="35" t="n">
        <v>0</v>
      </c>
      <c r="G360" s="36" t="n">
        <v>63.2430478</v>
      </c>
      <c r="H360" s="37" t="n">
        <v>0.265415819</v>
      </c>
      <c r="I360" s="36" t="n">
        <v>0.45</v>
      </c>
      <c r="J360" s="30" t="n">
        <v>9.18133502097695</v>
      </c>
    </row>
    <row r="361" customFormat="false" ht="11.25" hidden="false" customHeight="true" outlineLevel="0" collapsed="false">
      <c r="B361" s="38" t="s">
        <v>40</v>
      </c>
      <c r="C361" s="35" t="n">
        <v>157713.671</v>
      </c>
      <c r="D361" s="35" t="n">
        <v>50.6731221</v>
      </c>
      <c r="E361" s="35" t="n">
        <v>49.3268779</v>
      </c>
      <c r="F361" s="35" t="n">
        <v>0</v>
      </c>
      <c r="G361" s="36" t="n">
        <v>1.3666807</v>
      </c>
      <c r="H361" s="37" t="n">
        <v>0.011548874</v>
      </c>
      <c r="I361" s="36" t="n">
        <v>0.32</v>
      </c>
      <c r="J361" s="30" t="n">
        <v>0.0099400466050910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3817018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59034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624082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04.800745</v>
      </c>
      <c r="D382" s="35" t="n">
        <v>54.792876</v>
      </c>
      <c r="E382" s="35" t="n">
        <v>45.20712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7</v>
      </c>
      <c r="C383" s="35" t="n">
        <v>102.185005</v>
      </c>
      <c r="D383" s="35" t="n">
        <v>37.7862738</v>
      </c>
      <c r="E383" s="35" t="n">
        <v>62.2137262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41585538895849</v>
      </c>
    </row>
    <row r="384" customFormat="false" ht="11.25" hidden="false" customHeight="true" outlineLevel="0" collapsed="false">
      <c r="B384" s="38" t="s">
        <v>39</v>
      </c>
      <c r="C384" s="35" t="n">
        <v>25225.9164</v>
      </c>
      <c r="D384" s="35" t="n">
        <v>63.0599458</v>
      </c>
      <c r="E384" s="35" t="n">
        <v>36.9400542</v>
      </c>
      <c r="F384" s="35" t="n">
        <v>0</v>
      </c>
      <c r="G384" s="36" t="n">
        <v>63.6168981</v>
      </c>
      <c r="H384" s="37" t="n">
        <v>0.267071236</v>
      </c>
      <c r="I384" s="36" t="n">
        <v>0.45</v>
      </c>
      <c r="J384" s="30" t="n">
        <v>9.11133912264928</v>
      </c>
    </row>
    <row r="385" customFormat="false" ht="11.25" hidden="false" customHeight="true" outlineLevel="0" collapsed="false">
      <c r="B385" s="38" t="s">
        <v>40</v>
      </c>
      <c r="C385" s="35" t="n">
        <v>155807.207</v>
      </c>
      <c r="D385" s="35" t="n">
        <v>57.0058961</v>
      </c>
      <c r="E385" s="35" t="n">
        <v>42.9941039</v>
      </c>
      <c r="F385" s="35" t="n">
        <v>0</v>
      </c>
      <c r="G385" s="36" t="n">
        <v>1.37187484</v>
      </c>
      <c r="H385" s="37" t="n">
        <v>0.011545704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1156133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9731847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6025658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15.918203</v>
      </c>
      <c r="D406" s="35" t="n">
        <v>49.5380291</v>
      </c>
      <c r="E406" s="35" t="n">
        <v>50.4619709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7</v>
      </c>
      <c r="C407" s="35" t="n">
        <v>105.480172</v>
      </c>
      <c r="D407" s="35" t="n">
        <v>32.5563308</v>
      </c>
      <c r="E407" s="35" t="n">
        <v>67.4436692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65174118221954</v>
      </c>
    </row>
    <row r="408" customFormat="false" ht="11.25" hidden="false" customHeight="true" outlineLevel="0" collapsed="false">
      <c r="B408" s="38" t="s">
        <v>39</v>
      </c>
      <c r="C408" s="35" t="n">
        <v>25897.8367</v>
      </c>
      <c r="D408" s="35" t="n">
        <v>48.7659175</v>
      </c>
      <c r="E408" s="35" t="n">
        <v>51.2340825</v>
      </c>
      <c r="F408" s="35" t="n">
        <v>0</v>
      </c>
      <c r="G408" s="36" t="n">
        <v>64.7731289</v>
      </c>
      <c r="H408" s="37" t="n">
        <v>0.272166006</v>
      </c>
      <c r="I408" s="36" t="n">
        <v>0.45</v>
      </c>
      <c r="J408" s="30" t="n">
        <v>9.43035875270617</v>
      </c>
    </row>
    <row r="409" customFormat="false" ht="11.25" hidden="false" customHeight="true" outlineLevel="0" collapsed="false">
      <c r="B409" s="38" t="s">
        <v>40</v>
      </c>
      <c r="C409" s="35" t="n">
        <v>152870.162</v>
      </c>
      <c r="D409" s="35" t="n">
        <v>49.1247242</v>
      </c>
      <c r="E409" s="35" t="n">
        <v>50.8752758</v>
      </c>
      <c r="F409" s="35" t="n">
        <v>0</v>
      </c>
      <c r="G409" s="36" t="n">
        <v>1.37248553</v>
      </c>
      <c r="H409" s="37" t="n">
        <v>0.011542069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4832722839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89294448</v>
      </c>
      <c r="I420" s="28" t="n">
        <v>0.24</v>
      </c>
      <c r="J420" s="30" t="n">
        <v>15.2516493192499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8746769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27.03566</v>
      </c>
      <c r="D430" s="35" t="n">
        <v>52.4473603</v>
      </c>
      <c r="E430" s="35" t="n">
        <v>47.5526397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7</v>
      </c>
      <c r="C431" s="35" t="n">
        <v>108.77534</v>
      </c>
      <c r="D431" s="35" t="n">
        <v>34.2075962</v>
      </c>
      <c r="E431" s="35" t="n">
        <v>65.7924038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6454507979474</v>
      </c>
    </row>
    <row r="432" customFormat="false" ht="11.25" hidden="false" customHeight="true" outlineLevel="0" collapsed="false">
      <c r="B432" s="38" t="s">
        <v>39</v>
      </c>
      <c r="C432" s="35" t="n">
        <v>26553.5081</v>
      </c>
      <c r="D432" s="35" t="n">
        <v>63.3428535</v>
      </c>
      <c r="E432" s="35" t="n">
        <v>36.6571465</v>
      </c>
      <c r="F432" s="35" t="n">
        <v>0</v>
      </c>
      <c r="G432" s="36" t="n">
        <v>64.8149816</v>
      </c>
      <c r="H432" s="37" t="n">
        <v>0.272633159</v>
      </c>
      <c r="I432" s="36" t="n">
        <v>0.45</v>
      </c>
      <c r="J432" s="30" t="n">
        <v>9.39117637718084</v>
      </c>
    </row>
    <row r="433" customFormat="false" ht="11.25" hidden="false" customHeight="true" outlineLevel="0" collapsed="false">
      <c r="B433" s="38" t="s">
        <v>40</v>
      </c>
      <c r="C433" s="35" t="n">
        <v>158587.387</v>
      </c>
      <c r="D433" s="35" t="n">
        <v>57.6933195</v>
      </c>
      <c r="E433" s="35" t="n">
        <v>42.3066805</v>
      </c>
      <c r="F433" s="35" t="n">
        <v>0</v>
      </c>
      <c r="G433" s="36" t="n">
        <v>1.37010734</v>
      </c>
      <c r="H433" s="37" t="n">
        <v>0.011543109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178208</v>
      </c>
      <c r="D442" s="22"/>
      <c r="E442" s="22"/>
      <c r="F442" s="22"/>
      <c r="G442" s="22"/>
      <c r="H442" s="22"/>
      <c r="I442" s="22"/>
      <c r="J442" s="23" t="n">
        <v>3.2338760865410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6.8946575</v>
      </c>
      <c r="E444" s="27" t="n">
        <v>13.1053425</v>
      </c>
      <c r="F444" s="27" t="n">
        <v>0</v>
      </c>
      <c r="G444" s="28" t="n">
        <v>648.989295</v>
      </c>
      <c r="H444" s="29" t="n">
        <v>3.97156819</v>
      </c>
      <c r="I444" s="28" t="n">
        <v>0.24</v>
      </c>
      <c r="J444" s="30" t="n">
        <v>15.555774431554</v>
      </c>
    </row>
    <row r="445" customFormat="false" ht="11.25" hidden="false" customHeight="true" outlineLevel="0" collapsed="false">
      <c r="B445" s="26" t="s">
        <v>26</v>
      </c>
      <c r="C445" s="27" t="n">
        <v>5344.45582</v>
      </c>
      <c r="D445" s="27" t="n">
        <v>67.9636991</v>
      </c>
      <c r="E445" s="27" t="n">
        <v>32.0363009</v>
      </c>
      <c r="F445" s="27" t="n">
        <v>0</v>
      </c>
      <c r="G445" s="28" t="n">
        <v>467.314915</v>
      </c>
      <c r="H445" s="29" t="n">
        <v>2.42186879</v>
      </c>
      <c r="I445" s="28" t="n">
        <v>0.17</v>
      </c>
      <c r="J445" s="30" t="n">
        <v>1.184884142236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7.0276028</v>
      </c>
      <c r="E451" s="35" t="n">
        <v>42.9723972</v>
      </c>
      <c r="F451" s="35" t="n">
        <v>0</v>
      </c>
      <c r="G451" s="36" t="n">
        <v>40.1323038</v>
      </c>
      <c r="H451" s="37" t="s">
        <v>42</v>
      </c>
      <c r="I451" s="36" t="s">
        <v>42</v>
      </c>
      <c r="J451" s="30" t="n">
        <v>0.226548056907196</v>
      </c>
    </row>
    <row r="452" customFormat="false" ht="11.25" hidden="false" customHeight="true" outlineLevel="0" collapsed="false">
      <c r="B452" s="38" t="s">
        <v>34</v>
      </c>
      <c r="C452" s="35" t="n">
        <v>2959.32884</v>
      </c>
      <c r="D452" s="35" t="n">
        <v>27.4176674</v>
      </c>
      <c r="E452" s="35" t="n">
        <v>72.5823326</v>
      </c>
      <c r="F452" s="35" t="n">
        <v>0</v>
      </c>
      <c r="G452" s="36" t="s">
        <v>42</v>
      </c>
      <c r="H452" s="37" t="s">
        <v>42</v>
      </c>
      <c r="I452" s="36" t="s">
        <v>42</v>
      </c>
      <c r="J452" s="30" t="n">
        <v>0.1596616968055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11.428273</v>
      </c>
      <c r="D454" s="35" t="n">
        <v>51.1946681</v>
      </c>
      <c r="E454" s="35" t="n">
        <v>48.8053319</v>
      </c>
      <c r="F454" s="35" t="n">
        <v>0</v>
      </c>
      <c r="G454" s="36" t="s">
        <v>42</v>
      </c>
      <c r="H454" s="37" t="s">
        <v>42</v>
      </c>
      <c r="I454" s="36" t="s">
        <v>42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7</v>
      </c>
      <c r="C455" s="35" t="n">
        <v>137.868727</v>
      </c>
      <c r="D455" s="35" t="n">
        <v>34.9402379</v>
      </c>
      <c r="E455" s="35" t="n">
        <v>65.0597621</v>
      </c>
      <c r="F455" s="35" t="n">
        <v>0</v>
      </c>
      <c r="G455" s="36" t="s">
        <v>42</v>
      </c>
      <c r="H455" s="37" t="s">
        <v>42</v>
      </c>
      <c r="I455" s="36" t="s">
        <v>42</v>
      </c>
      <c r="J455" s="23" t="n">
        <v>0.969591813232598</v>
      </c>
    </row>
    <row r="456" customFormat="false" ht="11.25" hidden="false" customHeight="true" outlineLevel="0" collapsed="false">
      <c r="B456" s="38" t="s">
        <v>39</v>
      </c>
      <c r="C456" s="35" t="n">
        <v>25362.0997</v>
      </c>
      <c r="D456" s="35" t="n">
        <v>65.7910341</v>
      </c>
      <c r="E456" s="35" t="n">
        <v>34.2089659</v>
      </c>
      <c r="F456" s="35" t="n">
        <v>0</v>
      </c>
      <c r="G456" s="36" t="n">
        <v>64.7852023</v>
      </c>
      <c r="H456" s="37" t="n">
        <v>0.272498432</v>
      </c>
      <c r="I456" s="36" t="n">
        <v>0.45</v>
      </c>
      <c r="J456" s="30" t="n">
        <v>9.33618883297742</v>
      </c>
    </row>
    <row r="457" customFormat="false" ht="11.25" hidden="false" customHeight="true" outlineLevel="0" collapsed="false">
      <c r="B457" s="38" t="s">
        <v>40</v>
      </c>
      <c r="C457" s="35" t="n">
        <v>156884.899</v>
      </c>
      <c r="D457" s="35" t="n">
        <v>56.984436</v>
      </c>
      <c r="E457" s="35" t="n">
        <v>43.015564</v>
      </c>
      <c r="F457" s="35" t="n">
        <v>0</v>
      </c>
      <c r="G457" s="36" t="n">
        <v>1.36938867</v>
      </c>
      <c r="H457" s="37" t="n">
        <v>0.011534259</v>
      </c>
      <c r="I457" s="36" t="n">
        <v>0.32</v>
      </c>
      <c r="J457" s="30" t="n">
        <v>0.0099292181715972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8.245285</v>
      </c>
      <c r="D466" s="22"/>
      <c r="E466" s="22"/>
      <c r="F466" s="22"/>
      <c r="G466" s="22"/>
      <c r="H466" s="22"/>
      <c r="I466" s="22"/>
      <c r="J466" s="23" t="n">
        <v>3.2884194229566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80.2291575</v>
      </c>
      <c r="E468" s="27" t="n">
        <v>19.7708425</v>
      </c>
      <c r="F468" s="27" t="n">
        <v>0</v>
      </c>
      <c r="G468" s="28" t="n">
        <v>649.327186</v>
      </c>
      <c r="H468" s="29" t="n">
        <v>4.08436905</v>
      </c>
      <c r="I468" s="28" t="n">
        <v>0.24</v>
      </c>
      <c r="J468" s="30" t="n">
        <v>16.1097952118485</v>
      </c>
    </row>
    <row r="469" customFormat="false" ht="11.25" hidden="false" customHeight="true" outlineLevel="0" collapsed="false">
      <c r="B469" s="26" t="s">
        <v>26</v>
      </c>
      <c r="C469" s="27" t="n">
        <v>5214.90093</v>
      </c>
      <c r="D469" s="27" t="n">
        <v>57.4620541</v>
      </c>
      <c r="E469" s="27" t="n">
        <v>42.5379459</v>
      </c>
      <c r="F469" s="27" t="n">
        <v>0</v>
      </c>
      <c r="G469" s="28" t="n">
        <v>470.084121</v>
      </c>
      <c r="H469" s="29" t="n">
        <v>2.4442895</v>
      </c>
      <c r="I469" s="28" t="n">
        <v>0.17</v>
      </c>
      <c r="J469" s="30" t="n">
        <v>1.2395557378306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39.1838037</v>
      </c>
      <c r="E475" s="35" t="n">
        <v>60.8161963</v>
      </c>
      <c r="F475" s="35" t="n">
        <v>0</v>
      </c>
      <c r="G475" s="36" t="n">
        <v>40.3724776</v>
      </c>
      <c r="H475" s="37" t="s">
        <v>42</v>
      </c>
      <c r="I475" s="36" t="s">
        <v>42</v>
      </c>
      <c r="J475" s="30" t="n">
        <v>0.236336699225761</v>
      </c>
    </row>
    <row r="476" customFormat="false" ht="11.25" hidden="false" customHeight="true" outlineLevel="0" collapsed="false">
      <c r="B476" s="38" t="s">
        <v>34</v>
      </c>
      <c r="C476" s="35" t="n">
        <v>2933.781</v>
      </c>
      <c r="D476" s="35" t="n">
        <v>15.2509679</v>
      </c>
      <c r="E476" s="35" t="n">
        <v>84.7490321</v>
      </c>
      <c r="F476" s="35" t="n">
        <v>0</v>
      </c>
      <c r="G476" s="36" t="s">
        <v>42</v>
      </c>
      <c r="H476" s="37" t="s">
        <v>42</v>
      </c>
      <c r="I476" s="36" t="s">
        <v>42</v>
      </c>
      <c r="J476" s="30" t="n">
        <v>0.163199042464315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46.595777</v>
      </c>
      <c r="D478" s="35" t="n">
        <v>45.6908162</v>
      </c>
      <c r="E478" s="35" t="n">
        <v>54.3091838</v>
      </c>
      <c r="F478" s="35" t="n">
        <v>0</v>
      </c>
      <c r="G478" s="36" t="s">
        <v>42</v>
      </c>
      <c r="H478" s="37" t="s">
        <v>42</v>
      </c>
      <c r="I478" s="36" t="s">
        <v>42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7</v>
      </c>
      <c r="C479" s="35" t="n">
        <v>148.534223</v>
      </c>
      <c r="D479" s="35" t="n">
        <v>32.1816371</v>
      </c>
      <c r="E479" s="35" t="n">
        <v>67.8183629</v>
      </c>
      <c r="F479" s="35" t="n">
        <v>0</v>
      </c>
      <c r="G479" s="36" t="s">
        <v>42</v>
      </c>
      <c r="H479" s="37" t="s">
        <v>42</v>
      </c>
      <c r="I479" s="36" t="s">
        <v>42</v>
      </c>
      <c r="J479" s="23" t="n">
        <v>0.994411685177765</v>
      </c>
    </row>
    <row r="480" customFormat="false" ht="11.25" hidden="false" customHeight="true" outlineLevel="0" collapsed="false">
      <c r="B480" s="38" t="s">
        <v>39</v>
      </c>
      <c r="C480" s="35" t="n">
        <v>25046.181</v>
      </c>
      <c r="D480" s="35" t="n">
        <v>39.9257436</v>
      </c>
      <c r="E480" s="35" t="n">
        <v>60.0742564</v>
      </c>
      <c r="F480" s="35" t="n">
        <v>0</v>
      </c>
      <c r="G480" s="36" t="n">
        <v>65.5496545</v>
      </c>
      <c r="H480" s="37" t="n">
        <v>0.274103571</v>
      </c>
      <c r="I480" s="36" t="n">
        <v>0.45</v>
      </c>
      <c r="J480" s="30" t="n">
        <v>9.49142773503074</v>
      </c>
    </row>
    <row r="481" customFormat="false" ht="11.25" hidden="false" customHeight="true" outlineLevel="0" collapsed="false">
      <c r="B481" s="38" t="s">
        <v>40</v>
      </c>
      <c r="C481" s="35" t="n">
        <v>155464.626</v>
      </c>
      <c r="D481" s="35" t="n">
        <v>40.5126242</v>
      </c>
      <c r="E481" s="35" t="n">
        <v>59.4873758</v>
      </c>
      <c r="F481" s="35" t="n">
        <v>0</v>
      </c>
      <c r="G481" s="36" t="n">
        <v>1.37014413</v>
      </c>
      <c r="H481" s="37" t="n">
        <v>0.011531001</v>
      </c>
      <c r="I481" s="36" t="n">
        <v>0.32</v>
      </c>
      <c r="J481" s="30" t="n">
        <v>0.00996330618645042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174.058</v>
      </c>
      <c r="D490" s="22"/>
      <c r="E490" s="22"/>
      <c r="F490" s="22"/>
      <c r="G490" s="22"/>
      <c r="H490" s="22"/>
      <c r="I490" s="22"/>
      <c r="J490" s="23" t="n">
        <v>3.1721887954405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841.4345</v>
      </c>
      <c r="D492" s="27" t="n">
        <v>87.9593718</v>
      </c>
      <c r="E492" s="27" t="n">
        <v>12.0406282</v>
      </c>
      <c r="F492" s="27" t="n">
        <v>0</v>
      </c>
      <c r="G492" s="28" t="n">
        <v>648.45164</v>
      </c>
      <c r="H492" s="29" t="n">
        <v>4.10014375</v>
      </c>
      <c r="I492" s="28" t="n">
        <v>0.24</v>
      </c>
      <c r="J492" s="30" t="n">
        <v>15.9452000125975</v>
      </c>
    </row>
    <row r="493" customFormat="false" ht="11.25" hidden="false" customHeight="true" outlineLevel="0" collapsed="false">
      <c r="B493" s="26" t="s">
        <v>26</v>
      </c>
      <c r="C493" s="27" t="n">
        <v>5332.6235</v>
      </c>
      <c r="D493" s="27" t="n">
        <v>69.8099069</v>
      </c>
      <c r="E493" s="27" t="n">
        <v>30.1900931</v>
      </c>
      <c r="F493" s="27" t="n">
        <v>0</v>
      </c>
      <c r="G493" s="28" t="n">
        <v>469.835156</v>
      </c>
      <c r="H493" s="29" t="n">
        <v>2.41704623</v>
      </c>
      <c r="I493" s="28" t="n">
        <v>0.17</v>
      </c>
      <c r="J493" s="30" t="n">
        <v>1.1567357436728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8551.6475</v>
      </c>
      <c r="D499" s="35" t="n">
        <v>52.0891338</v>
      </c>
      <c r="E499" s="35" t="n">
        <v>47.9108662</v>
      </c>
      <c r="F499" s="35" t="n">
        <v>0</v>
      </c>
      <c r="G499" s="36" t="n">
        <v>40.1260505</v>
      </c>
      <c r="H499" s="37" t="s">
        <v>42</v>
      </c>
      <c r="I499" s="36" t="s">
        <v>42</v>
      </c>
      <c r="J499" s="30" t="n">
        <v>0.223019570094785</v>
      </c>
    </row>
    <row r="500" customFormat="false" ht="11.25" hidden="false" customHeight="true" outlineLevel="0" collapsed="false">
      <c r="B500" s="38" t="s">
        <v>34</v>
      </c>
      <c r="C500" s="35" t="n">
        <v>2903.778</v>
      </c>
      <c r="D500" s="35" t="n">
        <v>26.4232321</v>
      </c>
      <c r="E500" s="35" t="n">
        <v>73.5767679</v>
      </c>
      <c r="F500" s="35" t="n">
        <v>0</v>
      </c>
      <c r="G500" s="36" t="s">
        <v>42</v>
      </c>
      <c r="H500" s="37" t="s">
        <v>42</v>
      </c>
      <c r="I500" s="36" t="s">
        <v>42</v>
      </c>
      <c r="J500" s="30" t="n">
        <v>0.15555809259523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92.137544</v>
      </c>
      <c r="D502" s="35" t="n">
        <v>54.7673643</v>
      </c>
      <c r="E502" s="35" t="n">
        <v>45.2326357</v>
      </c>
      <c r="F502" s="35" t="n">
        <v>0</v>
      </c>
      <c r="G502" s="36" t="s">
        <v>42</v>
      </c>
      <c r="H502" s="37" t="s">
        <v>42</v>
      </c>
      <c r="I502" s="36" t="s">
        <v>42</v>
      </c>
      <c r="J502" s="30" t="n">
        <v>1.67358897536173</v>
      </c>
    </row>
    <row r="503" customFormat="false" ht="11.25" hidden="false" customHeight="true" outlineLevel="0" collapsed="false">
      <c r="A503" s="5"/>
      <c r="B503" s="38" t="s">
        <v>37</v>
      </c>
      <c r="C503" s="35" t="n">
        <v>162.306456</v>
      </c>
      <c r="D503" s="35" t="n">
        <v>39.8094073</v>
      </c>
      <c r="E503" s="35" t="n">
        <v>60.1905927</v>
      </c>
      <c r="F503" s="35" t="n">
        <v>0</v>
      </c>
      <c r="G503" s="36" t="s">
        <v>42</v>
      </c>
      <c r="H503" s="37" t="s">
        <v>42</v>
      </c>
      <c r="I503" s="36" t="s">
        <v>42</v>
      </c>
      <c r="J503" s="23" t="n">
        <v>0.937852077800282</v>
      </c>
    </row>
    <row r="504" customFormat="false" ht="11.25" hidden="false" customHeight="true" outlineLevel="0" collapsed="false">
      <c r="B504" s="38" t="s">
        <v>39</v>
      </c>
      <c r="C504" s="35" t="n">
        <v>25203.454</v>
      </c>
      <c r="D504" s="35" t="n">
        <v>74.8086929</v>
      </c>
      <c r="E504" s="35" t="n">
        <v>25.1913071</v>
      </c>
      <c r="F504" s="35" t="n">
        <v>0</v>
      </c>
      <c r="G504" s="36" t="n">
        <v>63.5845357</v>
      </c>
      <c r="H504" s="37" t="n">
        <v>0.268429728</v>
      </c>
      <c r="I504" s="36" t="n">
        <v>0.45</v>
      </c>
      <c r="J504" s="30" t="n">
        <v>9.09070221089538</v>
      </c>
    </row>
    <row r="505" customFormat="false" ht="11.25" hidden="false" customHeight="true" outlineLevel="0" collapsed="false">
      <c r="B505" s="38" t="s">
        <v>40</v>
      </c>
      <c r="C505" s="35" t="n">
        <v>159705.657</v>
      </c>
      <c r="D505" s="35" t="n">
        <v>62.6981187</v>
      </c>
      <c r="E505" s="35" t="n">
        <v>37.3018813</v>
      </c>
      <c r="F505" s="35" t="n">
        <v>0</v>
      </c>
      <c r="G505" s="36" t="n">
        <v>1.36924549</v>
      </c>
      <c r="H505" s="37" t="n">
        <v>0.011530198</v>
      </c>
      <c r="I505" s="36" t="n">
        <v>0.32</v>
      </c>
      <c r="J505" s="30" t="n">
        <v>0.0099147046494414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3.9173104040092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5.1119751015</v>
      </c>
      <c r="I12" s="28" t="n">
        <v>0.24</v>
      </c>
      <c r="J12" s="30" t="n">
        <v>5.5547028171405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0914452289097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5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1.19522637743856</v>
      </c>
    </row>
    <row r="25" customFormat="false" ht="11.25" hidden="false" customHeight="true" outlineLevel="0" collapsed="false">
      <c r="B25" s="38" t="s">
        <v>40</v>
      </c>
      <c r="C25" s="35" t="n">
        <v>14221.549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3.8773947806248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5.11715296581816</v>
      </c>
      <c r="I36" s="28" t="n">
        <v>0.24</v>
      </c>
      <c r="J36" s="30" t="n">
        <v>5.56032911557583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1230744675059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5.6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1.20170386390004</v>
      </c>
    </row>
    <row r="49" customFormat="false" ht="11.25" hidden="false" customHeight="true" outlineLevel="0" collapsed="false">
      <c r="B49" s="38" t="s">
        <v>40</v>
      </c>
      <c r="C49" s="35" t="n">
        <v>14654.882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3.900340847507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5.11113029117564</v>
      </c>
      <c r="I60" s="28" t="n">
        <v>0.24</v>
      </c>
      <c r="J60" s="30" t="n">
        <v>5.55378484117321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3.2040145539384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1.19858161942375</v>
      </c>
    </row>
    <row r="73" customFormat="false" ht="11.25" hidden="false" customHeight="true" outlineLevel="0" collapsed="false">
      <c r="B73" s="38" t="s">
        <v>40</v>
      </c>
      <c r="C73" s="35" t="n">
        <v>14754.882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4.0829636770083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5.16023604169142</v>
      </c>
      <c r="I84" s="28" t="n">
        <v>0.24</v>
      </c>
      <c r="J84" s="30" t="n">
        <v>6.0806286426776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3.2661614130080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15.6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1.33512017354077</v>
      </c>
    </row>
    <row r="97" customFormat="false" ht="11.25" hidden="false" customHeight="true" outlineLevel="0" collapsed="false">
      <c r="B97" s="38" t="s">
        <v>40</v>
      </c>
      <c r="C97" s="35" t="n">
        <v>14154.882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4.080779516519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5.2166464734554</v>
      </c>
      <c r="I108" s="28" t="n">
        <v>0.24</v>
      </c>
      <c r="J108" s="30" t="n">
        <v>6.14710058007709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3.2827845079074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15.6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1.30973483687489</v>
      </c>
    </row>
    <row r="121" customFormat="false" ht="11.25" hidden="false" customHeight="true" outlineLevel="0" collapsed="false">
      <c r="B121" s="38" t="s">
        <v>40</v>
      </c>
      <c r="C121" s="35" t="n">
        <v>15054.882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4.18169134627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5.24250301366307</v>
      </c>
      <c r="I132" s="28" t="n">
        <v>0.24</v>
      </c>
      <c r="J132" s="30" t="n">
        <v>6.316663047396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3.3870532304867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5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1.36275503561878</v>
      </c>
    </row>
    <row r="145" customFormat="false" ht="11.25" hidden="false" customHeight="true" outlineLevel="0" collapsed="false">
      <c r="B145" s="38" t="s">
        <v>40</v>
      </c>
      <c r="C145" s="35" t="n">
        <v>15104.882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4.1685217518208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5.23853307993474</v>
      </c>
      <c r="I156" s="28" t="n">
        <v>0.24</v>
      </c>
      <c r="J156" s="30" t="n">
        <v>6.3118796960814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3.4141374602607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5.6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1.4159443817142</v>
      </c>
    </row>
    <row r="169" customFormat="false" ht="11.25" hidden="false" customHeight="true" outlineLevel="0" collapsed="false">
      <c r="B169" s="38" t="s">
        <v>40</v>
      </c>
      <c r="C169" s="35" t="n">
        <v>15271.54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4.1510895904440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5.25916006523077</v>
      </c>
      <c r="I180" s="28" t="n">
        <v>0.24</v>
      </c>
      <c r="J180" s="30" t="n">
        <v>6.5285950851359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3.3036618893657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5.6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1.41510196324423</v>
      </c>
    </row>
    <row r="193" customFormat="false" ht="11.25" hidden="false" customHeight="true" outlineLevel="0" collapsed="false">
      <c r="B193" s="38" t="s">
        <v>40</v>
      </c>
      <c r="C193" s="35" t="n">
        <v>15554.88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4.1638314711538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5.27910146159463</v>
      </c>
      <c r="I204" s="28" t="n">
        <v>0.24</v>
      </c>
      <c r="J204" s="30" t="n">
        <v>6.55334985598851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3.3321308860447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5.6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1.41255186909429</v>
      </c>
    </row>
    <row r="217" customFormat="false" ht="11.25" hidden="false" customHeight="true" outlineLevel="0" collapsed="false">
      <c r="B217" s="38" t="s">
        <v>40</v>
      </c>
      <c r="C217" s="35" t="n">
        <v>15554.882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4.4397762881349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5.28358556455723</v>
      </c>
      <c r="I228" s="28" t="n">
        <v>0.24</v>
      </c>
      <c r="J228" s="30" t="n">
        <v>7.02619662111724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3.5210241287132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15.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1.18794299996361</v>
      </c>
    </row>
    <row r="241" customFormat="false" ht="11.25" hidden="false" customHeight="true" outlineLevel="0" collapsed="false">
      <c r="B241" s="38" t="s">
        <v>40</v>
      </c>
      <c r="C241" s="35" t="n">
        <v>15754.882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4.4106992687490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5.29360282731307</v>
      </c>
      <c r="I252" s="28" t="n">
        <v>0.24</v>
      </c>
      <c r="J252" s="30" t="n">
        <v>7.03951773740617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3.5148917014040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15.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1.20514651887373</v>
      </c>
    </row>
    <row r="265" customFormat="false" ht="11.25" hidden="false" customHeight="true" outlineLevel="0" collapsed="false">
      <c r="B265" s="38" t="s">
        <v>40</v>
      </c>
      <c r="C265" s="35" t="n">
        <v>15438.216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5.0814246408291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5.30440946385644</v>
      </c>
      <c r="I276" s="28" t="n">
        <v>0.24</v>
      </c>
      <c r="J276" s="30" t="n">
        <v>6.54787655654694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4.5842819800261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15.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1.41880040145878</v>
      </c>
    </row>
    <row r="289" customFormat="false" ht="11.25" hidden="false" customHeight="true" outlineLevel="0" collapsed="false">
      <c r="B289" s="38" t="s">
        <v>40</v>
      </c>
      <c r="C289" s="35" t="n">
        <v>16229.882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5.0651562789227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5.30532613489638</v>
      </c>
      <c r="I300" s="28" t="n">
        <v>0.24</v>
      </c>
      <c r="J300" s="30" t="n">
        <v>6.5490081148954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4.5583862415758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15.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1.45437826575635</v>
      </c>
    </row>
    <row r="313" customFormat="false" ht="11.25" hidden="false" customHeight="true" outlineLevel="0" collapsed="false">
      <c r="B313" s="38" t="s">
        <v>40</v>
      </c>
      <c r="C313" s="35" t="n">
        <v>15154.882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5.676882572387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5.30729090192159</v>
      </c>
      <c r="I324" s="28" t="n">
        <v>0.24</v>
      </c>
      <c r="J324" s="30" t="n">
        <v>7.60300819633243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0321744108846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15.6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1.44597978672184</v>
      </c>
    </row>
    <row r="337" customFormat="false" ht="11.25" hidden="false" customHeight="true" outlineLevel="0" collapsed="false">
      <c r="B337" s="38" t="s">
        <v>40</v>
      </c>
      <c r="C337" s="35" t="n">
        <v>14789.88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5.6929495678795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5.31201734357819</v>
      </c>
      <c r="I348" s="28" t="n">
        <v>0.24</v>
      </c>
      <c r="J348" s="30" t="n">
        <v>7.60977910362183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0607870107857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15.6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1.44893462570273</v>
      </c>
    </row>
    <row r="361" customFormat="false" ht="11.25" hidden="false" customHeight="true" outlineLevel="0" collapsed="false">
      <c r="B361" s="38" t="s">
        <v>40</v>
      </c>
      <c r="C361" s="35" t="n">
        <v>15473.216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6.1553701872040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5.3147146483603</v>
      </c>
      <c r="I372" s="28" t="n">
        <v>0.24</v>
      </c>
      <c r="J372" s="30" t="n">
        <v>7.90100445861692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5.589335312067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23.45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1.84355210933578</v>
      </c>
    </row>
    <row r="385" customFormat="false" ht="11.25" hidden="false" customHeight="true" outlineLevel="0" collapsed="false">
      <c r="B385" s="38" t="s">
        <v>40</v>
      </c>
      <c r="C385" s="35" t="n">
        <v>15308.216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6.183089544542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5.32435401619482</v>
      </c>
      <c r="I396" s="28" t="n">
        <v>0.24</v>
      </c>
      <c r="J396" s="30" t="n">
        <v>7.91533461428436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5.6248577446590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31.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1.89389890247083</v>
      </c>
    </row>
    <row r="409" customFormat="false" ht="11.25" hidden="false" customHeight="true" outlineLevel="0" collapsed="false">
      <c r="B409" s="38" t="s">
        <v>40</v>
      </c>
      <c r="C409" s="35" t="n">
        <v>15102.813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6.5073370665015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5.32799858347175</v>
      </c>
      <c r="I420" s="28" t="n">
        <v>0.24</v>
      </c>
      <c r="J420" s="30" t="n">
        <v>8.32217927542395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5.943635696122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39.15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1.45901777578492</v>
      </c>
    </row>
    <row r="433" customFormat="false" ht="11.25" hidden="false" customHeight="true" outlineLevel="0" collapsed="false">
      <c r="B433" s="38" t="s">
        <v>40</v>
      </c>
      <c r="C433" s="35" t="n">
        <v>16106.1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6.498170154321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5.3261327624137</v>
      </c>
      <c r="I444" s="28" t="n">
        <v>0.24</v>
      </c>
      <c r="J444" s="30" t="n">
        <v>8.31926491704007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23135776</v>
      </c>
      <c r="I445" s="28" t="n">
        <v>0.17</v>
      </c>
      <c r="J445" s="30" t="n">
        <v>5.95663571990402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47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1.44558666333937</v>
      </c>
    </row>
    <row r="457" customFormat="false" ht="11.25" hidden="false" customHeight="true" outlineLevel="0" collapsed="false">
      <c r="B457" s="38" t="s">
        <v>40</v>
      </c>
      <c r="C457" s="35" t="n">
        <v>16280.114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6.4668521967842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5.32983538669416</v>
      </c>
      <c r="I468" s="28" t="n">
        <v>0.24</v>
      </c>
      <c r="J468" s="30" t="n">
        <v>8.52122419944837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44392570940024</v>
      </c>
      <c r="I469" s="28" t="n">
        <v>0.17</v>
      </c>
      <c r="J469" s="30" t="n">
        <v>5.8464988122260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54.85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09353791530142</v>
      </c>
      <c r="I480" s="36" t="n">
        <v>0.45</v>
      </c>
      <c r="J480" s="30" t="n">
        <v>1.40444192645017</v>
      </c>
    </row>
    <row r="481" customFormat="false" ht="11.25" hidden="false" customHeight="true" outlineLevel="0" collapsed="false">
      <c r="B481" s="38" t="s">
        <v>40</v>
      </c>
      <c r="C481" s="35" t="n">
        <v>15811.906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36.658</v>
      </c>
      <c r="D490" s="22"/>
      <c r="E490" s="22"/>
      <c r="F490" s="22"/>
      <c r="G490" s="22"/>
      <c r="H490" s="22"/>
      <c r="I490" s="22"/>
      <c r="J490" s="23" t="n">
        <v>6.49409967760998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48.095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5.32802832750827</v>
      </c>
      <c r="I492" s="28" t="n">
        <v>0.24</v>
      </c>
      <c r="J492" s="30" t="n">
        <v>8.51833511276045</v>
      </c>
    </row>
    <row r="493" customFormat="false" ht="11.25" hidden="false" customHeight="true" outlineLevel="0" collapsed="false">
      <c r="B493" s="26" t="s">
        <v>26</v>
      </c>
      <c r="C493" s="27" t="n">
        <v>1188.563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1.45478065304484</v>
      </c>
      <c r="I493" s="28" t="n">
        <v>0.17</v>
      </c>
      <c r="J493" s="30" t="n">
        <v>5.9012609018793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564.922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2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5.5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79452054794521</v>
      </c>
      <c r="I500" s="36" t="n">
        <v>0.2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62.7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054794520548</v>
      </c>
      <c r="I502" s="36" t="n">
        <v>0.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42</v>
      </c>
      <c r="I503" s="36" t="s">
        <v>42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519.874</v>
      </c>
      <c r="D504" s="35" t="n">
        <v>100</v>
      </c>
      <c r="E504" s="35" t="s">
        <v>25</v>
      </c>
      <c r="F504" s="35" t="s">
        <v>25</v>
      </c>
      <c r="G504" s="36" t="n">
        <v>52.5</v>
      </c>
      <c r="H504" s="37" t="n">
        <v>0.307899574997663</v>
      </c>
      <c r="I504" s="36" t="n">
        <v>0.45</v>
      </c>
      <c r="J504" s="30" t="n">
        <v>1.3962001994614</v>
      </c>
    </row>
    <row r="505" customFormat="false" ht="11.25" hidden="false" customHeight="true" outlineLevel="0" collapsed="false">
      <c r="B505" s="38" t="s">
        <v>40</v>
      </c>
      <c r="C505" s="35" t="n">
        <v>16402.63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292876712328767</v>
      </c>
      <c r="I505" s="36" t="n">
        <v>0.3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192.443</v>
      </c>
      <c r="D10" s="22"/>
      <c r="E10" s="22"/>
      <c r="F10" s="22"/>
      <c r="G10" s="22"/>
      <c r="H10" s="22"/>
      <c r="I10" s="22"/>
      <c r="J10" s="23" t="n">
        <v>6.855775891030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8.261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2.98119311831766</v>
      </c>
      <c r="I12" s="28" t="n">
        <v>0.24</v>
      </c>
      <c r="J12" s="30" t="n">
        <v>21.7087462208022</v>
      </c>
    </row>
    <row r="13" customFormat="false" ht="11.25" hidden="false" customHeight="true" outlineLevel="0" collapsed="false">
      <c r="B13" s="26" t="s">
        <v>26</v>
      </c>
      <c r="C13" s="27" t="n">
        <v>9344.182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2.3154796466012</v>
      </c>
      <c r="I13" s="28" t="n">
        <v>0.203687192201522</v>
      </c>
      <c r="J13" s="30" t="n">
        <v>2.3283452262123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4</v>
      </c>
      <c r="I19" s="36" t="n">
        <v>0.19</v>
      </c>
      <c r="J19" s="30" t="n">
        <v>0.137429431121533</v>
      </c>
    </row>
    <row r="20" customFormat="false" ht="11.25" hidden="false" customHeight="true" outlineLevel="0" collapsed="false">
      <c r="B20" s="38" t="s">
        <v>34</v>
      </c>
      <c r="C20" s="35" t="n">
        <v>97.5000348034312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4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5</v>
      </c>
      <c r="I24" s="36" t="n">
        <v>0.45</v>
      </c>
      <c r="J24" s="30" t="n">
        <v>9.43963380232932</v>
      </c>
    </row>
    <row r="25" customFormat="false" ht="11.25" hidden="false" customHeight="true" outlineLevel="0" collapsed="false">
      <c r="B25" s="38" t="s">
        <v>40</v>
      </c>
      <c r="C25" s="35" t="n">
        <v>127951.802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1</v>
      </c>
      <c r="I25" s="36" t="n">
        <v>0.32</v>
      </c>
      <c r="J25" s="30" t="n">
        <v>0.062684075654408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002.728</v>
      </c>
      <c r="D34" s="22"/>
      <c r="E34" s="22"/>
      <c r="F34" s="22"/>
      <c r="G34" s="22"/>
      <c r="H34" s="22"/>
      <c r="I34" s="22"/>
      <c r="J34" s="23" t="n">
        <v>6.7957130416095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70.653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2.98050560956254</v>
      </c>
      <c r="I36" s="28" t="n">
        <v>0.24</v>
      </c>
      <c r="J36" s="30" t="n">
        <v>21.7037398517087</v>
      </c>
    </row>
    <row r="37" customFormat="false" ht="11.25" hidden="false" customHeight="true" outlineLevel="0" collapsed="false">
      <c r="B37" s="26" t="s">
        <v>26</v>
      </c>
      <c r="C37" s="27" t="n">
        <v>9232.07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2.30901435559286</v>
      </c>
      <c r="I37" s="28" t="n">
        <v>0.150793236623403</v>
      </c>
      <c r="J37" s="30" t="n">
        <v>2.3216409391319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4</v>
      </c>
      <c r="I43" s="36" t="n">
        <v>0.19</v>
      </c>
      <c r="J43" s="30" t="n">
        <v>0.137480237205511</v>
      </c>
    </row>
    <row r="44" customFormat="false" ht="11.25" hidden="false" customHeight="true" outlineLevel="0" collapsed="false">
      <c r="B44" s="38" t="s">
        <v>34</v>
      </c>
      <c r="C44" s="35" t="n">
        <v>111.373679943661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15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5</v>
      </c>
      <c r="I48" s="36" t="n">
        <v>0.45</v>
      </c>
      <c r="J48" s="30" t="n">
        <v>9.44196062319174</v>
      </c>
    </row>
    <row r="49" customFormat="false" ht="11.25" hidden="false" customHeight="true" outlineLevel="0" collapsed="false">
      <c r="B49" s="38" t="s">
        <v>40</v>
      </c>
      <c r="C49" s="35" t="n">
        <v>140946.989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1</v>
      </c>
      <c r="I49" s="36" t="n">
        <v>0.32</v>
      </c>
      <c r="J49" s="30" t="n">
        <v>0.0626911957593853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4.331</v>
      </c>
      <c r="D58" s="22"/>
      <c r="E58" s="22"/>
      <c r="F58" s="22"/>
      <c r="G58" s="22"/>
      <c r="H58" s="22"/>
      <c r="I58" s="22"/>
      <c r="J58" s="23" t="n">
        <v>6.8032048668408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3.04125734116296</v>
      </c>
      <c r="I60" s="28" t="n">
        <v>0.24</v>
      </c>
      <c r="J60" s="30" t="n">
        <v>22.1461278056068</v>
      </c>
    </row>
    <row r="61" customFormat="false" ht="11.25" hidden="false" customHeight="true" outlineLevel="0" collapsed="false">
      <c r="B61" s="26" t="s">
        <v>26</v>
      </c>
      <c r="C61" s="27" t="n">
        <v>9241.8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2.32185267299881</v>
      </c>
      <c r="I61" s="28" t="n">
        <v>0.14999698002619</v>
      </c>
      <c r="J61" s="30" t="n">
        <v>2.3497621585892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4</v>
      </c>
      <c r="I67" s="36" t="n">
        <v>0.19</v>
      </c>
      <c r="J67" s="30" t="n">
        <v>0.137249426839946</v>
      </c>
    </row>
    <row r="68" customFormat="false" ht="11.25" hidden="false" customHeight="true" outlineLevel="0" collapsed="false">
      <c r="B68" s="38" t="s">
        <v>34</v>
      </c>
      <c r="C68" s="35" t="n">
        <v>109.70276980181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23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5</v>
      </c>
      <c r="I72" s="36" t="n">
        <v>0.45</v>
      </c>
      <c r="J72" s="30" t="n">
        <v>9.40160839558633</v>
      </c>
    </row>
    <row r="73" customFormat="false" ht="11.25" hidden="false" customHeight="true" outlineLevel="0" collapsed="false">
      <c r="B73" s="38" t="s">
        <v>40</v>
      </c>
      <c r="C73" s="35" t="n">
        <v>137612.6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1</v>
      </c>
      <c r="I73" s="36" t="n">
        <v>0.32</v>
      </c>
      <c r="J73" s="30" t="n">
        <v>0.064977476512194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0.815</v>
      </c>
      <c r="D82" s="22"/>
      <c r="E82" s="22"/>
      <c r="F82" s="22"/>
      <c r="G82" s="22"/>
      <c r="H82" s="22"/>
      <c r="I82" s="22"/>
      <c r="J82" s="23" t="n">
        <v>6.82691879435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3.05022649016402</v>
      </c>
      <c r="I84" s="28" t="n">
        <v>0.24</v>
      </c>
      <c r="J84" s="30" t="n">
        <v>22.2114402398414</v>
      </c>
    </row>
    <row r="85" customFormat="false" ht="11.25" hidden="false" customHeight="true" outlineLevel="0" collapsed="false">
      <c r="B85" s="26" t="s">
        <v>26</v>
      </c>
      <c r="C85" s="27" t="n">
        <v>9182.99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2.32232552154475</v>
      </c>
      <c r="I85" s="28" t="n">
        <v>0.151330899922977</v>
      </c>
      <c r="J85" s="30" t="n">
        <v>2.357451665740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4</v>
      </c>
      <c r="I91" s="36" t="n">
        <v>0.19</v>
      </c>
      <c r="J91" s="30" t="n">
        <v>0.137663205970111</v>
      </c>
    </row>
    <row r="92" customFormat="false" ht="11.25" hidden="false" customHeight="true" outlineLevel="0" collapsed="false">
      <c r="B92" s="38" t="s">
        <v>34</v>
      </c>
      <c r="C92" s="35" t="n">
        <v>102.43250198752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7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5</v>
      </c>
      <c r="I96" s="36" t="n">
        <v>0.45</v>
      </c>
      <c r="J96" s="30" t="n">
        <v>9.5667467482175</v>
      </c>
    </row>
    <row r="97" customFormat="false" ht="11.25" hidden="false" customHeight="true" outlineLevel="0" collapsed="false">
      <c r="B97" s="38" t="s">
        <v>40</v>
      </c>
      <c r="C97" s="35" t="n">
        <v>144170.692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1</v>
      </c>
      <c r="I97" s="36" t="n">
        <v>0.32</v>
      </c>
      <c r="J97" s="30" t="n">
        <v>0.06490170462008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6.864009891661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3.04834414308802</v>
      </c>
      <c r="I108" s="28" t="n">
        <v>0.24</v>
      </c>
      <c r="J108" s="30" t="n">
        <v>22.1977331791611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2.3220983609412</v>
      </c>
      <c r="I109" s="28" t="n">
        <v>0.150888735132064</v>
      </c>
      <c r="J109" s="30" t="n">
        <v>2.3560253441819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4</v>
      </c>
      <c r="I115" s="36" t="n">
        <v>0.19</v>
      </c>
      <c r="J115" s="30" t="n">
        <v>0.138245663375252</v>
      </c>
    </row>
    <row r="116" customFormat="false" ht="11.25" hidden="false" customHeight="true" outlineLevel="0" collapsed="false">
      <c r="B116" s="38" t="s">
        <v>34</v>
      </c>
      <c r="C116" s="35" t="n">
        <v>94.8350001585887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5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5</v>
      </c>
      <c r="I120" s="36" t="n">
        <v>0.45</v>
      </c>
      <c r="J120" s="30" t="n">
        <v>8.96518348463835</v>
      </c>
    </row>
    <row r="121" customFormat="false" ht="11.25" hidden="false" customHeight="true" outlineLevel="0" collapsed="false">
      <c r="B121" s="38" t="s">
        <v>40</v>
      </c>
      <c r="C121" s="35" t="n">
        <v>140446.59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1</v>
      </c>
      <c r="I121" s="36" t="n">
        <v>0.32</v>
      </c>
      <c r="J121" s="30" t="n">
        <v>0.064901221150291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6.531</v>
      </c>
      <c r="D130" s="22"/>
      <c r="E130" s="22"/>
      <c r="F130" s="22"/>
      <c r="G130" s="22"/>
      <c r="H130" s="22"/>
      <c r="I130" s="22"/>
      <c r="J130" s="23" t="n">
        <v>6.77281699297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3.08171428846013</v>
      </c>
      <c r="I132" s="28" t="n">
        <v>0.24</v>
      </c>
      <c r="J132" s="30" t="n">
        <v>22.44073119656</v>
      </c>
    </row>
    <row r="133" customFormat="false" ht="11.25" hidden="false" customHeight="true" outlineLevel="0" collapsed="false">
      <c r="B133" s="26" t="s">
        <v>26</v>
      </c>
      <c r="C133" s="27" t="n">
        <v>9253.761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2.32171888367336</v>
      </c>
      <c r="I133" s="28" t="n">
        <v>0.152614184654218</v>
      </c>
      <c r="J133" s="30" t="n">
        <v>2.3659626283908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303.872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4</v>
      </c>
      <c r="I139" s="36" t="n">
        <v>0.19</v>
      </c>
      <c r="J139" s="30" t="n">
        <v>0.138717153253686</v>
      </c>
    </row>
    <row r="140" customFormat="false" ht="11.25" hidden="false" customHeight="true" outlineLevel="0" collapsed="false">
      <c r="B140" s="38" t="s">
        <v>34</v>
      </c>
      <c r="C140" s="35" t="n">
        <v>75.213388661726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71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5</v>
      </c>
      <c r="I144" s="36" t="n">
        <v>0.45</v>
      </c>
      <c r="J144" s="30" t="n">
        <v>8.28848405158863</v>
      </c>
    </row>
    <row r="145" customFormat="false" ht="11.25" hidden="false" customHeight="true" outlineLevel="0" collapsed="false">
      <c r="B145" s="38" t="s">
        <v>40</v>
      </c>
      <c r="C145" s="35" t="n">
        <v>142266.635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1</v>
      </c>
      <c r="I145" s="36" t="n">
        <v>0.32</v>
      </c>
      <c r="J145" s="30" t="n">
        <v>0.069229067075416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39.66</v>
      </c>
      <c r="D154" s="22"/>
      <c r="E154" s="22"/>
      <c r="F154" s="22"/>
      <c r="G154" s="22"/>
      <c r="H154" s="22"/>
      <c r="I154" s="22"/>
      <c r="J154" s="23" t="n">
        <v>6.822255851636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3.15968657916984</v>
      </c>
      <c r="I156" s="28" t="n">
        <v>0.24</v>
      </c>
      <c r="J156" s="30" t="n">
        <v>23.0085175170339</v>
      </c>
    </row>
    <row r="157" customFormat="false" ht="11.25" hidden="false" customHeight="true" outlineLevel="0" collapsed="false">
      <c r="B157" s="26" t="s">
        <v>26</v>
      </c>
      <c r="C157" s="27" t="n">
        <v>9452.255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2.33364740341629</v>
      </c>
      <c r="I157" s="28" t="n">
        <v>0.151412897768839</v>
      </c>
      <c r="J157" s="30" t="n">
        <v>2.3915232524468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5.73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4</v>
      </c>
      <c r="I163" s="36" t="n">
        <v>0.19</v>
      </c>
      <c r="J163" s="30" t="n">
        <v>0.139407859196977</v>
      </c>
    </row>
    <row r="164" customFormat="false" ht="11.25" hidden="false" customHeight="true" outlineLevel="0" collapsed="false">
      <c r="B164" s="38" t="s">
        <v>34</v>
      </c>
      <c r="C164" s="35" t="n">
        <v>84.568426421752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6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5</v>
      </c>
      <c r="I168" s="36" t="n">
        <v>0.45</v>
      </c>
      <c r="J168" s="30" t="n">
        <v>7.65502437253704</v>
      </c>
    </row>
    <row r="169" customFormat="false" ht="11.25" hidden="false" customHeight="true" outlineLevel="0" collapsed="false">
      <c r="B169" s="38" t="s">
        <v>40</v>
      </c>
      <c r="C169" s="35" t="n">
        <v>148936.376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1</v>
      </c>
      <c r="I169" s="36" t="n">
        <v>0.32</v>
      </c>
      <c r="J169" s="30" t="n">
        <v>0.068560381151391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15</v>
      </c>
      <c r="D178" s="22"/>
      <c r="E178" s="22"/>
      <c r="F178" s="22"/>
      <c r="G178" s="22"/>
      <c r="H178" s="22"/>
      <c r="I178" s="22"/>
      <c r="J178" s="23" t="n">
        <v>6.5666644801705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3.00854928742638</v>
      </c>
      <c r="I180" s="28" t="n">
        <v>0.24</v>
      </c>
      <c r="J180" s="30" t="n">
        <v>21.907951072412</v>
      </c>
    </row>
    <row r="181" customFormat="false" ht="11.25" hidden="false" customHeight="true" outlineLevel="0" collapsed="false">
      <c r="B181" s="26" t="s">
        <v>26</v>
      </c>
      <c r="C181" s="27" t="n">
        <v>9154.103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2.3410545048082</v>
      </c>
      <c r="I181" s="28" t="n">
        <v>0.152507155534518</v>
      </c>
      <c r="J181" s="30" t="n">
        <v>2.4131140137130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.042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4</v>
      </c>
      <c r="I187" s="36" t="n">
        <v>0.19</v>
      </c>
      <c r="J187" s="30" t="n">
        <v>0.138945504232978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5</v>
      </c>
      <c r="I192" s="36" t="n">
        <v>0.45</v>
      </c>
      <c r="J192" s="30" t="n">
        <v>7.0132494338149</v>
      </c>
    </row>
    <row r="193" customFormat="false" ht="11.25" hidden="false" customHeight="true" outlineLevel="0" collapsed="false">
      <c r="B193" s="38" t="s">
        <v>40</v>
      </c>
      <c r="C193" s="35" t="n">
        <v>179460.218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1</v>
      </c>
      <c r="I193" s="36" t="n">
        <v>0.32</v>
      </c>
      <c r="J193" s="30" t="n">
        <v>0.068006851034517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518.817</v>
      </c>
      <c r="D202" s="22"/>
      <c r="E202" s="22"/>
      <c r="F202" s="22"/>
      <c r="G202" s="22"/>
      <c r="H202" s="22"/>
      <c r="I202" s="22"/>
      <c r="J202" s="23" t="n">
        <v>6.5290266489101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39.22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3.00622445626214</v>
      </c>
      <c r="I204" s="28" t="n">
        <v>0.24</v>
      </c>
      <c r="J204" s="30" t="n">
        <v>21.8910218874355</v>
      </c>
    </row>
    <row r="205" customFormat="false" ht="11.25" hidden="false" customHeight="true" outlineLevel="0" collapsed="false">
      <c r="B205" s="26" t="s">
        <v>26</v>
      </c>
      <c r="C205" s="27" t="n">
        <v>9079.595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2.33690330735651</v>
      </c>
      <c r="I205" s="28" t="n">
        <v>0.152126775478422</v>
      </c>
      <c r="J205" s="30" t="n">
        <v>2.4020455721433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71.073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4</v>
      </c>
      <c r="I211" s="36" t="n">
        <v>0.19</v>
      </c>
      <c r="J211" s="30" t="n">
        <v>0.138481448007607</v>
      </c>
    </row>
    <row r="212" customFormat="false" ht="11.25" hidden="false" customHeight="true" outlineLevel="0" collapsed="false">
      <c r="B212" s="38" t="s">
        <v>34</v>
      </c>
      <c r="C212" s="35" t="n">
        <v>81.6709952879643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46.45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5</v>
      </c>
      <c r="I216" s="36" t="n">
        <v>0.45</v>
      </c>
      <c r="J216" s="30" t="n">
        <v>6.37413693292198</v>
      </c>
    </row>
    <row r="217" customFormat="false" ht="11.25" hidden="false" customHeight="true" outlineLevel="0" collapsed="false">
      <c r="B217" s="38" t="s">
        <v>40</v>
      </c>
      <c r="C217" s="35" t="n">
        <v>165086.51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1</v>
      </c>
      <c r="I217" s="36" t="n">
        <v>0.32</v>
      </c>
      <c r="J217" s="30" t="n">
        <v>0.0685398419173341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3.355</v>
      </c>
      <c r="D226" s="22"/>
      <c r="E226" s="22"/>
      <c r="F226" s="22"/>
      <c r="G226" s="22"/>
      <c r="H226" s="22"/>
      <c r="I226" s="22"/>
      <c r="J226" s="23" t="n">
        <v>6.6906383670627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06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3.08009952697928</v>
      </c>
      <c r="I228" s="28" t="n">
        <v>0.24</v>
      </c>
      <c r="J228" s="30" t="n">
        <v>22.4289726670707</v>
      </c>
    </row>
    <row r="229" customFormat="false" ht="11.25" hidden="false" customHeight="true" outlineLevel="0" collapsed="false">
      <c r="B229" s="26" t="s">
        <v>26</v>
      </c>
      <c r="C229" s="27" t="n">
        <v>8983.049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2.3438955695925</v>
      </c>
      <c r="I229" s="28" t="n">
        <v>0.150927541417174</v>
      </c>
      <c r="J229" s="30" t="n">
        <v>2.415213439255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.239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4</v>
      </c>
      <c r="I235" s="36" t="n">
        <v>0.19</v>
      </c>
      <c r="J235" s="30" t="n">
        <v>0.138801225424156</v>
      </c>
    </row>
    <row r="236" customFormat="false" ht="11.25" hidden="false" customHeight="true" outlineLevel="0" collapsed="false">
      <c r="B236" s="38" t="s">
        <v>34</v>
      </c>
      <c r="C236" s="35" t="n">
        <v>79.7495610189659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283.895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5</v>
      </c>
      <c r="I240" s="36" t="n">
        <v>0.45</v>
      </c>
      <c r="J240" s="30" t="n">
        <v>6.32751711160276</v>
      </c>
    </row>
    <row r="241" customFormat="false" ht="11.25" hidden="false" customHeight="true" outlineLevel="0" collapsed="false">
      <c r="B241" s="38" t="s">
        <v>40</v>
      </c>
      <c r="C241" s="35" t="n">
        <v>165156.925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1</v>
      </c>
      <c r="I241" s="36" t="n">
        <v>0.32</v>
      </c>
      <c r="J241" s="30" t="n">
        <v>0.065193337258414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4.613</v>
      </c>
      <c r="D250" s="22"/>
      <c r="E250" s="22"/>
      <c r="F250" s="22"/>
      <c r="G250" s="22"/>
      <c r="H250" s="22"/>
      <c r="I250" s="22"/>
      <c r="J250" s="23" t="n">
        <v>6.531850525387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809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3.03610267870821</v>
      </c>
      <c r="I252" s="28" t="n">
        <v>0.24</v>
      </c>
      <c r="J252" s="30" t="n">
        <v>22.108592075903</v>
      </c>
    </row>
    <row r="253" customFormat="false" ht="11.25" hidden="false" customHeight="true" outlineLevel="0" collapsed="false">
      <c r="B253" s="26" t="s">
        <v>26</v>
      </c>
      <c r="C253" s="27" t="n">
        <v>8798.804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2.33820866787129</v>
      </c>
      <c r="I253" s="28" t="n">
        <v>0.150058123808645</v>
      </c>
      <c r="J253" s="30" t="n">
        <v>2.3967097603059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4.115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4</v>
      </c>
      <c r="I259" s="36" t="n">
        <v>0.19</v>
      </c>
      <c r="J259" s="30" t="n">
        <v>0.138963969715938</v>
      </c>
    </row>
    <row r="260" customFormat="false" ht="11.25" hidden="false" customHeight="true" outlineLevel="0" collapsed="false">
      <c r="B260" s="38" t="s">
        <v>34</v>
      </c>
      <c r="C260" s="35" t="n">
        <v>74.2528847563509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78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5</v>
      </c>
      <c r="I264" s="36" t="n">
        <v>0.45</v>
      </c>
      <c r="J264" s="30" t="n">
        <v>6.25123300442021</v>
      </c>
    </row>
    <row r="265" customFormat="false" ht="11.25" hidden="false" customHeight="true" outlineLevel="0" collapsed="false">
      <c r="B265" s="38" t="s">
        <v>40</v>
      </c>
      <c r="C265" s="35" t="n">
        <v>169772.747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1</v>
      </c>
      <c r="I265" s="36" t="n">
        <v>0.32</v>
      </c>
      <c r="J265" s="30" t="n">
        <v>0.07060913026399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6.9069324054934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3.1426205709662</v>
      </c>
      <c r="I276" s="28" t="n">
        <v>0.24</v>
      </c>
      <c r="J276" s="30" t="n">
        <v>23.44064383946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2.35107586797714</v>
      </c>
      <c r="I277" s="28" t="n">
        <v>0.147561436254195</v>
      </c>
      <c r="J277" s="30" t="n">
        <v>2.449959200202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4</v>
      </c>
      <c r="I283" s="36" t="n">
        <v>0.19</v>
      </c>
      <c r="J283" s="30" t="n">
        <v>0.139394904699707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4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5</v>
      </c>
      <c r="I288" s="36" t="n">
        <v>0.45</v>
      </c>
      <c r="J288" s="30" t="n">
        <v>6.19665439842282</v>
      </c>
    </row>
    <row r="289" customFormat="false" ht="11.25" hidden="false" customHeight="true" outlineLevel="0" collapsed="false">
      <c r="B289" s="38" t="s">
        <v>40</v>
      </c>
      <c r="C289" s="35" t="n">
        <v>179879.702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1</v>
      </c>
      <c r="I289" s="36" t="n">
        <v>0.32</v>
      </c>
      <c r="J289" s="30" t="n">
        <v>0.071614699447192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7.137543371470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3.15593376058725</v>
      </c>
      <c r="I300" s="28" t="n">
        <v>0.24</v>
      </c>
      <c r="J300" s="30" t="n">
        <v>24.0987025882808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2.35886735648039</v>
      </c>
      <c r="I301" s="28" t="n">
        <v>0.145830545207912</v>
      </c>
      <c r="J301" s="30" t="n">
        <v>2.4842231960441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4</v>
      </c>
      <c r="I307" s="36" t="n">
        <v>0.19</v>
      </c>
      <c r="J307" s="30" t="n">
        <v>0.139738039203047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5</v>
      </c>
      <c r="I312" s="36" t="n">
        <v>0.45</v>
      </c>
      <c r="J312" s="30" t="n">
        <v>6.15671137730602</v>
      </c>
    </row>
    <row r="313" customFormat="false" ht="11.25" hidden="false" customHeight="true" outlineLevel="0" collapsed="false">
      <c r="B313" s="38" t="s">
        <v>40</v>
      </c>
      <c r="C313" s="35" t="n">
        <v>168996.47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1</v>
      </c>
      <c r="I313" s="36" t="n">
        <v>0.32</v>
      </c>
      <c r="J313" s="30" t="n">
        <v>0.072019757909926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08.15</v>
      </c>
      <c r="D322" s="22"/>
      <c r="E322" s="22"/>
      <c r="F322" s="22"/>
      <c r="G322" s="22"/>
      <c r="H322" s="22"/>
      <c r="I322" s="22"/>
      <c r="J322" s="23" t="n">
        <v>7.1141767977689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0.953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3.16468521826281</v>
      </c>
      <c r="I324" s="28" t="n">
        <v>0.24</v>
      </c>
      <c r="J324" s="30" t="n">
        <v>24.7258344967802</v>
      </c>
    </row>
    <row r="325" customFormat="false" ht="11.25" hidden="false" customHeight="true" outlineLevel="0" collapsed="false">
      <c r="B325" s="26" t="s">
        <v>26</v>
      </c>
      <c r="C325" s="27" t="n">
        <v>8317.197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2.34212188320666</v>
      </c>
      <c r="I325" s="28" t="n">
        <v>0.146720369855373</v>
      </c>
      <c r="J325" s="30" t="n">
        <v>2.4748356506707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11.551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4</v>
      </c>
      <c r="I331" s="36" t="n">
        <v>0.19</v>
      </c>
      <c r="J331" s="30" t="n">
        <v>0.13963186255203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5.777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5</v>
      </c>
      <c r="I336" s="36" t="n">
        <v>0.45</v>
      </c>
      <c r="J336" s="30" t="n">
        <v>6.28032016413375</v>
      </c>
    </row>
    <row r="337" customFormat="false" ht="11.25" hidden="false" customHeight="true" outlineLevel="0" collapsed="false">
      <c r="B337" s="38" t="s">
        <v>40</v>
      </c>
      <c r="C337" s="35" t="n">
        <v>178817.518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1</v>
      </c>
      <c r="I337" s="36" t="n">
        <v>0.32</v>
      </c>
      <c r="J337" s="30" t="n">
        <v>0.0741128179885099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88.105</v>
      </c>
      <c r="D346" s="22"/>
      <c r="E346" s="22"/>
      <c r="F346" s="22"/>
      <c r="G346" s="22"/>
      <c r="H346" s="22"/>
      <c r="I346" s="22"/>
      <c r="J346" s="23" t="n">
        <v>7.2769498980740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28.787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3.27428801253679</v>
      </c>
      <c r="I348" s="28" t="n">
        <v>0.24</v>
      </c>
      <c r="J348" s="30" t="n">
        <v>26.1618771988134</v>
      </c>
    </row>
    <row r="349" customFormat="false" ht="11.25" hidden="false" customHeight="true" outlineLevel="0" collapsed="false">
      <c r="B349" s="26" t="s">
        <v>26</v>
      </c>
      <c r="C349" s="27" t="n">
        <v>8459.318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2.34793578216451</v>
      </c>
      <c r="I349" s="28" t="n">
        <v>0.146341109295099</v>
      </c>
      <c r="J349" s="30" t="n">
        <v>2.5245587793386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17.45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4</v>
      </c>
      <c r="I355" s="36" t="n">
        <v>0.19</v>
      </c>
      <c r="J355" s="30" t="n">
        <v>0.139764460165274</v>
      </c>
    </row>
    <row r="356" customFormat="false" ht="11.25" hidden="false" customHeight="true" outlineLevel="0" collapsed="false">
      <c r="B356" s="38" t="s">
        <v>34</v>
      </c>
      <c r="C356" s="35" t="n">
        <v>91.54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30.284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58.521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5</v>
      </c>
      <c r="I360" s="36" t="n">
        <v>0.45</v>
      </c>
      <c r="J360" s="30" t="n">
        <v>6.39728298119283</v>
      </c>
    </row>
    <row r="361" customFormat="false" ht="11.25" hidden="false" customHeight="true" outlineLevel="0" collapsed="false">
      <c r="B361" s="38" t="s">
        <v>40</v>
      </c>
      <c r="C361" s="35" t="n">
        <v>181759.23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1</v>
      </c>
      <c r="I361" s="36" t="n">
        <v>0.32</v>
      </c>
      <c r="J361" s="30" t="n">
        <v>0.073972616030559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439.542</v>
      </c>
      <c r="D370" s="22"/>
      <c r="E370" s="22"/>
      <c r="F370" s="22"/>
      <c r="G370" s="22"/>
      <c r="H370" s="22"/>
      <c r="I370" s="22"/>
      <c r="J370" s="23" t="n">
        <v>8.1448348959252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59.575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3.77667942093292</v>
      </c>
      <c r="I372" s="28" t="n">
        <v>0.24</v>
      </c>
      <c r="J372" s="30" t="n">
        <v>30.844692074103</v>
      </c>
    </row>
    <row r="373" customFormat="false" ht="11.25" hidden="false" customHeight="true" outlineLevel="0" collapsed="false">
      <c r="B373" s="26" t="s">
        <v>26</v>
      </c>
      <c r="C373" s="27" t="n">
        <v>8379.967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2.35966512910043</v>
      </c>
      <c r="I373" s="28" t="n">
        <v>0.14313385124309</v>
      </c>
      <c r="J373" s="30" t="n">
        <v>2.5658083499083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415.979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4</v>
      </c>
      <c r="I379" s="36" t="n">
        <v>0.19</v>
      </c>
      <c r="J379" s="30" t="n">
        <v>0.138478644992138</v>
      </c>
    </row>
    <row r="380" customFormat="false" ht="11.25" hidden="false" customHeight="true" outlineLevel="0" collapsed="false">
      <c r="B380" s="38" t="s">
        <v>34</v>
      </c>
      <c r="C380" s="35" t="n">
        <v>94.5410840880416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9.25196413995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861.94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5</v>
      </c>
      <c r="I384" s="36" t="n">
        <v>0.45</v>
      </c>
      <c r="J384" s="30" t="n">
        <v>6.51292350719131</v>
      </c>
    </row>
    <row r="385" customFormat="false" ht="11.25" hidden="false" customHeight="true" outlineLevel="0" collapsed="false">
      <c r="B385" s="38" t="s">
        <v>40</v>
      </c>
      <c r="C385" s="35" t="n">
        <v>173908.651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1</v>
      </c>
      <c r="I385" s="36" t="n">
        <v>0.32</v>
      </c>
      <c r="J385" s="30" t="n">
        <v>0.074256669536779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323.946</v>
      </c>
      <c r="D394" s="22"/>
      <c r="E394" s="22"/>
      <c r="F394" s="22"/>
      <c r="G394" s="22"/>
      <c r="H394" s="22"/>
      <c r="I394" s="22"/>
      <c r="J394" s="23" t="n">
        <v>8.1427841948218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54.488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3.63934845946303</v>
      </c>
      <c r="I396" s="28" t="n">
        <v>0.24</v>
      </c>
      <c r="J396" s="30" t="n">
        <v>30.3674347347741</v>
      </c>
    </row>
    <row r="397" customFormat="false" ht="11.25" hidden="false" customHeight="true" outlineLevel="0" collapsed="false">
      <c r="B397" s="26" t="s">
        <v>26</v>
      </c>
      <c r="C397" s="27" t="n">
        <v>8269.458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2.37045552182838</v>
      </c>
      <c r="I397" s="28" t="n">
        <v>0.141909084005264</v>
      </c>
      <c r="J397" s="30" t="n">
        <v>2.6212279043702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2.488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4</v>
      </c>
      <c r="I403" s="36" t="n">
        <v>0.19</v>
      </c>
      <c r="J403" s="30" t="n">
        <v>0.138611830949009</v>
      </c>
    </row>
    <row r="404" customFormat="false" ht="11.25" hidden="false" customHeight="true" outlineLevel="0" collapsed="false">
      <c r="B404" s="38" t="s">
        <v>34</v>
      </c>
      <c r="C404" s="35" t="n">
        <v>97.8693999999998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677440000002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923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5</v>
      </c>
      <c r="I408" s="36" t="n">
        <v>0.45</v>
      </c>
      <c r="J408" s="30" t="n">
        <v>6.63559677469577</v>
      </c>
    </row>
    <row r="409" customFormat="false" ht="11.25" hidden="false" customHeight="true" outlineLevel="0" collapsed="false">
      <c r="B409" s="38" t="s">
        <v>40</v>
      </c>
      <c r="C409" s="35" t="n">
        <v>173080.54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1</v>
      </c>
      <c r="I409" s="36" t="n">
        <v>0.32</v>
      </c>
      <c r="J409" s="30" t="n">
        <v>0.074510223200761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7.9945628480510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3.64753070869743</v>
      </c>
      <c r="I420" s="28" t="n">
        <v>0.24</v>
      </c>
      <c r="J420" s="30" t="n">
        <v>31.0815023519096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2.33889368745153</v>
      </c>
      <c r="I421" s="28" t="n">
        <v>0.149278297227975</v>
      </c>
      <c r="J421" s="30" t="n">
        <v>2.5919725782582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4</v>
      </c>
      <c r="I427" s="36" t="n">
        <v>0.19</v>
      </c>
      <c r="J427" s="30" t="n">
        <v>0.13801133679483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5</v>
      </c>
      <c r="I432" s="36" t="n">
        <v>0.45</v>
      </c>
      <c r="J432" s="30" t="n">
        <v>6.26298448473277</v>
      </c>
    </row>
    <row r="433" customFormat="false" ht="11.25" hidden="false" customHeight="true" outlineLevel="0" collapsed="false">
      <c r="B433" s="38" t="s">
        <v>40</v>
      </c>
      <c r="C433" s="35" t="n">
        <v>167666.874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1</v>
      </c>
      <c r="I433" s="36" t="n">
        <v>0.32</v>
      </c>
      <c r="J433" s="30" t="n">
        <v>0.075385639912349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8.1039315196413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n">
        <v>0</v>
      </c>
      <c r="F444" s="27" t="n">
        <v>0</v>
      </c>
      <c r="G444" s="28" t="s">
        <v>43</v>
      </c>
      <c r="H444" s="29" t="n">
        <v>3.64083235062392</v>
      </c>
      <c r="I444" s="28" t="n">
        <v>0.24</v>
      </c>
      <c r="J444" s="30" t="n">
        <v>31.6690313924341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n">
        <v>0</v>
      </c>
      <c r="F445" s="27" t="n">
        <v>0</v>
      </c>
      <c r="G445" s="28" t="s">
        <v>43</v>
      </c>
      <c r="H445" s="29" t="n">
        <v>2.3327719279106</v>
      </c>
      <c r="I445" s="28" t="n">
        <v>0.150850792384521</v>
      </c>
      <c r="J445" s="30" t="n">
        <v>2.6167077958404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1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4</v>
      </c>
      <c r="I451" s="36" t="n">
        <v>0.19</v>
      </c>
      <c r="J451" s="30" t="n">
        <v>0.137829136820789</v>
      </c>
    </row>
    <row r="452" customFormat="false" ht="11.25" hidden="false" customHeight="true" outlineLevel="0" collapsed="false">
      <c r="B452" s="38" t="s">
        <v>34</v>
      </c>
      <c r="C452" s="35" t="n">
        <v>96.156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70.225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713.512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5</v>
      </c>
      <c r="I456" s="36" t="n">
        <v>0.45</v>
      </c>
      <c r="J456" s="30" t="n">
        <v>5.89888998911858</v>
      </c>
    </row>
    <row r="457" customFormat="false" ht="11.25" hidden="false" customHeight="true" outlineLevel="0" collapsed="false">
      <c r="B457" s="38" t="s">
        <v>40</v>
      </c>
      <c r="C457" s="35" t="n">
        <v>166199.649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1</v>
      </c>
      <c r="I457" s="36" t="n">
        <v>0.32</v>
      </c>
      <c r="J457" s="30" t="n">
        <v>0.07511127518688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8.167332825715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n">
        <v>0</v>
      </c>
      <c r="F468" s="27" t="n">
        <v>0</v>
      </c>
      <c r="G468" s="28" t="s">
        <v>43</v>
      </c>
      <c r="H468" s="29" t="n">
        <v>3.65538318242211</v>
      </c>
      <c r="I468" s="28" t="n">
        <v>0.24</v>
      </c>
      <c r="J468" s="30" t="n">
        <v>32.4427824169471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n">
        <v>0</v>
      </c>
      <c r="F469" s="27" t="n">
        <v>0</v>
      </c>
      <c r="G469" s="28" t="s">
        <v>43</v>
      </c>
      <c r="H469" s="29" t="n">
        <v>2.33428634523547</v>
      </c>
      <c r="I469" s="28" t="n">
        <v>0.150280924995135</v>
      </c>
      <c r="J469" s="30" t="n">
        <v>2.6491192493908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</v>
      </c>
      <c r="I475" s="36" t="n">
        <v>0.19</v>
      </c>
      <c r="J475" s="30" t="n">
        <v>0.13726870917483</v>
      </c>
    </row>
    <row r="476" customFormat="false" ht="11.25" hidden="false" customHeight="true" outlineLevel="0" collapsed="false">
      <c r="B476" s="38" t="s">
        <v>34</v>
      </c>
      <c r="C476" s="35" t="n">
        <v>101.2601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76.7162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4724.296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5</v>
      </c>
      <c r="I480" s="36" t="n">
        <v>0.45</v>
      </c>
      <c r="J480" s="30" t="n">
        <v>5.50341330519144</v>
      </c>
    </row>
    <row r="481" customFormat="false" ht="11.25" hidden="false" customHeight="true" outlineLevel="0" collapsed="false">
      <c r="B481" s="38" t="s">
        <v>40</v>
      </c>
      <c r="C481" s="35" t="n">
        <v>159288.1319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1</v>
      </c>
      <c r="I481" s="36" t="n">
        <v>0.32</v>
      </c>
      <c r="J481" s="30" t="n">
        <v>0.075740597061488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0109.09</v>
      </c>
      <c r="D490" s="22"/>
      <c r="E490" s="22"/>
      <c r="F490" s="22"/>
      <c r="G490" s="22"/>
      <c r="H490" s="22"/>
      <c r="I490" s="22"/>
      <c r="J490" s="23" t="n">
        <v>8.37751326780388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846.63415584873</v>
      </c>
      <c r="D492" s="27" t="n">
        <v>100</v>
      </c>
      <c r="E492" s="27" t="n">
        <v>0</v>
      </c>
      <c r="F492" s="27" t="n">
        <v>0</v>
      </c>
      <c r="G492" s="28" t="s">
        <v>43</v>
      </c>
      <c r="H492" s="29" t="n">
        <v>3.73401020528841</v>
      </c>
      <c r="I492" s="28" t="n">
        <v>0.24</v>
      </c>
      <c r="J492" s="30" t="n">
        <v>33.801728754299</v>
      </c>
    </row>
    <row r="493" customFormat="false" ht="11.25" hidden="false" customHeight="true" outlineLevel="0" collapsed="false">
      <c r="B493" s="26" t="s">
        <v>26</v>
      </c>
      <c r="C493" s="27" t="n">
        <v>8262.45584415126</v>
      </c>
      <c r="D493" s="27" t="n">
        <v>100</v>
      </c>
      <c r="E493" s="27" t="n">
        <v>0</v>
      </c>
      <c r="F493" s="27" t="n">
        <v>0</v>
      </c>
      <c r="G493" s="28" t="s">
        <v>43</v>
      </c>
      <c r="H493" s="29" t="n">
        <v>2.33436310189651</v>
      </c>
      <c r="I493" s="28" t="n">
        <v>0.151355951917925</v>
      </c>
      <c r="J493" s="30" t="n">
        <v>2.6952771882907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1086.487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</v>
      </c>
      <c r="I499" s="36" t="n">
        <v>0.19</v>
      </c>
      <c r="J499" s="30" t="n">
        <v>0.138080187715872</v>
      </c>
    </row>
    <row r="500" customFormat="false" ht="11.25" hidden="false" customHeight="true" outlineLevel="0" collapsed="false">
      <c r="B500" s="38" t="s">
        <v>34</v>
      </c>
      <c r="C500" s="35" t="n">
        <v>92.941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11.413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4468.397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5</v>
      </c>
      <c r="I504" s="36" t="n">
        <v>0.45</v>
      </c>
      <c r="J504" s="30" t="n">
        <v>5.49627742754941</v>
      </c>
    </row>
    <row r="505" customFormat="false" ht="11.25" hidden="false" customHeight="true" outlineLevel="0" collapsed="false">
      <c r="B505" s="38" t="s">
        <v>40</v>
      </c>
      <c r="C505" s="35" t="n">
        <v>163841.805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1</v>
      </c>
      <c r="I505" s="36" t="n">
        <v>0.32</v>
      </c>
      <c r="J505" s="30" t="n">
        <v>0.0755505423790009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94.1115</v>
      </c>
      <c r="D10" s="22"/>
      <c r="E10" s="22"/>
      <c r="F10" s="22"/>
      <c r="G10" s="22"/>
      <c r="H10" s="22"/>
      <c r="I10" s="22"/>
      <c r="J10" s="23" t="n">
        <v>2.6037881602770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619.1445</v>
      </c>
      <c r="D15" s="35" t="s">
        <v>25</v>
      </c>
      <c r="E15" s="35" t="n">
        <v>100</v>
      </c>
      <c r="F15" s="35" t="s">
        <v>25</v>
      </c>
      <c r="G15" s="36" t="n">
        <v>588</v>
      </c>
      <c r="H15" s="37" t="n">
        <v>5.55795244870078</v>
      </c>
      <c r="I15" s="36" t="n">
        <v>0.24</v>
      </c>
      <c r="J15" s="23" t="n">
        <v>4.57507432566328</v>
      </c>
    </row>
    <row r="16" customFormat="false" ht="11.25" hidden="false" customHeight="true" outlineLevel="0" collapsed="false">
      <c r="B16" s="26" t="s">
        <v>30</v>
      </c>
      <c r="C16" s="35" t="n">
        <v>144.465432581793</v>
      </c>
      <c r="D16" s="35" t="s">
        <v>25</v>
      </c>
      <c r="E16" s="35" t="n">
        <v>100</v>
      </c>
      <c r="F16" s="35" t="s">
        <v>25</v>
      </c>
      <c r="G16" s="36" t="n">
        <v>646.032534248917</v>
      </c>
      <c r="H16" s="37" t="n">
        <v>3.23743645613712</v>
      </c>
      <c r="I16" s="36" t="n">
        <v>0.17</v>
      </c>
      <c r="J16" s="23" t="n">
        <v>1.88765342181999</v>
      </c>
    </row>
    <row r="17" customFormat="false" ht="11.25" hidden="false" customHeight="true" outlineLevel="0" collapsed="false">
      <c r="B17" s="26" t="s">
        <v>31</v>
      </c>
      <c r="C17" s="35" t="n">
        <v>830.501567418208</v>
      </c>
      <c r="D17" s="35" t="s">
        <v>25</v>
      </c>
      <c r="E17" s="35" t="n">
        <v>100</v>
      </c>
      <c r="F17" s="35" t="s">
        <v>25</v>
      </c>
      <c r="G17" s="36" t="n">
        <v>329.161349704836</v>
      </c>
      <c r="H17" s="37" t="n">
        <v>2.15883434806308</v>
      </c>
      <c r="I17" s="36" t="n">
        <v>0.17</v>
      </c>
      <c r="J17" s="23" t="n">
        <v>1.25875244177803</v>
      </c>
    </row>
    <row r="18" customFormat="false" ht="11.25" hidden="false" customHeight="true" outlineLevel="0" collapsed="false">
      <c r="B18" s="38" t="s">
        <v>32</v>
      </c>
      <c r="C18" s="35" t="n">
        <v>23.2665</v>
      </c>
      <c r="D18" s="35" t="n">
        <v>100</v>
      </c>
      <c r="E18" s="35" t="s">
        <v>25</v>
      </c>
      <c r="F18" s="35" t="s">
        <v>25</v>
      </c>
      <c r="G18" s="36" t="s">
        <v>42</v>
      </c>
      <c r="H18" s="37" t="n">
        <v>3.9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369.6465</v>
      </c>
      <c r="D19" s="35" t="n">
        <v>100</v>
      </c>
      <c r="E19" s="35" t="s">
        <v>25</v>
      </c>
      <c r="F19" s="35" t="s">
        <v>25</v>
      </c>
      <c r="G19" s="36" t="n">
        <v>42.6373518619208</v>
      </c>
      <c r="H19" s="37" t="n">
        <v>0.265679893979817</v>
      </c>
      <c r="I19" s="36" t="n">
        <v>0.19</v>
      </c>
      <c r="J19" s="30" t="n">
        <v>0.145050030347446</v>
      </c>
    </row>
    <row r="20" customFormat="false" ht="11.25" hidden="false" customHeight="true" outlineLevel="0" collapsed="false">
      <c r="B20" s="38" t="s">
        <v>34</v>
      </c>
      <c r="C20" s="35" t="n">
        <v>434.275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79241192411924</v>
      </c>
      <c r="I20" s="36" t="n">
        <v>0.17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20.448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1707317073171</v>
      </c>
      <c r="I22" s="36" t="n">
        <v>0.33</v>
      </c>
      <c r="J22" s="30" t="n">
        <v>2.1</v>
      </c>
    </row>
    <row r="23" customFormat="false" ht="11.25" hidden="false" customHeight="true" outlineLevel="0" collapsed="false">
      <c r="A23" s="5"/>
      <c r="B23" s="38" t="s">
        <v>37</v>
      </c>
      <c r="C23" s="35" t="n">
        <v>349.1865</v>
      </c>
      <c r="D23" s="35" t="n">
        <v>100</v>
      </c>
      <c r="E23" s="35" t="s">
        <v>25</v>
      </c>
      <c r="F23" s="35" t="s">
        <v>25</v>
      </c>
      <c r="G23" s="36" t="s">
        <v>42</v>
      </c>
      <c r="H23" s="37" t="n">
        <v>0.936585365853659</v>
      </c>
      <c r="I23" s="36" t="n">
        <v>0.3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4225.2315</v>
      </c>
      <c r="D24" s="35" t="n">
        <v>100</v>
      </c>
      <c r="E24" s="35" t="s">
        <v>25</v>
      </c>
      <c r="F24" s="35" t="s">
        <v>25</v>
      </c>
      <c r="G24" s="36" t="n">
        <v>109.03</v>
      </c>
      <c r="H24" s="37" t="n">
        <v>0.504607046070461</v>
      </c>
      <c r="I24" s="36" t="n">
        <v>0.45</v>
      </c>
      <c r="J24" s="30" t="n">
        <v>46.0460928439024</v>
      </c>
    </row>
    <row r="25" customFormat="false" ht="11.25" hidden="false" customHeight="true" outlineLevel="0" collapsed="false">
      <c r="B25" s="38" t="s">
        <v>40</v>
      </c>
      <c r="C25" s="35" t="n">
        <v>39071.408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1</v>
      </c>
      <c r="I25" s="36" t="n">
        <v>0.32</v>
      </c>
      <c r="J25" s="30" t="n">
        <v>0.860714267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16.0035</v>
      </c>
      <c r="D34" s="22"/>
      <c r="E34" s="22"/>
      <c r="F34" s="22"/>
      <c r="G34" s="22"/>
      <c r="H34" s="22"/>
      <c r="I34" s="22"/>
      <c r="J34" s="23" t="n">
        <v>2.6302370133049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601.248</v>
      </c>
      <c r="D39" s="35" t="s">
        <v>25</v>
      </c>
      <c r="E39" s="35" t="n">
        <v>100</v>
      </c>
      <c r="F39" s="35" t="s">
        <v>25</v>
      </c>
      <c r="G39" s="36" t="n">
        <v>588</v>
      </c>
      <c r="H39" s="37" t="n">
        <v>5.55795244870078</v>
      </c>
      <c r="I39" s="36" t="n">
        <v>0.24</v>
      </c>
      <c r="J39" s="23" t="n">
        <v>4.57507432566328</v>
      </c>
    </row>
    <row r="40" customFormat="false" ht="11.25" hidden="false" customHeight="true" outlineLevel="0" collapsed="false">
      <c r="B40" s="26" t="s">
        <v>30</v>
      </c>
      <c r="C40" s="35" t="n">
        <v>135.543612259773</v>
      </c>
      <c r="D40" s="35" t="s">
        <v>25</v>
      </c>
      <c r="E40" s="35" t="n">
        <v>100</v>
      </c>
      <c r="F40" s="35" t="s">
        <v>25</v>
      </c>
      <c r="G40" s="36" t="n">
        <v>646.032534248917</v>
      </c>
      <c r="H40" s="37" t="n">
        <v>3.23743645613712</v>
      </c>
      <c r="I40" s="36" t="n">
        <v>0.17</v>
      </c>
      <c r="J40" s="23" t="n">
        <v>1.88765342181999</v>
      </c>
    </row>
    <row r="41" customFormat="false" ht="11.25" hidden="false" customHeight="true" outlineLevel="0" collapsed="false">
      <c r="B41" s="26" t="s">
        <v>31</v>
      </c>
      <c r="C41" s="35" t="n">
        <v>779.211887740227</v>
      </c>
      <c r="D41" s="35" t="s">
        <v>25</v>
      </c>
      <c r="E41" s="35" t="n">
        <v>100</v>
      </c>
      <c r="F41" s="35" t="s">
        <v>25</v>
      </c>
      <c r="G41" s="36" t="n">
        <v>329.161349704836</v>
      </c>
      <c r="H41" s="37" t="n">
        <v>2.15883434806308</v>
      </c>
      <c r="I41" s="36" t="n">
        <v>0.17</v>
      </c>
      <c r="J41" s="23" t="n">
        <v>1.25875244177803</v>
      </c>
    </row>
    <row r="42" customFormat="false" ht="11.25" hidden="false" customHeight="true" outlineLevel="0" collapsed="false">
      <c r="B42" s="38" t="s">
        <v>32</v>
      </c>
      <c r="C42" s="35" t="n">
        <v>24.2815</v>
      </c>
      <c r="D42" s="35" t="n">
        <v>100</v>
      </c>
      <c r="E42" s="35" t="s">
        <v>25</v>
      </c>
      <c r="F42" s="35" t="s">
        <v>25</v>
      </c>
      <c r="G42" s="36" t="s">
        <v>42</v>
      </c>
      <c r="H42" s="37" t="n">
        <v>3.9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034.1805</v>
      </c>
      <c r="D43" s="35" t="n">
        <v>100</v>
      </c>
      <c r="E43" s="35" t="s">
        <v>25</v>
      </c>
      <c r="F43" s="35" t="s">
        <v>25</v>
      </c>
      <c r="G43" s="36" t="n">
        <v>42.6373518619208</v>
      </c>
      <c r="H43" s="37" t="n">
        <v>0.264085623047138</v>
      </c>
      <c r="I43" s="36" t="n">
        <v>0.19</v>
      </c>
      <c r="J43" s="30" t="n">
        <v>0.144179625576867</v>
      </c>
    </row>
    <row r="44" customFormat="false" ht="11.25" hidden="false" customHeight="true" outlineLevel="0" collapsed="false">
      <c r="B44" s="38" t="s">
        <v>34</v>
      </c>
      <c r="C44" s="35" t="n">
        <v>465.505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79241192411924</v>
      </c>
      <c r="I44" s="36" t="n">
        <v>0.17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17.1635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1707317073171</v>
      </c>
      <c r="I46" s="36" t="n">
        <v>0.33</v>
      </c>
      <c r="J46" s="30" t="n">
        <v>2.1</v>
      </c>
    </row>
    <row r="47" customFormat="false" ht="11.25" hidden="false" customHeight="true" outlineLevel="0" collapsed="false">
      <c r="A47" s="5"/>
      <c r="B47" s="38" t="s">
        <v>37</v>
      </c>
      <c r="C47" s="35" t="n">
        <v>347.423</v>
      </c>
      <c r="D47" s="35" t="n">
        <v>100</v>
      </c>
      <c r="E47" s="35" t="s">
        <v>25</v>
      </c>
      <c r="F47" s="35" t="s">
        <v>25</v>
      </c>
      <c r="G47" s="36" t="s">
        <v>42</v>
      </c>
      <c r="H47" s="37" t="n">
        <v>0.936585365853659</v>
      </c>
      <c r="I47" s="36" t="n">
        <v>0.3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4259.1</v>
      </c>
      <c r="D48" s="35" t="n">
        <v>100</v>
      </c>
      <c r="E48" s="35" t="s">
        <v>25</v>
      </c>
      <c r="F48" s="35" t="s">
        <v>25</v>
      </c>
      <c r="G48" s="36" t="n">
        <v>109.03</v>
      </c>
      <c r="H48" s="37" t="n">
        <v>0.504607046070461</v>
      </c>
      <c r="I48" s="36" t="n">
        <v>0.45</v>
      </c>
      <c r="J48" s="30" t="n">
        <v>46.0460928439024</v>
      </c>
    </row>
    <row r="49" customFormat="false" ht="11.25" hidden="false" customHeight="true" outlineLevel="0" collapsed="false">
      <c r="B49" s="38" t="s">
        <v>40</v>
      </c>
      <c r="C49" s="35" t="n">
        <v>32168.235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1</v>
      </c>
      <c r="I49" s="36" t="n">
        <v>0.32</v>
      </c>
      <c r="J49" s="30" t="n">
        <v>0.860714267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83.677</v>
      </c>
      <c r="D58" s="22"/>
      <c r="E58" s="22"/>
      <c r="F58" s="22"/>
      <c r="G58" s="22"/>
      <c r="H58" s="22"/>
      <c r="I58" s="22"/>
      <c r="J58" s="23" t="n">
        <v>2.7153247531812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85.295</v>
      </c>
      <c r="D63" s="35" t="s">
        <v>25</v>
      </c>
      <c r="E63" s="35" t="n">
        <v>100</v>
      </c>
      <c r="F63" s="35" t="s">
        <v>25</v>
      </c>
      <c r="G63" s="36" t="n">
        <v>588</v>
      </c>
      <c r="H63" s="37" t="n">
        <v>5.55795244870078</v>
      </c>
      <c r="I63" s="36" t="n">
        <v>0.24</v>
      </c>
      <c r="J63" s="23" t="n">
        <v>4.57507432566328</v>
      </c>
    </row>
    <row r="64" customFormat="false" ht="11.25" hidden="false" customHeight="true" outlineLevel="0" collapsed="false">
      <c r="B64" s="26" t="s">
        <v>30</v>
      </c>
      <c r="C64" s="35" t="n">
        <v>118.300005021213</v>
      </c>
      <c r="D64" s="35" t="s">
        <v>25</v>
      </c>
      <c r="E64" s="35" t="n">
        <v>100</v>
      </c>
      <c r="F64" s="35" t="s">
        <v>25</v>
      </c>
      <c r="G64" s="36" t="n">
        <v>646.032534248917</v>
      </c>
      <c r="H64" s="37" t="n">
        <v>3.23743645613712</v>
      </c>
      <c r="I64" s="36" t="n">
        <v>0.17</v>
      </c>
      <c r="J64" s="23" t="n">
        <v>1.88765342181999</v>
      </c>
    </row>
    <row r="65" customFormat="false" ht="11.25" hidden="false" customHeight="true" outlineLevel="0" collapsed="false">
      <c r="B65" s="26" t="s">
        <v>31</v>
      </c>
      <c r="C65" s="35" t="n">
        <v>680.081994978787</v>
      </c>
      <c r="D65" s="35" t="s">
        <v>25</v>
      </c>
      <c r="E65" s="35" t="n">
        <v>100</v>
      </c>
      <c r="F65" s="35" t="s">
        <v>25</v>
      </c>
      <c r="G65" s="36" t="n">
        <v>329.161349704836</v>
      </c>
      <c r="H65" s="37" t="n">
        <v>2.15883434806308</v>
      </c>
      <c r="I65" s="36" t="n">
        <v>0.17</v>
      </c>
      <c r="J65" s="23" t="n">
        <v>1.25875244177803</v>
      </c>
    </row>
    <row r="66" customFormat="false" ht="11.25" hidden="false" customHeight="true" outlineLevel="0" collapsed="false">
      <c r="B66" s="38" t="s">
        <v>32</v>
      </c>
      <c r="C66" s="35" t="n">
        <v>25.3405</v>
      </c>
      <c r="D66" s="35" t="n">
        <v>100</v>
      </c>
      <c r="E66" s="35" t="s">
        <v>25</v>
      </c>
      <c r="F66" s="35" t="s">
        <v>25</v>
      </c>
      <c r="G66" s="36" t="s">
        <v>42</v>
      </c>
      <c r="H66" s="37" t="n">
        <v>3.9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7320.714</v>
      </c>
      <c r="D67" s="35" t="n">
        <v>100</v>
      </c>
      <c r="E67" s="35" t="s">
        <v>25</v>
      </c>
      <c r="F67" s="35" t="s">
        <v>25</v>
      </c>
      <c r="G67" s="36" t="n">
        <v>42.6373518619208</v>
      </c>
      <c r="H67" s="37" t="n">
        <v>0.264859300595996</v>
      </c>
      <c r="I67" s="36" t="n">
        <v>0.19</v>
      </c>
      <c r="J67" s="30" t="n">
        <v>0.144602020927376</v>
      </c>
    </row>
    <row r="68" customFormat="false" ht="11.25" hidden="false" customHeight="true" outlineLevel="0" collapsed="false">
      <c r="B68" s="38" t="s">
        <v>34</v>
      </c>
      <c r="C68" s="35" t="n">
        <v>525.4115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79241192411924</v>
      </c>
      <c r="I68" s="36" t="n">
        <v>0.17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14.846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1707317073171</v>
      </c>
      <c r="I70" s="36" t="n">
        <v>0.33</v>
      </c>
      <c r="J70" s="30" t="n">
        <v>2.1</v>
      </c>
    </row>
    <row r="71" customFormat="false" ht="11.25" hidden="false" customHeight="true" outlineLevel="0" collapsed="false">
      <c r="A71" s="5"/>
      <c r="B71" s="38" t="s">
        <v>37</v>
      </c>
      <c r="C71" s="35" t="n">
        <v>335.322</v>
      </c>
      <c r="D71" s="35" t="n">
        <v>100</v>
      </c>
      <c r="E71" s="35" t="s">
        <v>25</v>
      </c>
      <c r="F71" s="35" t="s">
        <v>25</v>
      </c>
      <c r="G71" s="36" t="s">
        <v>42</v>
      </c>
      <c r="H71" s="37" t="n">
        <v>0.936585365853659</v>
      </c>
      <c r="I71" s="36" t="n">
        <v>0.3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3663.9885</v>
      </c>
      <c r="D72" s="35" t="n">
        <v>100</v>
      </c>
      <c r="E72" s="35" t="s">
        <v>25</v>
      </c>
      <c r="F72" s="35" t="s">
        <v>25</v>
      </c>
      <c r="G72" s="36" t="n">
        <v>109.03</v>
      </c>
      <c r="H72" s="37" t="n">
        <v>0.504607046070461</v>
      </c>
      <c r="I72" s="36" t="n">
        <v>0.45</v>
      </c>
      <c r="J72" s="30" t="n">
        <v>46.0460928439024</v>
      </c>
    </row>
    <row r="73" customFormat="false" ht="11.25" hidden="false" customHeight="true" outlineLevel="0" collapsed="false">
      <c r="B73" s="38" t="s">
        <v>40</v>
      </c>
      <c r="C73" s="35" t="n">
        <v>24852.815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1</v>
      </c>
      <c r="I73" s="36" t="n">
        <v>0.32</v>
      </c>
      <c r="J73" s="30" t="n">
        <v>0.860714267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42.0905</v>
      </c>
      <c r="D82" s="22"/>
      <c r="E82" s="22"/>
      <c r="F82" s="22"/>
      <c r="G82" s="22"/>
      <c r="H82" s="22"/>
      <c r="I82" s="22"/>
      <c r="J82" s="23" t="n">
        <v>2.8414953331170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30.334</v>
      </c>
      <c r="D87" s="35" t="s">
        <v>25</v>
      </c>
      <c r="E87" s="35" t="n">
        <v>100</v>
      </c>
      <c r="F87" s="35" t="s">
        <v>25</v>
      </c>
      <c r="G87" s="36" t="n">
        <v>588</v>
      </c>
      <c r="H87" s="37" t="n">
        <v>5.55795244870078</v>
      </c>
      <c r="I87" s="36" t="n">
        <v>0.24</v>
      </c>
      <c r="J87" s="23" t="n">
        <v>4.56364075821685</v>
      </c>
    </row>
    <row r="88" customFormat="false" ht="11.25" hidden="false" customHeight="true" outlineLevel="0" collapsed="false">
      <c r="B88" s="26" t="s">
        <v>30</v>
      </c>
      <c r="C88" s="35" t="n">
        <v>90.6468294898426</v>
      </c>
      <c r="D88" s="35" t="s">
        <v>25</v>
      </c>
      <c r="E88" s="35" t="n">
        <v>100</v>
      </c>
      <c r="F88" s="35" t="s">
        <v>25</v>
      </c>
      <c r="G88" s="36" t="n">
        <v>646.032534248917</v>
      </c>
      <c r="H88" s="37" t="n">
        <v>3.23743645613712</v>
      </c>
      <c r="I88" s="36" t="n">
        <v>0.17</v>
      </c>
      <c r="J88" s="23" t="n">
        <v>1.88293598748394</v>
      </c>
    </row>
    <row r="89" customFormat="false" ht="11.25" hidden="false" customHeight="true" outlineLevel="0" collapsed="false">
      <c r="B89" s="26" t="s">
        <v>31</v>
      </c>
      <c r="C89" s="35" t="n">
        <v>521.109670510158</v>
      </c>
      <c r="D89" s="35" t="s">
        <v>25</v>
      </c>
      <c r="E89" s="35" t="n">
        <v>100</v>
      </c>
      <c r="F89" s="35" t="s">
        <v>25</v>
      </c>
      <c r="G89" s="36" t="n">
        <v>329.161349704836</v>
      </c>
      <c r="H89" s="37" t="n">
        <v>2.15883434806308</v>
      </c>
      <c r="I89" s="36" t="n">
        <v>0.17</v>
      </c>
      <c r="J89" s="23" t="n">
        <v>1.25560669377112</v>
      </c>
    </row>
    <row r="90" customFormat="false" ht="11.25" hidden="false" customHeight="true" outlineLevel="0" collapsed="false">
      <c r="B90" s="38" t="s">
        <v>32</v>
      </c>
      <c r="C90" s="35" t="n">
        <v>23.6365</v>
      </c>
      <c r="D90" s="35" t="n">
        <v>100</v>
      </c>
      <c r="E90" s="35" t="s">
        <v>25</v>
      </c>
      <c r="F90" s="35" t="s">
        <v>25</v>
      </c>
      <c r="G90" s="36" t="s">
        <v>42</v>
      </c>
      <c r="H90" s="37" t="n">
        <v>3.9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5758.836</v>
      </c>
      <c r="D91" s="35" t="n">
        <v>100</v>
      </c>
      <c r="E91" s="35" t="s">
        <v>25</v>
      </c>
      <c r="F91" s="35" t="s">
        <v>25</v>
      </c>
      <c r="G91" s="36" t="n">
        <v>42.6373518619208</v>
      </c>
      <c r="H91" s="37" t="n">
        <v>0.264648490829668</v>
      </c>
      <c r="I91" s="36" t="n">
        <v>0.19</v>
      </c>
      <c r="J91" s="30" t="n">
        <v>0.144486927675323</v>
      </c>
    </row>
    <row r="92" customFormat="false" ht="11.25" hidden="false" customHeight="true" outlineLevel="0" collapsed="false">
      <c r="B92" s="38" t="s">
        <v>34</v>
      </c>
      <c r="C92" s="35" t="n">
        <v>581.9805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79241192411924</v>
      </c>
      <c r="I92" s="36" t="n">
        <v>0.17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3.987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1707317073171</v>
      </c>
      <c r="I94" s="36" t="n">
        <v>0.33</v>
      </c>
      <c r="J94" s="30" t="n">
        <v>2.1</v>
      </c>
    </row>
    <row r="95" customFormat="false" ht="11.25" hidden="false" customHeight="true" outlineLevel="0" collapsed="false">
      <c r="A95" s="5"/>
      <c r="B95" s="38" t="s">
        <v>37</v>
      </c>
      <c r="C95" s="35" t="n">
        <v>322.0305</v>
      </c>
      <c r="D95" s="35" t="n">
        <v>100</v>
      </c>
      <c r="E95" s="35" t="s">
        <v>25</v>
      </c>
      <c r="F95" s="35" t="s">
        <v>25</v>
      </c>
      <c r="G95" s="36" t="s">
        <v>42</v>
      </c>
      <c r="H95" s="37" t="n">
        <v>0.936585365853659</v>
      </c>
      <c r="I95" s="36" t="n">
        <v>0.3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2910.5605</v>
      </c>
      <c r="D96" s="35" t="n">
        <v>100</v>
      </c>
      <c r="E96" s="35" t="s">
        <v>25</v>
      </c>
      <c r="F96" s="35" t="s">
        <v>25</v>
      </c>
      <c r="G96" s="36" t="n">
        <v>109.03</v>
      </c>
      <c r="H96" s="37" t="n">
        <v>0.504607046070461</v>
      </c>
      <c r="I96" s="36" t="n">
        <v>0.45</v>
      </c>
      <c r="J96" s="30" t="n">
        <v>42.1145161756098</v>
      </c>
    </row>
    <row r="97" customFormat="false" ht="11.25" hidden="false" customHeight="true" outlineLevel="0" collapsed="false">
      <c r="B97" s="38" t="s">
        <v>40</v>
      </c>
      <c r="C97" s="35" t="n">
        <v>20789.8405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1</v>
      </c>
      <c r="I97" s="36" t="n">
        <v>0.32</v>
      </c>
      <c r="J97" s="30" t="n">
        <v>0.86071426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862.061</v>
      </c>
      <c r="D106" s="22"/>
      <c r="E106" s="22"/>
      <c r="F106" s="22"/>
      <c r="G106" s="22"/>
      <c r="H106" s="22"/>
      <c r="I106" s="22"/>
      <c r="J106" s="23" t="n">
        <v>3.0285768971652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52.792</v>
      </c>
      <c r="D111" s="35" t="s">
        <v>25</v>
      </c>
      <c r="E111" s="35" t="n">
        <v>100</v>
      </c>
      <c r="F111" s="35" t="s">
        <v>25</v>
      </c>
      <c r="G111" s="36" t="n">
        <v>588</v>
      </c>
      <c r="H111" s="37" t="n">
        <v>5.55795244870078</v>
      </c>
      <c r="I111" s="36" t="n">
        <v>0.24</v>
      </c>
      <c r="J111" s="23" t="n">
        <v>4.55059246441209</v>
      </c>
    </row>
    <row r="112" customFormat="false" ht="11.25" hidden="false" customHeight="true" outlineLevel="0" collapsed="false">
      <c r="B112" s="26" t="s">
        <v>30</v>
      </c>
      <c r="C112" s="35" t="n">
        <v>60.6433070322561</v>
      </c>
      <c r="D112" s="35" t="s">
        <v>25</v>
      </c>
      <c r="E112" s="35" t="n">
        <v>100</v>
      </c>
      <c r="F112" s="35" t="s">
        <v>25</v>
      </c>
      <c r="G112" s="36" t="n">
        <v>646.032534248917</v>
      </c>
      <c r="H112" s="37" t="n">
        <v>3.23743645613712</v>
      </c>
      <c r="I112" s="36" t="n">
        <v>0.17</v>
      </c>
      <c r="J112" s="23" t="n">
        <v>1.87755232490357</v>
      </c>
    </row>
    <row r="113" customFormat="false" ht="11.25" hidden="false" customHeight="true" outlineLevel="0" collapsed="false">
      <c r="B113" s="26" t="s">
        <v>31</v>
      </c>
      <c r="C113" s="35" t="n">
        <v>348.625692967744</v>
      </c>
      <c r="D113" s="35" t="s">
        <v>25</v>
      </c>
      <c r="E113" s="35" t="n">
        <v>100</v>
      </c>
      <c r="F113" s="35" t="s">
        <v>25</v>
      </c>
      <c r="G113" s="36" t="n">
        <v>329.161349704836</v>
      </c>
      <c r="H113" s="37" t="n">
        <v>2.15883434806308</v>
      </c>
      <c r="I113" s="36" t="n">
        <v>0.17</v>
      </c>
      <c r="J113" s="23" t="n">
        <v>1.25201668178035</v>
      </c>
    </row>
    <row r="114" customFormat="false" ht="11.25" hidden="false" customHeight="true" outlineLevel="0" collapsed="false">
      <c r="B114" s="38" t="s">
        <v>32</v>
      </c>
      <c r="C114" s="35" t="n">
        <v>19.68</v>
      </c>
      <c r="D114" s="35" t="n">
        <v>100</v>
      </c>
      <c r="E114" s="35" t="s">
        <v>25</v>
      </c>
      <c r="F114" s="35" t="s">
        <v>25</v>
      </c>
      <c r="G114" s="36" t="s">
        <v>42</v>
      </c>
      <c r="H114" s="37" t="n">
        <v>3.9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4288.756</v>
      </c>
      <c r="D115" s="35" t="n">
        <v>100</v>
      </c>
      <c r="E115" s="35" t="s">
        <v>25</v>
      </c>
      <c r="F115" s="35" t="s">
        <v>25</v>
      </c>
      <c r="G115" s="36" t="n">
        <v>42.6373518619208</v>
      </c>
      <c r="H115" s="37" t="n">
        <v>0.264279790188812</v>
      </c>
      <c r="I115" s="36" t="n">
        <v>0.19</v>
      </c>
      <c r="J115" s="30" t="n">
        <v>0.14428563265693</v>
      </c>
    </row>
    <row r="116" customFormat="false" ht="11.25" hidden="false" customHeight="true" outlineLevel="0" collapsed="false">
      <c r="B116" s="38" t="s">
        <v>34</v>
      </c>
      <c r="C116" s="35" t="n">
        <v>643.8285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79241192411924</v>
      </c>
      <c r="I116" s="36" t="n">
        <v>0.17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3.40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1707317073171</v>
      </c>
      <c r="I118" s="36" t="n">
        <v>0.33</v>
      </c>
      <c r="J118" s="30" t="n">
        <v>2.1</v>
      </c>
    </row>
    <row r="119" customFormat="false" ht="11.25" hidden="false" customHeight="true" outlineLevel="0" collapsed="false">
      <c r="A119" s="5"/>
      <c r="B119" s="38" t="s">
        <v>37</v>
      </c>
      <c r="C119" s="35" t="n">
        <v>305.855</v>
      </c>
      <c r="D119" s="35" t="n">
        <v>100</v>
      </c>
      <c r="E119" s="35" t="s">
        <v>25</v>
      </c>
      <c r="F119" s="35" t="s">
        <v>25</v>
      </c>
      <c r="G119" s="36" t="s">
        <v>42</v>
      </c>
      <c r="H119" s="37" t="n">
        <v>0.936585365853659</v>
      </c>
      <c r="I119" s="36" t="n">
        <v>0.3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2375.5275</v>
      </c>
      <c r="D120" s="35" t="n">
        <v>100</v>
      </c>
      <c r="E120" s="35" t="s">
        <v>25</v>
      </c>
      <c r="F120" s="35" t="s">
        <v>25</v>
      </c>
      <c r="G120" s="36" t="n">
        <v>109.03</v>
      </c>
      <c r="H120" s="37" t="n">
        <v>0.504607046070461</v>
      </c>
      <c r="I120" s="36" t="n">
        <v>0.45</v>
      </c>
      <c r="J120" s="30" t="n">
        <v>38.0355053822561</v>
      </c>
    </row>
    <row r="121" customFormat="false" ht="11.25" hidden="false" customHeight="true" outlineLevel="0" collapsed="false">
      <c r="B121" s="38" t="s">
        <v>40</v>
      </c>
      <c r="C121" s="35" t="n">
        <v>23935.4555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1</v>
      </c>
      <c r="I121" s="36" t="n">
        <v>0.32</v>
      </c>
      <c r="J121" s="30" t="n">
        <v>0.860714267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94.3165</v>
      </c>
      <c r="D130" s="22"/>
      <c r="E130" s="22"/>
      <c r="F130" s="22"/>
      <c r="G130" s="22"/>
      <c r="H130" s="22"/>
      <c r="I130" s="22"/>
      <c r="J130" s="23" t="n">
        <v>3.1115635621301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384.1105</v>
      </c>
      <c r="D135" s="35" t="s">
        <v>25</v>
      </c>
      <c r="E135" s="35" t="n">
        <v>100</v>
      </c>
      <c r="F135" s="35" t="s">
        <v>25</v>
      </c>
      <c r="G135" s="36" t="n">
        <v>588</v>
      </c>
      <c r="H135" s="37" t="n">
        <v>5.55795244870078</v>
      </c>
      <c r="I135" s="36" t="n">
        <v>0.24</v>
      </c>
      <c r="J135" s="23" t="n">
        <v>4.54080624405851</v>
      </c>
    </row>
    <row r="136" customFormat="false" ht="11.25" hidden="false" customHeight="true" outlineLevel="0" collapsed="false">
      <c r="B136" s="26" t="s">
        <v>30</v>
      </c>
      <c r="C136" s="35" t="n">
        <v>45.964677757778</v>
      </c>
      <c r="D136" s="35" t="s">
        <v>25</v>
      </c>
      <c r="E136" s="35" t="n">
        <v>100</v>
      </c>
      <c r="F136" s="35" t="s">
        <v>25</v>
      </c>
      <c r="G136" s="36" t="n">
        <v>646.032534248917</v>
      </c>
      <c r="H136" s="37" t="n">
        <v>3.23743645613712</v>
      </c>
      <c r="I136" s="36" t="n">
        <v>0.17</v>
      </c>
      <c r="J136" s="23" t="n">
        <v>1.8735145779683</v>
      </c>
    </row>
    <row r="137" customFormat="false" ht="11.25" hidden="false" customHeight="true" outlineLevel="0" collapsed="false">
      <c r="B137" s="26" t="s">
        <v>31</v>
      </c>
      <c r="C137" s="35" t="n">
        <v>264.241322242222</v>
      </c>
      <c r="D137" s="35" t="s">
        <v>25</v>
      </c>
      <c r="E137" s="35" t="n">
        <v>100</v>
      </c>
      <c r="F137" s="35" t="s">
        <v>25</v>
      </c>
      <c r="G137" s="36" t="n">
        <v>329.161349704836</v>
      </c>
      <c r="H137" s="37" t="n">
        <v>2.15883434806308</v>
      </c>
      <c r="I137" s="36" t="n">
        <v>0.17</v>
      </c>
      <c r="J137" s="23" t="n">
        <v>1.24932417278727</v>
      </c>
    </row>
    <row r="138" customFormat="false" ht="11.25" hidden="false" customHeight="true" outlineLevel="0" collapsed="false">
      <c r="B138" s="38" t="s">
        <v>32</v>
      </c>
      <c r="C138" s="35" t="n">
        <v>15.4585</v>
      </c>
      <c r="D138" s="35" t="n">
        <v>100</v>
      </c>
      <c r="E138" s="35" t="s">
        <v>25</v>
      </c>
      <c r="F138" s="35" t="s">
        <v>25</v>
      </c>
      <c r="G138" s="36" t="s">
        <v>42</v>
      </c>
      <c r="H138" s="37" t="n">
        <v>3.9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580.411</v>
      </c>
      <c r="D139" s="35" t="n">
        <v>100</v>
      </c>
      <c r="E139" s="35" t="s">
        <v>25</v>
      </c>
      <c r="F139" s="35" t="s">
        <v>25</v>
      </c>
      <c r="G139" s="36" t="n">
        <v>42.6373518619208</v>
      </c>
      <c r="H139" s="37" t="n">
        <v>0.260706932268398</v>
      </c>
      <c r="I139" s="36" t="n">
        <v>0.19</v>
      </c>
      <c r="J139" s="30" t="n">
        <v>0.142335002739023</v>
      </c>
    </row>
    <row r="140" customFormat="false" ht="11.25" hidden="false" customHeight="true" outlineLevel="0" collapsed="false">
      <c r="B140" s="38" t="s">
        <v>34</v>
      </c>
      <c r="C140" s="35" t="n">
        <v>735.934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79241192411924</v>
      </c>
      <c r="I140" s="36" t="n">
        <v>0.17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23.0765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1707317073171</v>
      </c>
      <c r="I142" s="36" t="n">
        <v>0.33</v>
      </c>
      <c r="J142" s="30" t="n">
        <v>2.1</v>
      </c>
    </row>
    <row r="143" customFormat="false" ht="11.25" hidden="false" customHeight="true" outlineLevel="0" collapsed="false">
      <c r="A143" s="5"/>
      <c r="B143" s="38" t="s">
        <v>37</v>
      </c>
      <c r="C143" s="35" t="n">
        <v>294.69</v>
      </c>
      <c r="D143" s="35" t="n">
        <v>100</v>
      </c>
      <c r="E143" s="35" t="s">
        <v>25</v>
      </c>
      <c r="F143" s="35" t="s">
        <v>25</v>
      </c>
      <c r="G143" s="36" t="s">
        <v>42</v>
      </c>
      <c r="H143" s="37" t="n">
        <v>0.936585365853659</v>
      </c>
      <c r="I143" s="36" t="n">
        <v>0.3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2028.759</v>
      </c>
      <c r="D144" s="35" t="n">
        <v>100</v>
      </c>
      <c r="E144" s="35" t="s">
        <v>25</v>
      </c>
      <c r="F144" s="35" t="s">
        <v>25</v>
      </c>
      <c r="G144" s="36" t="n">
        <v>109.03</v>
      </c>
      <c r="H144" s="37" t="n">
        <v>0.504607046070461</v>
      </c>
      <c r="I144" s="36" t="n">
        <v>0.45</v>
      </c>
      <c r="J144" s="30" t="n">
        <v>34.1530734223171</v>
      </c>
    </row>
    <row r="145" customFormat="false" ht="11.25" hidden="false" customHeight="true" outlineLevel="0" collapsed="false">
      <c r="B145" s="38" t="s">
        <v>40</v>
      </c>
      <c r="C145" s="35" t="n">
        <v>23562.39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1</v>
      </c>
      <c r="I145" s="36" t="n">
        <v>0.32</v>
      </c>
      <c r="J145" s="30" t="n">
        <v>0.860714267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34.9885</v>
      </c>
      <c r="D154" s="22"/>
      <c r="E154" s="22"/>
      <c r="F154" s="22"/>
      <c r="G154" s="22"/>
      <c r="H154" s="22"/>
      <c r="I154" s="22"/>
      <c r="J154" s="23" t="n">
        <v>3.145125039727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359.5245</v>
      </c>
      <c r="D159" s="35" t="s">
        <v>25</v>
      </c>
      <c r="E159" s="35" t="n">
        <v>100</v>
      </c>
      <c r="F159" s="35" t="s">
        <v>25</v>
      </c>
      <c r="G159" s="36" t="n">
        <v>588</v>
      </c>
      <c r="H159" s="37" t="n">
        <v>5.55795244870078</v>
      </c>
      <c r="I159" s="36" t="n">
        <v>0.24</v>
      </c>
      <c r="J159" s="23" t="n">
        <v>4.52938898697934</v>
      </c>
    </row>
    <row r="160" customFormat="false" ht="11.25" hidden="false" customHeight="true" outlineLevel="0" collapsed="false">
      <c r="B160" s="26" t="s">
        <v>30</v>
      </c>
      <c r="C160" s="35" t="n">
        <v>40.8167926921741</v>
      </c>
      <c r="D160" s="35" t="s">
        <v>25</v>
      </c>
      <c r="E160" s="35" t="n">
        <v>100</v>
      </c>
      <c r="F160" s="35" t="s">
        <v>25</v>
      </c>
      <c r="G160" s="36" t="n">
        <v>646.032534248917</v>
      </c>
      <c r="H160" s="37" t="n">
        <v>3.23743645613712</v>
      </c>
      <c r="I160" s="36" t="n">
        <v>0.17</v>
      </c>
      <c r="J160" s="23" t="n">
        <v>1.86880387321047</v>
      </c>
    </row>
    <row r="161" customFormat="false" ht="11.25" hidden="false" customHeight="true" outlineLevel="0" collapsed="false">
      <c r="B161" s="26" t="s">
        <v>31</v>
      </c>
      <c r="C161" s="35" t="n">
        <v>234.647207307826</v>
      </c>
      <c r="D161" s="35" t="s">
        <v>25</v>
      </c>
      <c r="E161" s="35" t="n">
        <v>100</v>
      </c>
      <c r="F161" s="35" t="s">
        <v>25</v>
      </c>
      <c r="G161" s="36" t="n">
        <v>329.161349704836</v>
      </c>
      <c r="H161" s="37" t="n">
        <v>2.15883434806308</v>
      </c>
      <c r="I161" s="36" t="n">
        <v>0.17</v>
      </c>
      <c r="J161" s="23" t="n">
        <v>1.24618291229535</v>
      </c>
    </row>
    <row r="162" customFormat="false" ht="11.25" hidden="false" customHeight="true" outlineLevel="0" collapsed="false">
      <c r="B162" s="38" t="s">
        <v>32</v>
      </c>
      <c r="C162" s="35" t="n">
        <v>13.6865</v>
      </c>
      <c r="D162" s="35" t="n">
        <v>100</v>
      </c>
      <c r="E162" s="35" t="s">
        <v>25</v>
      </c>
      <c r="F162" s="35" t="s">
        <v>25</v>
      </c>
      <c r="G162" s="36" t="s">
        <v>42</v>
      </c>
      <c r="H162" s="37" t="n">
        <v>3.9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390.322</v>
      </c>
      <c r="D163" s="35" t="n">
        <v>100</v>
      </c>
      <c r="E163" s="35" t="s">
        <v>25</v>
      </c>
      <c r="F163" s="35" t="s">
        <v>25</v>
      </c>
      <c r="G163" s="36" t="n">
        <v>42.6373518619208</v>
      </c>
      <c r="H163" s="37" t="n">
        <v>0.262335639416607</v>
      </c>
      <c r="I163" s="36" t="n">
        <v>0.19</v>
      </c>
      <c r="J163" s="30" t="n">
        <v>0.143224208232657</v>
      </c>
    </row>
    <row r="164" customFormat="false" ht="11.25" hidden="false" customHeight="true" outlineLevel="0" collapsed="false">
      <c r="B164" s="38" t="s">
        <v>34</v>
      </c>
      <c r="C164" s="35" t="n">
        <v>814.3805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79241192411924</v>
      </c>
      <c r="I164" s="36" t="n">
        <v>0.17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1.783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1707317073171</v>
      </c>
      <c r="I166" s="36" t="n">
        <v>0.33</v>
      </c>
      <c r="J166" s="30" t="n">
        <v>2.1</v>
      </c>
    </row>
    <row r="167" customFormat="false" ht="11.25" hidden="false" customHeight="true" outlineLevel="0" collapsed="false">
      <c r="A167" s="5"/>
      <c r="B167" s="38" t="s">
        <v>37</v>
      </c>
      <c r="C167" s="35" t="n">
        <v>301.102</v>
      </c>
      <c r="D167" s="35" t="n">
        <v>100</v>
      </c>
      <c r="E167" s="35" t="s">
        <v>25</v>
      </c>
      <c r="F167" s="35" t="s">
        <v>25</v>
      </c>
      <c r="G167" s="36" t="s">
        <v>42</v>
      </c>
      <c r="H167" s="37" t="n">
        <v>0.936585365853659</v>
      </c>
      <c r="I167" s="36" t="n">
        <v>0.3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2063.0965</v>
      </c>
      <c r="D168" s="35" t="n">
        <v>100</v>
      </c>
      <c r="E168" s="35" t="s">
        <v>25</v>
      </c>
      <c r="F168" s="35" t="s">
        <v>25</v>
      </c>
      <c r="G168" s="36" t="n">
        <v>109.03</v>
      </c>
      <c r="H168" s="37" t="n">
        <v>0.504607046070461</v>
      </c>
      <c r="I168" s="36" t="n">
        <v>0.45</v>
      </c>
      <c r="J168" s="30" t="n">
        <v>30.1723520456707</v>
      </c>
    </row>
    <row r="169" customFormat="false" ht="11.25" hidden="false" customHeight="true" outlineLevel="0" collapsed="false">
      <c r="B169" s="38" t="s">
        <v>40</v>
      </c>
      <c r="C169" s="35" t="n">
        <v>18867.835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1</v>
      </c>
      <c r="I169" s="36" t="n">
        <v>0.32</v>
      </c>
      <c r="J169" s="30" t="n">
        <v>0.86071426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06.897</v>
      </c>
      <c r="D178" s="22"/>
      <c r="E178" s="22"/>
      <c r="F178" s="22"/>
      <c r="G178" s="22"/>
      <c r="H178" s="22"/>
      <c r="I178" s="22"/>
      <c r="J178" s="23" t="n">
        <v>3.2399203688236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363.206</v>
      </c>
      <c r="D183" s="35" t="s">
        <v>25</v>
      </c>
      <c r="E183" s="35" t="n">
        <v>100</v>
      </c>
      <c r="F183" s="35" t="s">
        <v>25</v>
      </c>
      <c r="G183" s="36" t="n">
        <v>588</v>
      </c>
      <c r="H183" s="37" t="n">
        <v>5.55795244870078</v>
      </c>
      <c r="I183" s="36" t="n">
        <v>0.24</v>
      </c>
      <c r="J183" s="23" t="n">
        <v>4.51797172990017</v>
      </c>
    </row>
    <row r="184" customFormat="false" ht="11.25" hidden="false" customHeight="true" outlineLevel="0" collapsed="false">
      <c r="B184" s="26" t="s">
        <v>30</v>
      </c>
      <c r="C184" s="35" t="n">
        <v>36.1088382799517</v>
      </c>
      <c r="D184" s="35" t="s">
        <v>25</v>
      </c>
      <c r="E184" s="35" t="n">
        <v>100</v>
      </c>
      <c r="F184" s="35" t="s">
        <v>25</v>
      </c>
      <c r="G184" s="36" t="n">
        <v>646.032534248917</v>
      </c>
      <c r="H184" s="37" t="n">
        <v>3.23743645613712</v>
      </c>
      <c r="I184" s="36" t="n">
        <v>0.17</v>
      </c>
      <c r="J184" s="23" t="n">
        <v>1.86409316845265</v>
      </c>
    </row>
    <row r="185" customFormat="false" ht="11.25" hidden="false" customHeight="true" outlineLevel="0" collapsed="false">
      <c r="B185" s="26" t="s">
        <v>31</v>
      </c>
      <c r="C185" s="35" t="n">
        <v>207.582161720048</v>
      </c>
      <c r="D185" s="35" t="s">
        <v>25</v>
      </c>
      <c r="E185" s="35" t="n">
        <v>100</v>
      </c>
      <c r="F185" s="35" t="s">
        <v>25</v>
      </c>
      <c r="G185" s="36" t="n">
        <v>329.161349704836</v>
      </c>
      <c r="H185" s="37" t="n">
        <v>2.15883434806308</v>
      </c>
      <c r="I185" s="36" t="n">
        <v>0.17</v>
      </c>
      <c r="J185" s="23" t="n">
        <v>1.24304165180343</v>
      </c>
    </row>
    <row r="186" customFormat="false" ht="11.25" hidden="false" customHeight="true" outlineLevel="0" collapsed="false">
      <c r="B186" s="38" t="s">
        <v>32</v>
      </c>
      <c r="C186" s="35" t="n">
        <v>12.5725</v>
      </c>
      <c r="D186" s="35" t="n">
        <v>100</v>
      </c>
      <c r="E186" s="35" t="s">
        <v>25</v>
      </c>
      <c r="F186" s="35" t="s">
        <v>25</v>
      </c>
      <c r="G186" s="36" t="s">
        <v>42</v>
      </c>
      <c r="H186" s="37" t="n">
        <v>3.9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3201.317</v>
      </c>
      <c r="D187" s="35" t="n">
        <v>100</v>
      </c>
      <c r="E187" s="35" t="s">
        <v>25</v>
      </c>
      <c r="F187" s="35" t="s">
        <v>25</v>
      </c>
      <c r="G187" s="36" t="n">
        <v>42.6373518619208</v>
      </c>
      <c r="H187" s="37" t="n">
        <v>0.260278160954933</v>
      </c>
      <c r="I187" s="36" t="n">
        <v>0.19</v>
      </c>
      <c r="J187" s="30" t="n">
        <v>0.142100911663863</v>
      </c>
    </row>
    <row r="188" customFormat="false" ht="11.25" hidden="false" customHeight="true" outlineLevel="0" collapsed="false">
      <c r="B188" s="38" t="s">
        <v>34</v>
      </c>
      <c r="C188" s="35" t="n">
        <v>841.0335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79241192411924</v>
      </c>
      <c r="I188" s="36" t="n">
        <v>0.17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60.495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1707317073171</v>
      </c>
      <c r="I190" s="36" t="n">
        <v>0.33</v>
      </c>
      <c r="J190" s="30" t="n">
        <v>2.1</v>
      </c>
    </row>
    <row r="191" customFormat="false" ht="11.25" hidden="false" customHeight="true" outlineLevel="0" collapsed="false">
      <c r="A191" s="5"/>
      <c r="B191" s="38" t="s">
        <v>37</v>
      </c>
      <c r="C191" s="35" t="n">
        <v>273.0565</v>
      </c>
      <c r="D191" s="35" t="n">
        <v>100</v>
      </c>
      <c r="E191" s="35" t="s">
        <v>25</v>
      </c>
      <c r="F191" s="35" t="s">
        <v>25</v>
      </c>
      <c r="G191" s="36" t="s">
        <v>42</v>
      </c>
      <c r="H191" s="37" t="n">
        <v>0.936585365853659</v>
      </c>
      <c r="I191" s="36" t="n">
        <v>0.3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1820.2265</v>
      </c>
      <c r="D192" s="35" t="n">
        <v>100</v>
      </c>
      <c r="E192" s="35" t="s">
        <v>25</v>
      </c>
      <c r="F192" s="35" t="s">
        <v>25</v>
      </c>
      <c r="G192" s="36" t="n">
        <v>109.03</v>
      </c>
      <c r="H192" s="37" t="n">
        <v>0.504607046070461</v>
      </c>
      <c r="I192" s="36" t="n">
        <v>0.45</v>
      </c>
      <c r="J192" s="30" t="n">
        <v>26.1916306690244</v>
      </c>
    </row>
    <row r="193" customFormat="false" ht="11.25" hidden="false" customHeight="true" outlineLevel="0" collapsed="false">
      <c r="B193" s="38" t="s">
        <v>40</v>
      </c>
      <c r="C193" s="35" t="n">
        <v>17418.356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1</v>
      </c>
      <c r="I193" s="36" t="n">
        <v>0.32</v>
      </c>
      <c r="J193" s="30" t="n">
        <v>0.8607142672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96.8875</v>
      </c>
      <c r="D202" s="22"/>
      <c r="E202" s="22"/>
      <c r="F202" s="22"/>
      <c r="G202" s="22"/>
      <c r="H202" s="22"/>
      <c r="I202" s="22"/>
      <c r="J202" s="23" t="n">
        <v>3.3095706002069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371.8495</v>
      </c>
      <c r="D207" s="35" t="s">
        <v>25</v>
      </c>
      <c r="E207" s="35" t="n">
        <v>100</v>
      </c>
      <c r="F207" s="35" t="s">
        <v>25</v>
      </c>
      <c r="G207" s="36" t="n">
        <v>588</v>
      </c>
      <c r="H207" s="37" t="n">
        <v>5.55795244870078</v>
      </c>
      <c r="I207" s="36" t="n">
        <v>0.24</v>
      </c>
      <c r="J207" s="23" t="n">
        <v>4.506554472821</v>
      </c>
    </row>
    <row r="208" customFormat="false" ht="11.25" hidden="false" customHeight="true" outlineLevel="0" collapsed="false">
      <c r="B208" s="26" t="s">
        <v>30</v>
      </c>
      <c r="C208" s="35" t="n">
        <v>33.3449357951002</v>
      </c>
      <c r="D208" s="35" t="s">
        <v>25</v>
      </c>
      <c r="E208" s="35" t="n">
        <v>100</v>
      </c>
      <c r="F208" s="35" t="s">
        <v>25</v>
      </c>
      <c r="G208" s="36" t="n">
        <v>646.032534248917</v>
      </c>
      <c r="H208" s="37" t="n">
        <v>3.23743645613712</v>
      </c>
      <c r="I208" s="36" t="n">
        <v>0.17</v>
      </c>
      <c r="J208" s="23" t="n">
        <v>1.85938246369483</v>
      </c>
    </row>
    <row r="209" customFormat="false" ht="11.25" hidden="false" customHeight="true" outlineLevel="0" collapsed="false">
      <c r="B209" s="26" t="s">
        <v>31</v>
      </c>
      <c r="C209" s="35" t="n">
        <v>191.6930642049</v>
      </c>
      <c r="D209" s="35" t="s">
        <v>25</v>
      </c>
      <c r="E209" s="35" t="n">
        <v>100</v>
      </c>
      <c r="F209" s="35" t="s">
        <v>25</v>
      </c>
      <c r="G209" s="36" t="n">
        <v>329.161349704836</v>
      </c>
      <c r="H209" s="37" t="n">
        <v>2.15883434806308</v>
      </c>
      <c r="I209" s="36" t="n">
        <v>0.17</v>
      </c>
      <c r="J209" s="23" t="n">
        <v>1.23990039131151</v>
      </c>
    </row>
    <row r="210" customFormat="false" ht="11.25" hidden="false" customHeight="true" outlineLevel="0" collapsed="false">
      <c r="B210" s="38" t="s">
        <v>32</v>
      </c>
      <c r="C210" s="35" t="n">
        <v>10.9955</v>
      </c>
      <c r="D210" s="35" t="n">
        <v>100</v>
      </c>
      <c r="E210" s="35" t="s">
        <v>25</v>
      </c>
      <c r="F210" s="35" t="s">
        <v>25</v>
      </c>
      <c r="G210" s="36" t="s">
        <v>42</v>
      </c>
      <c r="H210" s="37" t="n">
        <v>3.9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933.5645</v>
      </c>
      <c r="D211" s="35" t="n">
        <v>100</v>
      </c>
      <c r="E211" s="35" t="s">
        <v>25</v>
      </c>
      <c r="F211" s="35" t="s">
        <v>25</v>
      </c>
      <c r="G211" s="36" t="n">
        <v>42.6373518619208</v>
      </c>
      <c r="H211" s="37" t="n">
        <v>0.264842585306322</v>
      </c>
      <c r="I211" s="36" t="n">
        <v>0.19</v>
      </c>
      <c r="J211" s="30" t="n">
        <v>0.144592895083346</v>
      </c>
    </row>
    <row r="212" customFormat="false" ht="11.25" hidden="false" customHeight="true" outlineLevel="0" collapsed="false">
      <c r="B212" s="38" t="s">
        <v>34</v>
      </c>
      <c r="C212" s="35" t="n">
        <v>907.428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79241192411924</v>
      </c>
      <c r="I212" s="36" t="n">
        <v>0.17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8.3365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1707317073171</v>
      </c>
      <c r="I214" s="36" t="n">
        <v>0.33</v>
      </c>
      <c r="J214" s="30" t="n">
        <v>2.1</v>
      </c>
    </row>
    <row r="215" customFormat="false" ht="11.25" hidden="false" customHeight="true" outlineLevel="0" collapsed="false">
      <c r="A215" s="5"/>
      <c r="B215" s="38" t="s">
        <v>37</v>
      </c>
      <c r="C215" s="35" t="n">
        <v>239.4055</v>
      </c>
      <c r="D215" s="35" t="n">
        <v>100</v>
      </c>
      <c r="E215" s="35" t="s">
        <v>25</v>
      </c>
      <c r="F215" s="35" t="s">
        <v>25</v>
      </c>
      <c r="G215" s="36" t="s">
        <v>42</v>
      </c>
      <c r="H215" s="37" t="n">
        <v>0.936585365853659</v>
      </c>
      <c r="I215" s="36" t="n">
        <v>0.3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1490.088</v>
      </c>
      <c r="D216" s="35" t="n">
        <v>100</v>
      </c>
      <c r="E216" s="35" t="s">
        <v>25</v>
      </c>
      <c r="F216" s="35" t="s">
        <v>25</v>
      </c>
      <c r="G216" s="36" t="n">
        <v>109.03</v>
      </c>
      <c r="H216" s="37" t="n">
        <v>0.504607046070461</v>
      </c>
      <c r="I216" s="36" t="n">
        <v>0.45</v>
      </c>
      <c r="J216" s="30" t="n">
        <v>23.210462682622</v>
      </c>
    </row>
    <row r="217" customFormat="false" ht="11.25" hidden="false" customHeight="true" outlineLevel="0" collapsed="false">
      <c r="B217" s="38" t="s">
        <v>40</v>
      </c>
      <c r="C217" s="35" t="n">
        <v>15496.48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1</v>
      </c>
      <c r="I217" s="36" t="n">
        <v>0.32</v>
      </c>
      <c r="J217" s="30" t="n">
        <v>0.860714267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41.548</v>
      </c>
      <c r="D226" s="22"/>
      <c r="E226" s="22"/>
      <c r="F226" s="22"/>
      <c r="G226" s="22"/>
      <c r="H226" s="22"/>
      <c r="I226" s="22"/>
      <c r="J226" s="23" t="n">
        <v>3.3225352304390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04.2415</v>
      </c>
      <c r="D231" s="35" t="s">
        <v>25</v>
      </c>
      <c r="E231" s="35" t="n">
        <v>100</v>
      </c>
      <c r="F231" s="35" t="s">
        <v>25</v>
      </c>
      <c r="G231" s="36" t="n">
        <v>588</v>
      </c>
      <c r="H231" s="37" t="n">
        <v>5.55795244870078</v>
      </c>
      <c r="I231" s="36" t="n">
        <v>0.24</v>
      </c>
      <c r="J231" s="23" t="n">
        <v>4.49350617901624</v>
      </c>
    </row>
    <row r="232" customFormat="false" ht="11.25" hidden="false" customHeight="true" outlineLevel="0" collapsed="false">
      <c r="B232" s="26" t="s">
        <v>30</v>
      </c>
      <c r="C232" s="35" t="n">
        <v>35.1628169742885</v>
      </c>
      <c r="D232" s="35" t="s">
        <v>25</v>
      </c>
      <c r="E232" s="35" t="n">
        <v>100</v>
      </c>
      <c r="F232" s="35" t="s">
        <v>25</v>
      </c>
      <c r="G232" s="36" t="n">
        <v>646.032534248917</v>
      </c>
      <c r="H232" s="37" t="n">
        <v>3.23743645613712</v>
      </c>
      <c r="I232" s="36" t="n">
        <v>0.17</v>
      </c>
      <c r="J232" s="23" t="n">
        <v>1.85399880111446</v>
      </c>
    </row>
    <row r="233" customFormat="false" ht="11.25" hidden="false" customHeight="true" outlineLevel="0" collapsed="false">
      <c r="B233" s="26" t="s">
        <v>31</v>
      </c>
      <c r="C233" s="35" t="n">
        <v>202.143683025712</v>
      </c>
      <c r="D233" s="35" t="s">
        <v>25</v>
      </c>
      <c r="E233" s="35" t="n">
        <v>100</v>
      </c>
      <c r="F233" s="35" t="s">
        <v>25</v>
      </c>
      <c r="G233" s="36" t="n">
        <v>329.161349704836</v>
      </c>
      <c r="H233" s="37" t="n">
        <v>2.15883434806308</v>
      </c>
      <c r="I233" s="36" t="n">
        <v>0.17</v>
      </c>
      <c r="J233" s="23" t="n">
        <v>1.23631037932074</v>
      </c>
    </row>
    <row r="234" customFormat="false" ht="11.25" hidden="false" customHeight="true" outlineLevel="0" collapsed="false">
      <c r="B234" s="38" t="s">
        <v>32</v>
      </c>
      <c r="C234" s="35" t="n">
        <v>10.459</v>
      </c>
      <c r="D234" s="35" t="n">
        <v>100</v>
      </c>
      <c r="E234" s="35" t="s">
        <v>25</v>
      </c>
      <c r="F234" s="35" t="s">
        <v>25</v>
      </c>
      <c r="G234" s="36" t="s">
        <v>42</v>
      </c>
      <c r="H234" s="37" t="n">
        <v>3.9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798.1435</v>
      </c>
      <c r="D235" s="35" t="n">
        <v>100</v>
      </c>
      <c r="E235" s="35" t="s">
        <v>25</v>
      </c>
      <c r="F235" s="35" t="s">
        <v>25</v>
      </c>
      <c r="G235" s="36" t="n">
        <v>42.6373518619208</v>
      </c>
      <c r="H235" s="37" t="n">
        <v>0.264842585306322</v>
      </c>
      <c r="I235" s="36" t="n">
        <v>0.19</v>
      </c>
      <c r="J235" s="30" t="n">
        <v>0.144592895083345</v>
      </c>
    </row>
    <row r="236" customFormat="false" ht="11.25" hidden="false" customHeight="true" outlineLevel="0" collapsed="false">
      <c r="B236" s="38" t="s">
        <v>34</v>
      </c>
      <c r="C236" s="35" t="n">
        <v>1006.8625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79241192411924</v>
      </c>
      <c r="I236" s="36" t="n">
        <v>0.17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29.787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1707317073171</v>
      </c>
      <c r="I238" s="36" t="n">
        <v>0.33</v>
      </c>
      <c r="J238" s="30" t="n">
        <v>2.1</v>
      </c>
    </row>
    <row r="239" customFormat="false" ht="11.25" hidden="false" customHeight="true" outlineLevel="0" collapsed="false">
      <c r="A239" s="5"/>
      <c r="B239" s="38" t="s">
        <v>37</v>
      </c>
      <c r="C239" s="35" t="n">
        <v>189.0145</v>
      </c>
      <c r="D239" s="35" t="n">
        <v>100</v>
      </c>
      <c r="E239" s="35" t="s">
        <v>25</v>
      </c>
      <c r="F239" s="35" t="s">
        <v>25</v>
      </c>
      <c r="G239" s="36" t="s">
        <v>42</v>
      </c>
      <c r="H239" s="37" t="n">
        <v>0.936585365853659</v>
      </c>
      <c r="I239" s="36" t="n">
        <v>0.3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1600.6155</v>
      </c>
      <c r="D240" s="35" t="n">
        <v>100</v>
      </c>
      <c r="E240" s="35" t="s">
        <v>25</v>
      </c>
      <c r="F240" s="35" t="s">
        <v>25</v>
      </c>
      <c r="G240" s="36" t="n">
        <v>109.03</v>
      </c>
      <c r="H240" s="37" t="n">
        <v>0.504607046070461</v>
      </c>
      <c r="I240" s="36" t="n">
        <v>0.45</v>
      </c>
      <c r="J240" s="30" t="n">
        <v>18.2301879157317</v>
      </c>
    </row>
    <row r="241" customFormat="false" ht="11.25" hidden="false" customHeight="true" outlineLevel="0" collapsed="false">
      <c r="B241" s="38" t="s">
        <v>40</v>
      </c>
      <c r="C241" s="35" t="n">
        <v>15225.60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1</v>
      </c>
      <c r="I241" s="36" t="n">
        <v>0.32</v>
      </c>
      <c r="J241" s="30" t="n">
        <v>0.86071426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7.3005</v>
      </c>
      <c r="D250" s="22"/>
      <c r="E250" s="22"/>
      <c r="F250" s="22"/>
      <c r="G250" s="22"/>
      <c r="H250" s="22"/>
      <c r="I250" s="22"/>
      <c r="J250" s="23" t="n">
        <v>3.3649960631006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392.017</v>
      </c>
      <c r="D255" s="35" t="s">
        <v>25</v>
      </c>
      <c r="E255" s="35" t="n">
        <v>100</v>
      </c>
      <c r="F255" s="35" t="s">
        <v>25</v>
      </c>
      <c r="G255" s="36" t="n">
        <v>588</v>
      </c>
      <c r="H255" s="37" t="n">
        <v>5.71508702475187</v>
      </c>
      <c r="I255" s="36" t="n">
        <v>0.24</v>
      </c>
      <c r="J255" s="23" t="n">
        <v>4.60880665640356</v>
      </c>
    </row>
    <row r="256" customFormat="false" ht="11.25" hidden="false" customHeight="true" outlineLevel="0" collapsed="false">
      <c r="B256" s="26" t="s">
        <v>30</v>
      </c>
      <c r="C256" s="35" t="n">
        <v>36.3619836563463</v>
      </c>
      <c r="D256" s="35" t="s">
        <v>25</v>
      </c>
      <c r="E256" s="35" t="n">
        <v>100</v>
      </c>
      <c r="F256" s="35" t="s">
        <v>25</v>
      </c>
      <c r="G256" s="36" t="n">
        <v>642.117977703187</v>
      </c>
      <c r="H256" s="37" t="n">
        <v>3.22813561785944</v>
      </c>
      <c r="I256" s="36" t="n">
        <v>0.17</v>
      </c>
      <c r="J256" s="23" t="n">
        <v>1.84397527253875</v>
      </c>
    </row>
    <row r="257" customFormat="false" ht="11.25" hidden="false" customHeight="true" outlineLevel="0" collapsed="false">
      <c r="B257" s="26" t="s">
        <v>31</v>
      </c>
      <c r="C257" s="35" t="n">
        <v>228.921516343654</v>
      </c>
      <c r="D257" s="35" t="s">
        <v>25</v>
      </c>
      <c r="E257" s="35" t="n">
        <v>100</v>
      </c>
      <c r="F257" s="35" t="s">
        <v>25</v>
      </c>
      <c r="G257" s="36" t="n">
        <v>399.303743711895</v>
      </c>
      <c r="H257" s="37" t="n">
        <v>2.58504698582596</v>
      </c>
      <c r="I257" s="36" t="n">
        <v>0.17</v>
      </c>
      <c r="J257" s="23" t="n">
        <v>1.47663025488833</v>
      </c>
    </row>
    <row r="258" customFormat="false" ht="11.25" hidden="false" customHeight="true" outlineLevel="0" collapsed="false">
      <c r="B258" s="38" t="s">
        <v>32</v>
      </c>
      <c r="C258" s="35" t="n">
        <v>9.6735</v>
      </c>
      <c r="D258" s="35" t="n">
        <v>100</v>
      </c>
      <c r="E258" s="35" t="s">
        <v>25</v>
      </c>
      <c r="F258" s="35" t="s">
        <v>25</v>
      </c>
      <c r="G258" s="36" t="s">
        <v>42</v>
      </c>
      <c r="H258" s="37" t="n">
        <v>3.9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229.225</v>
      </c>
      <c r="D259" s="35" t="n">
        <v>100</v>
      </c>
      <c r="E259" s="35" t="s">
        <v>25</v>
      </c>
      <c r="F259" s="35" t="s">
        <v>25</v>
      </c>
      <c r="G259" s="36" t="n">
        <v>43.013945297563</v>
      </c>
      <c r="H259" s="37" t="n">
        <v>0.272736387713768</v>
      </c>
      <c r="I259" s="36" t="n">
        <v>0.19</v>
      </c>
      <c r="J259" s="30" t="n">
        <v>0.148902578671385</v>
      </c>
    </row>
    <row r="260" customFormat="false" ht="11.25" hidden="false" customHeight="true" outlineLevel="0" collapsed="false">
      <c r="B260" s="38" t="s">
        <v>34</v>
      </c>
      <c r="C260" s="35" t="n">
        <v>893.822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79241192411924</v>
      </c>
      <c r="I260" s="36" t="n">
        <v>0.17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37.1975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1707317073171</v>
      </c>
      <c r="I262" s="36" t="n">
        <v>0.33</v>
      </c>
      <c r="J262" s="30" t="n">
        <v>2.1</v>
      </c>
    </row>
    <row r="263" customFormat="false" ht="11.25" hidden="false" customHeight="true" outlineLevel="0" collapsed="false">
      <c r="A263" s="5"/>
      <c r="B263" s="38" t="s">
        <v>37</v>
      </c>
      <c r="C263" s="35" t="n">
        <v>140.668</v>
      </c>
      <c r="D263" s="35" t="n">
        <v>100</v>
      </c>
      <c r="E263" s="35" t="s">
        <v>25</v>
      </c>
      <c r="F263" s="35" t="s">
        <v>25</v>
      </c>
      <c r="G263" s="36" t="s">
        <v>42</v>
      </c>
      <c r="H263" s="37" t="n">
        <v>0.936585365853659</v>
      </c>
      <c r="I263" s="36" t="n">
        <v>0.3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1276.4295</v>
      </c>
      <c r="D264" s="35" t="n">
        <v>100</v>
      </c>
      <c r="E264" s="35" t="s">
        <v>25</v>
      </c>
      <c r="F264" s="35" t="s">
        <v>25</v>
      </c>
      <c r="G264" s="36" t="n">
        <v>107.8</v>
      </c>
      <c r="H264" s="37" t="n">
        <v>0.504607046070461</v>
      </c>
      <c r="I264" s="36" t="n">
        <v>0.45</v>
      </c>
      <c r="J264" s="30" t="n">
        <v>14.2994442085976</v>
      </c>
    </row>
    <row r="265" customFormat="false" ht="11.25" hidden="false" customHeight="true" outlineLevel="0" collapsed="false">
      <c r="B265" s="38" t="s">
        <v>40</v>
      </c>
      <c r="C265" s="35" t="n">
        <v>17574.393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1</v>
      </c>
      <c r="I265" s="36" t="n">
        <v>0.32</v>
      </c>
      <c r="J265" s="30" t="n">
        <v>0.860714267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8.8455</v>
      </c>
      <c r="D274" s="22"/>
      <c r="E274" s="22"/>
      <c r="F274" s="22"/>
      <c r="G274" s="22"/>
      <c r="H274" s="22"/>
      <c r="I274" s="22"/>
      <c r="J274" s="23" t="n">
        <v>3.1152301875419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360.6275</v>
      </c>
      <c r="D279" s="35" t="s">
        <v>25</v>
      </c>
      <c r="E279" s="35" t="n">
        <v>100</v>
      </c>
      <c r="F279" s="35" t="s">
        <v>25</v>
      </c>
      <c r="G279" s="36" t="n">
        <v>588</v>
      </c>
      <c r="H279" s="37" t="n">
        <v>5.4163100139505</v>
      </c>
      <c r="I279" s="36" t="n">
        <v>0.24</v>
      </c>
      <c r="J279" s="23" t="n">
        <v>4.39488548095867</v>
      </c>
    </row>
    <row r="280" customFormat="false" ht="11.25" hidden="false" customHeight="true" outlineLevel="0" collapsed="false">
      <c r="B280" s="26" t="s">
        <v>30</v>
      </c>
      <c r="C280" s="35" t="n">
        <v>33.285</v>
      </c>
      <c r="D280" s="35" t="s">
        <v>25</v>
      </c>
      <c r="E280" s="35" t="n">
        <v>100</v>
      </c>
      <c r="F280" s="35" t="s">
        <v>25</v>
      </c>
      <c r="G280" s="36" t="n">
        <v>639.258810274899</v>
      </c>
      <c r="H280" s="37" t="n">
        <v>3.22134234420286</v>
      </c>
      <c r="I280" s="36" t="n">
        <v>0.17</v>
      </c>
      <c r="J280" s="23" t="n">
        <v>1.85147822996337</v>
      </c>
    </row>
    <row r="281" customFormat="false" ht="11.25" hidden="false" customHeight="true" outlineLevel="0" collapsed="false">
      <c r="B281" s="26" t="s">
        <v>31</v>
      </c>
      <c r="C281" s="35" t="n">
        <v>244.933</v>
      </c>
      <c r="D281" s="35" t="s">
        <v>25</v>
      </c>
      <c r="E281" s="35" t="n">
        <v>100</v>
      </c>
      <c r="F281" s="35" t="s">
        <v>25</v>
      </c>
      <c r="G281" s="36" t="n">
        <v>371.670566644756</v>
      </c>
      <c r="H281" s="37" t="n">
        <v>2.44080984135263</v>
      </c>
      <c r="I281" s="36" t="n">
        <v>0.17</v>
      </c>
      <c r="J281" s="23" t="n">
        <v>1.40286433476322</v>
      </c>
    </row>
    <row r="282" customFormat="false" ht="11.25" hidden="false" customHeight="true" outlineLevel="0" collapsed="false">
      <c r="B282" s="38" t="s">
        <v>32</v>
      </c>
      <c r="C282" s="35" t="n">
        <v>7.7555</v>
      </c>
      <c r="D282" s="35" t="n">
        <v>100</v>
      </c>
      <c r="E282" s="35" t="s">
        <v>25</v>
      </c>
      <c r="F282" s="35" t="s">
        <v>25</v>
      </c>
      <c r="G282" s="36" t="s">
        <v>42</v>
      </c>
      <c r="H282" s="37" t="n">
        <v>3.9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640.551</v>
      </c>
      <c r="D283" s="35" t="n">
        <v>100</v>
      </c>
      <c r="E283" s="35" t="s">
        <v>25</v>
      </c>
      <c r="F283" s="35" t="s">
        <v>25</v>
      </c>
      <c r="G283" s="36" t="n">
        <v>43.1185681369614</v>
      </c>
      <c r="H283" s="37" t="n">
        <v>0.271622496082216</v>
      </c>
      <c r="I283" s="36" t="n">
        <v>0.19</v>
      </c>
      <c r="J283" s="30" t="n">
        <v>0.148294440763243</v>
      </c>
    </row>
    <row r="284" customFormat="false" ht="11.25" hidden="false" customHeight="true" outlineLevel="0" collapsed="false">
      <c r="B284" s="38" t="s">
        <v>34</v>
      </c>
      <c r="C284" s="35" t="n">
        <v>707.662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79241192411924</v>
      </c>
      <c r="I284" s="36" t="n">
        <v>0.17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40.668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1707317073171</v>
      </c>
      <c r="I286" s="36" t="n">
        <v>0.33</v>
      </c>
      <c r="J286" s="30" t="n">
        <v>2.1</v>
      </c>
    </row>
    <row r="287" customFormat="false" ht="11.25" hidden="false" customHeight="true" outlineLevel="0" collapsed="false">
      <c r="A287" s="5"/>
      <c r="B287" s="38" t="s">
        <v>37</v>
      </c>
      <c r="C287" s="35" t="n">
        <v>145.5005</v>
      </c>
      <c r="D287" s="35" t="n">
        <v>100</v>
      </c>
      <c r="E287" s="35" t="s">
        <v>25</v>
      </c>
      <c r="F287" s="35" t="s">
        <v>25</v>
      </c>
      <c r="G287" s="36" t="s">
        <v>42</v>
      </c>
      <c r="H287" s="37" t="n">
        <v>0.936585365853659</v>
      </c>
      <c r="I287" s="36" t="n">
        <v>0.3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809.9035</v>
      </c>
      <c r="D288" s="35" t="n">
        <v>100</v>
      </c>
      <c r="E288" s="35" t="s">
        <v>25</v>
      </c>
      <c r="F288" s="35" t="s">
        <v>25</v>
      </c>
      <c r="G288" s="36" t="n">
        <v>101.3</v>
      </c>
      <c r="H288" s="37" t="n">
        <v>0.504607046070461</v>
      </c>
      <c r="I288" s="36" t="n">
        <v>0.45</v>
      </c>
      <c r="J288" s="30" t="n">
        <v>16.8541360818293</v>
      </c>
    </row>
    <row r="289" customFormat="false" ht="11.25" hidden="false" customHeight="true" outlineLevel="0" collapsed="false">
      <c r="B289" s="38" t="s">
        <v>40</v>
      </c>
      <c r="C289" s="35" t="n">
        <v>17227.044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1</v>
      </c>
      <c r="I289" s="36" t="n">
        <v>0.32</v>
      </c>
      <c r="J289" s="30" t="n">
        <v>0.86071426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48</v>
      </c>
      <c r="D298" s="22"/>
      <c r="E298" s="22"/>
      <c r="F298" s="22"/>
      <c r="G298" s="22"/>
      <c r="H298" s="22"/>
      <c r="I298" s="22"/>
      <c r="J298" s="23" t="n">
        <v>3.1414909531518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358.4135</v>
      </c>
      <c r="D303" s="35" t="s">
        <v>25</v>
      </c>
      <c r="E303" s="35" t="n">
        <v>100</v>
      </c>
      <c r="F303" s="35" t="s">
        <v>25</v>
      </c>
      <c r="G303" s="36" t="n">
        <v>588</v>
      </c>
      <c r="H303" s="37" t="n">
        <v>5.57565775304456</v>
      </c>
      <c r="I303" s="36" t="n">
        <v>0.24</v>
      </c>
      <c r="J303" s="23" t="n">
        <v>4.54709018477531</v>
      </c>
    </row>
    <row r="304" customFormat="false" ht="11.25" hidden="false" customHeight="true" outlineLevel="0" collapsed="false">
      <c r="B304" s="26" t="s">
        <v>30</v>
      </c>
      <c r="C304" s="35" t="n">
        <v>39.907</v>
      </c>
      <c r="D304" s="35" t="s">
        <v>25</v>
      </c>
      <c r="E304" s="35" t="n">
        <v>100</v>
      </c>
      <c r="F304" s="35" t="s">
        <v>25</v>
      </c>
      <c r="G304" s="36" t="n">
        <v>644.328526323703</v>
      </c>
      <c r="H304" s="37" t="n">
        <v>3.2333877977639</v>
      </c>
      <c r="I304" s="36" t="n">
        <v>0.17</v>
      </c>
      <c r="J304" s="23" t="n">
        <v>1.86781102554564</v>
      </c>
    </row>
    <row r="305" customFormat="false" ht="11.25" hidden="false" customHeight="true" outlineLevel="0" collapsed="false">
      <c r="B305" s="26" t="s">
        <v>31</v>
      </c>
      <c r="C305" s="35" t="n">
        <v>264.5275</v>
      </c>
      <c r="D305" s="35" t="s">
        <v>25</v>
      </c>
      <c r="E305" s="35" t="n">
        <v>100</v>
      </c>
      <c r="F305" s="35" t="s">
        <v>25</v>
      </c>
      <c r="G305" s="36" t="n">
        <v>377.462131536419</v>
      </c>
      <c r="H305" s="37" t="n">
        <v>2.47404495234561</v>
      </c>
      <c r="I305" s="36" t="n">
        <v>0.17</v>
      </c>
      <c r="J305" s="23" t="n">
        <v>1.429166165247</v>
      </c>
    </row>
    <row r="306" customFormat="false" ht="11.25" hidden="false" customHeight="true" outlineLevel="0" collapsed="false">
      <c r="B306" s="38" t="s">
        <v>32</v>
      </c>
      <c r="C306" s="35" t="n">
        <v>7.009</v>
      </c>
      <c r="D306" s="35" t="n">
        <v>100</v>
      </c>
      <c r="E306" s="35" t="s">
        <v>25</v>
      </c>
      <c r="F306" s="35" t="s">
        <v>25</v>
      </c>
      <c r="G306" s="36" t="s">
        <v>42</v>
      </c>
      <c r="H306" s="37" t="n">
        <v>3.9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884</v>
      </c>
      <c r="D307" s="35" t="n">
        <v>100</v>
      </c>
      <c r="E307" s="35" t="s">
        <v>25</v>
      </c>
      <c r="F307" s="35" t="s">
        <v>25</v>
      </c>
      <c r="G307" s="36" t="n">
        <v>42.8166543850717</v>
      </c>
      <c r="H307" s="37" t="n">
        <v>0.265833545110997</v>
      </c>
      <c r="I307" s="36" t="n">
        <v>0.19</v>
      </c>
      <c r="J307" s="30" t="n">
        <v>0.145133917392516</v>
      </c>
    </row>
    <row r="308" customFormat="false" ht="11.25" hidden="false" customHeight="true" outlineLevel="0" collapsed="false">
      <c r="B308" s="38" t="s">
        <v>34</v>
      </c>
      <c r="C308" s="35" t="n">
        <v>714.8825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79241192411924</v>
      </c>
      <c r="I308" s="36" t="n">
        <v>0.17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45.5005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1707317073171</v>
      </c>
      <c r="I310" s="36" t="n">
        <v>0.33</v>
      </c>
      <c r="J310" s="30" t="n">
        <v>2.1</v>
      </c>
    </row>
    <row r="311" customFormat="false" ht="11.25" hidden="false" customHeight="true" outlineLevel="0" collapsed="false">
      <c r="A311" s="5"/>
      <c r="B311" s="38" t="s">
        <v>37</v>
      </c>
      <c r="C311" s="35" t="n">
        <v>147.1705</v>
      </c>
      <c r="D311" s="35" t="n">
        <v>100</v>
      </c>
      <c r="E311" s="35" t="s">
        <v>25</v>
      </c>
      <c r="F311" s="35" t="s">
        <v>25</v>
      </c>
      <c r="G311" s="36" t="s">
        <v>42</v>
      </c>
      <c r="H311" s="37" t="n">
        <v>0.936585365853659</v>
      </c>
      <c r="I311" s="36" t="n">
        <v>0.3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892.4635</v>
      </c>
      <c r="D312" s="35" t="n">
        <v>100</v>
      </c>
      <c r="E312" s="35" t="s">
        <v>25</v>
      </c>
      <c r="F312" s="35" t="s">
        <v>25</v>
      </c>
      <c r="G312" s="36" t="n">
        <v>102.5</v>
      </c>
      <c r="H312" s="37" t="n">
        <v>0.504607046070461</v>
      </c>
      <c r="I312" s="36" t="n">
        <v>0.45</v>
      </c>
      <c r="J312" s="30" t="n">
        <v>19.4588056245732</v>
      </c>
    </row>
    <row r="313" customFormat="false" ht="11.25" hidden="false" customHeight="true" outlineLevel="0" collapsed="false">
      <c r="B313" s="38" t="s">
        <v>40</v>
      </c>
      <c r="C313" s="35" t="n">
        <v>16564.5755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1</v>
      </c>
      <c r="I313" s="36" t="n">
        <v>0.32</v>
      </c>
      <c r="J313" s="30" t="n">
        <v>0.860714267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83</v>
      </c>
      <c r="D322" s="22"/>
      <c r="E322" s="22"/>
      <c r="F322" s="22"/>
      <c r="G322" s="22"/>
      <c r="H322" s="22"/>
      <c r="I322" s="22"/>
      <c r="J322" s="23" t="n">
        <v>3.0680888200106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360.012</v>
      </c>
      <c r="D327" s="35" t="s">
        <v>25</v>
      </c>
      <c r="E327" s="35" t="n">
        <v>100</v>
      </c>
      <c r="F327" s="35" t="s">
        <v>25</v>
      </c>
      <c r="G327" s="36" t="n">
        <v>588</v>
      </c>
      <c r="H327" s="37" t="n">
        <v>5.55573928565781</v>
      </c>
      <c r="I327" s="36" t="n">
        <v>0.24</v>
      </c>
      <c r="J327" s="23" t="n">
        <v>4.56019314040128</v>
      </c>
    </row>
    <row r="328" customFormat="false" ht="11.25" hidden="false" customHeight="true" outlineLevel="0" collapsed="false">
      <c r="B328" s="26" t="s">
        <v>30</v>
      </c>
      <c r="C328" s="35" t="n">
        <v>48.8295</v>
      </c>
      <c r="D328" s="35" t="s">
        <v>25</v>
      </c>
      <c r="E328" s="35" t="n">
        <v>100</v>
      </c>
      <c r="F328" s="35" t="s">
        <v>25</v>
      </c>
      <c r="G328" s="36" t="n">
        <v>646.384910760913</v>
      </c>
      <c r="H328" s="37" t="n">
        <v>3.23827368940036</v>
      </c>
      <c r="I328" s="36" t="n">
        <v>0.17</v>
      </c>
      <c r="J328" s="23" t="n">
        <v>1.88274980159961</v>
      </c>
    </row>
    <row r="329" customFormat="false" ht="11.25" hidden="false" customHeight="true" outlineLevel="0" collapsed="false">
      <c r="B329" s="26" t="s">
        <v>31</v>
      </c>
      <c r="C329" s="35" t="n">
        <v>300.9415</v>
      </c>
      <c r="D329" s="35" t="s">
        <v>25</v>
      </c>
      <c r="E329" s="35" t="n">
        <v>100</v>
      </c>
      <c r="F329" s="35" t="s">
        <v>25</v>
      </c>
      <c r="G329" s="36" t="n">
        <v>394.831614117694</v>
      </c>
      <c r="H329" s="37" t="n">
        <v>2.53770251350937</v>
      </c>
      <c r="I329" s="36" t="n">
        <v>0.17</v>
      </c>
      <c r="J329" s="23" t="n">
        <v>1.47543393860366</v>
      </c>
    </row>
    <row r="330" customFormat="false" ht="11.25" hidden="false" customHeight="true" outlineLevel="0" collapsed="false">
      <c r="B330" s="38" t="s">
        <v>32</v>
      </c>
      <c r="C330" s="35" t="n">
        <v>7.682</v>
      </c>
      <c r="D330" s="35" t="n">
        <v>100</v>
      </c>
      <c r="E330" s="35" t="s">
        <v>25</v>
      </c>
      <c r="F330" s="35" t="s">
        <v>25</v>
      </c>
      <c r="G330" s="36" t="s">
        <v>42</v>
      </c>
      <c r="H330" s="37" t="n">
        <v>3.9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57</v>
      </c>
      <c r="D331" s="35" t="n">
        <v>100</v>
      </c>
      <c r="E331" s="35" t="s">
        <v>25</v>
      </c>
      <c r="F331" s="35" t="s">
        <v>25</v>
      </c>
      <c r="G331" s="36" t="n">
        <v>43.0147563032501</v>
      </c>
      <c r="H331" s="37" t="n">
        <v>0.267707778861534</v>
      </c>
      <c r="I331" s="36" t="n">
        <v>0.19</v>
      </c>
      <c r="J331" s="30" t="n">
        <v>0.146157170068213</v>
      </c>
    </row>
    <row r="332" customFormat="false" ht="11.25" hidden="false" customHeight="true" outlineLevel="0" collapsed="false">
      <c r="B332" s="38" t="s">
        <v>34</v>
      </c>
      <c r="C332" s="35" t="n">
        <v>739.8905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79241192411924</v>
      </c>
      <c r="I332" s="36" t="n">
        <v>0.17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38.505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1707317073171</v>
      </c>
      <c r="I334" s="36" t="n">
        <v>0.33</v>
      </c>
      <c r="J334" s="30" t="n">
        <v>2.1</v>
      </c>
    </row>
    <row r="335" customFormat="false" ht="11.25" hidden="false" customHeight="true" outlineLevel="0" collapsed="false">
      <c r="A335" s="5"/>
      <c r="B335" s="38" t="s">
        <v>37</v>
      </c>
      <c r="C335" s="35" t="n">
        <v>134.986</v>
      </c>
      <c r="D335" s="35" t="n">
        <v>100</v>
      </c>
      <c r="E335" s="35" t="s">
        <v>25</v>
      </c>
      <c r="F335" s="35" t="s">
        <v>25</v>
      </c>
      <c r="G335" s="36" t="s">
        <v>42</v>
      </c>
      <c r="H335" s="37" t="n">
        <v>0.936585365853659</v>
      </c>
      <c r="I335" s="36" t="n">
        <v>0.3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1014.391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22.0634751673171</v>
      </c>
    </row>
    <row r="337" customFormat="false" ht="11.25" hidden="false" customHeight="true" outlineLevel="0" collapsed="false">
      <c r="B337" s="38" t="s">
        <v>40</v>
      </c>
      <c r="C337" s="35" t="n">
        <v>19522.7025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1</v>
      </c>
      <c r="I337" s="36" t="n">
        <v>0.32</v>
      </c>
      <c r="J337" s="30" t="n">
        <v>0.87893739297872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3.1021163856363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65.2825</v>
      </c>
      <c r="D351" s="35" t="s">
        <v>25</v>
      </c>
      <c r="E351" s="35" t="n">
        <v>100</v>
      </c>
      <c r="F351" s="35" t="s">
        <v>25</v>
      </c>
      <c r="G351" s="36" t="n">
        <v>588</v>
      </c>
      <c r="H351" s="37" t="n">
        <v>5.57565775304456</v>
      </c>
      <c r="I351" s="36" t="n">
        <v>0.24</v>
      </c>
      <c r="J351" s="23" t="n">
        <v>4.60272209059839</v>
      </c>
    </row>
    <row r="352" customFormat="false" ht="11.25" hidden="false" customHeight="true" outlineLevel="0" collapsed="false">
      <c r="B352" s="26" t="s">
        <v>30</v>
      </c>
      <c r="C352" s="35" t="n">
        <v>44.5955</v>
      </c>
      <c r="D352" s="35" t="s">
        <v>25</v>
      </c>
      <c r="E352" s="35" t="n">
        <v>100</v>
      </c>
      <c r="F352" s="35" t="s">
        <v>25</v>
      </c>
      <c r="G352" s="36" t="n">
        <v>647.920059198798</v>
      </c>
      <c r="H352" s="37" t="n">
        <v>3.24192114401909</v>
      </c>
      <c r="I352" s="36" t="n">
        <v>0.17</v>
      </c>
      <c r="J352" s="23" t="n">
        <v>1.89565269209655</v>
      </c>
    </row>
    <row r="353" customFormat="false" ht="11.25" hidden="false" customHeight="true" outlineLevel="0" collapsed="false">
      <c r="B353" s="26" t="s">
        <v>31</v>
      </c>
      <c r="C353" s="35" t="n">
        <v>290.0795</v>
      </c>
      <c r="D353" s="35" t="s">
        <v>25</v>
      </c>
      <c r="E353" s="35" t="n">
        <v>100</v>
      </c>
      <c r="F353" s="35" t="s">
        <v>25</v>
      </c>
      <c r="G353" s="36" t="n">
        <v>381.983590188207</v>
      </c>
      <c r="H353" s="37" t="n">
        <v>2.39076564740686</v>
      </c>
      <c r="I353" s="36" t="n">
        <v>0.17</v>
      </c>
      <c r="J353" s="23" t="n">
        <v>1.39795545121133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n">
        <v>100</v>
      </c>
      <c r="E354" s="35" t="s">
        <v>25</v>
      </c>
      <c r="F354" s="35" t="s">
        <v>25</v>
      </c>
      <c r="G354" s="36" t="s">
        <v>42</v>
      </c>
      <c r="H354" s="37" t="n">
        <v>3.9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n">
        <v>100</v>
      </c>
      <c r="E355" s="35" t="s">
        <v>25</v>
      </c>
      <c r="F355" s="35" t="s">
        <v>25</v>
      </c>
      <c r="G355" s="36" t="n">
        <v>42.9811395432008</v>
      </c>
      <c r="H355" s="37" t="n">
        <v>0.265705985786342</v>
      </c>
      <c r="I355" s="36" t="n">
        <v>0.19</v>
      </c>
      <c r="J355" s="30" t="n">
        <v>0.145064275374691</v>
      </c>
    </row>
    <row r="356" customFormat="false" ht="11.25" hidden="false" customHeight="true" outlineLevel="0" collapsed="false">
      <c r="B356" s="38" t="s">
        <v>34</v>
      </c>
      <c r="C356" s="35" t="n">
        <v>721.714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79241192411924</v>
      </c>
      <c r="I356" s="36" t="n">
        <v>0.17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5.660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1707317073171</v>
      </c>
      <c r="I358" s="36" t="n">
        <v>0.33</v>
      </c>
      <c r="J358" s="30" t="n">
        <v>2.1</v>
      </c>
    </row>
    <row r="359" customFormat="false" ht="11.25" hidden="false" customHeight="true" outlineLevel="0" collapsed="false">
      <c r="A359" s="5"/>
      <c r="B359" s="38" t="s">
        <v>37</v>
      </c>
      <c r="C359" s="35" t="n">
        <v>128.277</v>
      </c>
      <c r="D359" s="35" t="n">
        <v>100</v>
      </c>
      <c r="E359" s="35" t="s">
        <v>25</v>
      </c>
      <c r="F359" s="35" t="s">
        <v>25</v>
      </c>
      <c r="G359" s="36" t="s">
        <v>42</v>
      </c>
      <c r="H359" s="37" t="n">
        <v>0.936585365853659</v>
      </c>
      <c r="I359" s="36" t="n">
        <v>0.3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81.851</v>
      </c>
      <c r="D360" s="35" t="n">
        <v>100</v>
      </c>
      <c r="E360" s="35" t="s">
        <v>25</v>
      </c>
      <c r="F360" s="35" t="s">
        <v>25</v>
      </c>
      <c r="G360" s="36" t="n">
        <v>108</v>
      </c>
      <c r="H360" s="37" t="n">
        <v>0.504607046070461</v>
      </c>
      <c r="I360" s="36" t="n">
        <v>0.45</v>
      </c>
      <c r="J360" s="30" t="n">
        <v>24.6190000017073</v>
      </c>
    </row>
    <row r="361" customFormat="false" ht="11.25" hidden="false" customHeight="true" outlineLevel="0" collapsed="false">
      <c r="B361" s="38" t="s">
        <v>40</v>
      </c>
      <c r="C361" s="35" t="n">
        <v>20209.65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1</v>
      </c>
      <c r="I361" s="36" t="n">
        <v>0.32</v>
      </c>
      <c r="J361" s="30" t="n">
        <v>0.87662187541100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3.2847126198171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58.2365</v>
      </c>
      <c r="D375" s="35" t="s">
        <v>25</v>
      </c>
      <c r="E375" s="35" t="n">
        <v>100</v>
      </c>
      <c r="F375" s="35" t="s">
        <v>25</v>
      </c>
      <c r="G375" s="36" t="n">
        <v>588</v>
      </c>
      <c r="H375" s="37" t="n">
        <v>5.59557622043132</v>
      </c>
      <c r="I375" s="36" t="n">
        <v>0.24</v>
      </c>
      <c r="J375" s="23" t="n">
        <v>4.64543808954556</v>
      </c>
    </row>
    <row r="376" customFormat="false" ht="11.25" hidden="false" customHeight="true" outlineLevel="0" collapsed="false">
      <c r="B376" s="26" t="s">
        <v>30</v>
      </c>
      <c r="C376" s="35" t="n">
        <v>40.8105</v>
      </c>
      <c r="D376" s="35" t="s">
        <v>25</v>
      </c>
      <c r="E376" s="35" t="n">
        <v>100</v>
      </c>
      <c r="F376" s="35" t="s">
        <v>25</v>
      </c>
      <c r="G376" s="36" t="n">
        <v>650.043260925497</v>
      </c>
      <c r="H376" s="37" t="n">
        <v>3.2469657910079</v>
      </c>
      <c r="I376" s="36" t="n">
        <v>0.17</v>
      </c>
      <c r="J376" s="23" t="n">
        <v>1.90940147355984</v>
      </c>
    </row>
    <row r="377" customFormat="false" ht="11.25" hidden="false" customHeight="true" outlineLevel="0" collapsed="false">
      <c r="B377" s="26" t="s">
        <v>31</v>
      </c>
      <c r="C377" s="35" t="n">
        <v>247.641</v>
      </c>
      <c r="D377" s="35" t="s">
        <v>25</v>
      </c>
      <c r="E377" s="35" t="n">
        <v>100</v>
      </c>
      <c r="F377" s="35" t="s">
        <v>25</v>
      </c>
      <c r="G377" s="36" t="n">
        <v>404.363735205398</v>
      </c>
      <c r="H377" s="37" t="n">
        <v>2.6237920137678</v>
      </c>
      <c r="I377" s="36" t="n">
        <v>0.17</v>
      </c>
      <c r="J377" s="23" t="n">
        <v>1.54293967348749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n">
        <v>100</v>
      </c>
      <c r="E378" s="35" t="s">
        <v>25</v>
      </c>
      <c r="F378" s="35" t="s">
        <v>25</v>
      </c>
      <c r="G378" s="36" t="s">
        <v>42</v>
      </c>
      <c r="H378" s="37" t="n">
        <v>3.9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n">
        <v>100</v>
      </c>
      <c r="E379" s="35" t="s">
        <v>25</v>
      </c>
      <c r="F379" s="35" t="s">
        <v>25</v>
      </c>
      <c r="G379" s="36" t="n">
        <v>42.7531290224461</v>
      </c>
      <c r="H379" s="37" t="n">
        <v>0.265943786110611</v>
      </c>
      <c r="I379" s="36" t="n">
        <v>0.19</v>
      </c>
      <c r="J379" s="30" t="n">
        <v>0.145194104334404</v>
      </c>
    </row>
    <row r="380" customFormat="false" ht="11.25" hidden="false" customHeight="true" outlineLevel="0" collapsed="false">
      <c r="B380" s="38" t="s">
        <v>34</v>
      </c>
      <c r="C380" s="35" t="n">
        <v>663.27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79241192411924</v>
      </c>
      <c r="I380" s="36" t="n">
        <v>0.17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24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1707317073171</v>
      </c>
      <c r="I382" s="36" t="n">
        <v>0.33</v>
      </c>
      <c r="J382" s="30" t="n">
        <v>2.1</v>
      </c>
    </row>
    <row r="383" customFormat="false" ht="11.25" hidden="false" customHeight="true" outlineLevel="0" collapsed="false">
      <c r="A383" s="5"/>
      <c r="B383" s="38" t="s">
        <v>37</v>
      </c>
      <c r="C383" s="35" t="n">
        <v>130.233</v>
      </c>
      <c r="D383" s="35" t="n">
        <v>100</v>
      </c>
      <c r="E383" s="35" t="s">
        <v>25</v>
      </c>
      <c r="F383" s="35" t="s">
        <v>25</v>
      </c>
      <c r="G383" s="36" t="s">
        <v>42</v>
      </c>
      <c r="H383" s="37" t="n">
        <v>0.936585365853659</v>
      </c>
      <c r="I383" s="36" t="n">
        <v>0.3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7.197</v>
      </c>
      <c r="D384" s="35" t="n">
        <v>100</v>
      </c>
      <c r="E384" s="35" t="s">
        <v>25</v>
      </c>
      <c r="F384" s="35" t="s">
        <v>25</v>
      </c>
      <c r="G384" s="36" t="n">
        <v>114.6</v>
      </c>
      <c r="H384" s="37" t="n">
        <v>0.504607046070461</v>
      </c>
      <c r="I384" s="36" t="n">
        <v>0.45</v>
      </c>
      <c r="J384" s="30" t="n">
        <v>27.2245025056098</v>
      </c>
    </row>
    <row r="385" customFormat="false" ht="11.25" hidden="false" customHeight="true" outlineLevel="0" collapsed="false">
      <c r="B385" s="38" t="s">
        <v>40</v>
      </c>
      <c r="C385" s="35" t="n">
        <v>19513.55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1</v>
      </c>
      <c r="I385" s="36" t="n">
        <v>0.32</v>
      </c>
      <c r="J385" s="30" t="n">
        <v>0.85812877039800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3.318242728822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48.949</v>
      </c>
      <c r="D399" s="35" t="s">
        <v>25</v>
      </c>
      <c r="E399" s="35" t="n">
        <v>100</v>
      </c>
      <c r="F399" s="35" t="s">
        <v>25</v>
      </c>
      <c r="G399" s="36" t="n">
        <v>588</v>
      </c>
      <c r="H399" s="37" t="n">
        <v>5.6122130497071</v>
      </c>
      <c r="I399" s="36" t="n">
        <v>0.24</v>
      </c>
      <c r="J399" s="23" t="n">
        <v>4.65924995759317</v>
      </c>
    </row>
    <row r="400" customFormat="false" ht="11.25" hidden="false" customHeight="true" outlineLevel="0" collapsed="false">
      <c r="B400" s="26" t="s">
        <v>30</v>
      </c>
      <c r="C400" s="35" t="n">
        <v>41.2475</v>
      </c>
      <c r="D400" s="35" t="s">
        <v>25</v>
      </c>
      <c r="E400" s="35" t="n">
        <v>100</v>
      </c>
      <c r="F400" s="35" t="s">
        <v>25</v>
      </c>
      <c r="G400" s="36" t="n">
        <v>648.194351172798</v>
      </c>
      <c r="H400" s="37" t="n">
        <v>3.24257285137374</v>
      </c>
      <c r="I400" s="36" t="n">
        <v>0.17</v>
      </c>
      <c r="J400" s="23" t="n">
        <v>1.90681817396551</v>
      </c>
    </row>
    <row r="401" customFormat="false" ht="11.25" hidden="false" customHeight="true" outlineLevel="0" collapsed="false">
      <c r="B401" s="26" t="s">
        <v>31</v>
      </c>
      <c r="C401" s="35" t="n">
        <v>234.8375</v>
      </c>
      <c r="D401" s="35" t="s">
        <v>25</v>
      </c>
      <c r="E401" s="35" t="n">
        <v>100</v>
      </c>
      <c r="F401" s="35" t="s">
        <v>25</v>
      </c>
      <c r="G401" s="36" t="n">
        <v>407.800888912546</v>
      </c>
      <c r="H401" s="37" t="n">
        <v>2.67580102715546</v>
      </c>
      <c r="I401" s="36" t="n">
        <v>0.17</v>
      </c>
      <c r="J401" s="23" t="n">
        <v>1.57352394606462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n">
        <v>100</v>
      </c>
      <c r="E402" s="35" t="s">
        <v>25</v>
      </c>
      <c r="F402" s="35" t="s">
        <v>25</v>
      </c>
      <c r="G402" s="36" t="s">
        <v>42</v>
      </c>
      <c r="H402" s="37" t="n">
        <v>3.9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n">
        <v>100</v>
      </c>
      <c r="E403" s="35" t="s">
        <v>25</v>
      </c>
      <c r="F403" s="35" t="s">
        <v>25</v>
      </c>
      <c r="G403" s="36" t="n">
        <v>42.4840763945621</v>
      </c>
      <c r="H403" s="37" t="n">
        <v>0.263945747614474</v>
      </c>
      <c r="I403" s="36" t="n">
        <v>0.19</v>
      </c>
      <c r="J403" s="30" t="n">
        <v>0.144103259482885</v>
      </c>
    </row>
    <row r="404" customFormat="false" ht="11.25" hidden="false" customHeight="true" outlineLevel="0" collapsed="false">
      <c r="B404" s="38" t="s">
        <v>34</v>
      </c>
      <c r="C404" s="35" t="n">
        <v>578.751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79241192411924</v>
      </c>
      <c r="I404" s="36" t="n">
        <v>0.17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1.5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1707317073171</v>
      </c>
      <c r="I406" s="36" t="n">
        <v>0.33</v>
      </c>
      <c r="J406" s="30" t="n">
        <v>2.1</v>
      </c>
    </row>
    <row r="407" customFormat="false" ht="11.25" hidden="false" customHeight="true" outlineLevel="0" collapsed="false">
      <c r="A407" s="5"/>
      <c r="B407" s="38" t="s">
        <v>37</v>
      </c>
      <c r="C407" s="35" t="n">
        <v>130.233</v>
      </c>
      <c r="D407" s="35" t="n">
        <v>100</v>
      </c>
      <c r="E407" s="35" t="s">
        <v>25</v>
      </c>
      <c r="F407" s="35" t="s">
        <v>25</v>
      </c>
      <c r="G407" s="36" t="s">
        <v>42</v>
      </c>
      <c r="H407" s="37" t="n">
        <v>0.936585365853659</v>
      </c>
      <c r="I407" s="36" t="n">
        <v>0.3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77.8235</v>
      </c>
      <c r="D408" s="35" t="n">
        <v>100</v>
      </c>
      <c r="E408" s="35" t="s">
        <v>25</v>
      </c>
      <c r="F408" s="35" t="s">
        <v>25</v>
      </c>
      <c r="G408" s="36" t="n">
        <v>115.1</v>
      </c>
      <c r="H408" s="37" t="n">
        <v>0.504607046070461</v>
      </c>
      <c r="I408" s="36" t="n">
        <v>0.45</v>
      </c>
      <c r="J408" s="30" t="n">
        <v>29.6809049621342</v>
      </c>
    </row>
    <row r="409" customFormat="false" ht="11.25" hidden="false" customHeight="true" outlineLevel="0" collapsed="false">
      <c r="B409" s="38" t="s">
        <v>40</v>
      </c>
      <c r="C409" s="35" t="n">
        <v>19836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1</v>
      </c>
      <c r="I409" s="36" t="n">
        <v>0.32</v>
      </c>
      <c r="J409" s="30" t="n">
        <v>0.86304303730590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15.1635</v>
      </c>
      <c r="D418" s="22"/>
      <c r="E418" s="22"/>
      <c r="F418" s="22"/>
      <c r="G418" s="22"/>
      <c r="H418" s="22"/>
      <c r="I418" s="22"/>
      <c r="J418" s="23" t="n">
        <v>3.1629802994046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43.015</v>
      </c>
      <c r="D423" s="35" t="s">
        <v>25</v>
      </c>
      <c r="E423" s="35" t="n">
        <v>100</v>
      </c>
      <c r="F423" s="35" t="s">
        <v>25</v>
      </c>
      <c r="G423" s="36" t="n">
        <v>588</v>
      </c>
      <c r="H423" s="37" t="n">
        <v>5.41329736256992</v>
      </c>
      <c r="I423" s="36" t="n">
        <v>0.24</v>
      </c>
      <c r="J423" s="23" t="n">
        <v>4.49569907057595</v>
      </c>
    </row>
    <row r="424" customFormat="false" ht="11.25" hidden="false" customHeight="true" outlineLevel="0" collapsed="false">
      <c r="B424" s="26" t="s">
        <v>30</v>
      </c>
      <c r="C424" s="35" t="n">
        <v>43.0355</v>
      </c>
      <c r="D424" s="35" t="s">
        <v>25</v>
      </c>
      <c r="E424" s="35" t="n">
        <v>100</v>
      </c>
      <c r="F424" s="35" t="s">
        <v>25</v>
      </c>
      <c r="G424" s="36" t="n">
        <v>643.487341845686</v>
      </c>
      <c r="H424" s="37" t="n">
        <v>3.23138917526342</v>
      </c>
      <c r="I424" s="36" t="n">
        <v>0.17</v>
      </c>
      <c r="J424" s="23" t="n">
        <v>1.90091323397106</v>
      </c>
    </row>
    <row r="425" customFormat="false" ht="11.25" hidden="false" customHeight="true" outlineLevel="0" collapsed="false">
      <c r="B425" s="26" t="s">
        <v>31</v>
      </c>
      <c r="C425" s="35" t="n">
        <v>229.113</v>
      </c>
      <c r="D425" s="35" t="s">
        <v>25</v>
      </c>
      <c r="E425" s="35" t="n">
        <v>100</v>
      </c>
      <c r="F425" s="35" t="s">
        <v>25</v>
      </c>
      <c r="G425" s="36" t="n">
        <v>357.393879875869</v>
      </c>
      <c r="H425" s="37" t="n">
        <v>2.38798826228014</v>
      </c>
      <c r="I425" s="36" t="n">
        <v>0.17</v>
      </c>
      <c r="J425" s="23" t="n">
        <v>1.40476997480993</v>
      </c>
    </row>
    <row r="426" customFormat="false" ht="11.25" hidden="false" customHeight="true" outlineLevel="0" collapsed="false">
      <c r="B426" s="38" t="s">
        <v>32</v>
      </c>
      <c r="C426" s="35" t="n">
        <v>8.6075</v>
      </c>
      <c r="D426" s="35" t="n">
        <v>100</v>
      </c>
      <c r="E426" s="35" t="s">
        <v>25</v>
      </c>
      <c r="F426" s="35" t="s">
        <v>25</v>
      </c>
      <c r="G426" s="36" t="s">
        <v>42</v>
      </c>
      <c r="H426" s="37" t="n">
        <v>3.9</v>
      </c>
      <c r="I426" s="36" t="n">
        <v>0.1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1580.901</v>
      </c>
      <c r="D427" s="35" t="n">
        <v>100</v>
      </c>
      <c r="E427" s="35" t="s">
        <v>25</v>
      </c>
      <c r="F427" s="35" t="s">
        <v>25</v>
      </c>
      <c r="G427" s="36" t="n">
        <v>41.6139085559437</v>
      </c>
      <c r="H427" s="37" t="n">
        <v>0.257508021489562</v>
      </c>
      <c r="I427" s="36" t="n">
        <v>0.19</v>
      </c>
      <c r="J427" s="30" t="n">
        <v>0.140588532207895</v>
      </c>
    </row>
    <row r="428" customFormat="false" ht="11.25" hidden="false" customHeight="true" outlineLevel="0" collapsed="false">
      <c r="B428" s="38" t="s">
        <v>34</v>
      </c>
      <c r="C428" s="35" t="n">
        <v>522.28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79241192411924</v>
      </c>
      <c r="I428" s="36" t="n">
        <v>0.17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20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1707317073171</v>
      </c>
      <c r="I430" s="36" t="n">
        <v>0.33</v>
      </c>
      <c r="J430" s="30" t="n">
        <v>2.1</v>
      </c>
    </row>
    <row r="431" customFormat="false" ht="11.25" hidden="false" customHeight="true" outlineLevel="0" collapsed="false">
      <c r="A431" s="5"/>
      <c r="B431" s="38" t="s">
        <v>37</v>
      </c>
      <c r="C431" s="35" t="n">
        <v>130.233</v>
      </c>
      <c r="D431" s="35" t="n">
        <v>100</v>
      </c>
      <c r="E431" s="35" t="s">
        <v>25</v>
      </c>
      <c r="F431" s="35" t="s">
        <v>25</v>
      </c>
      <c r="G431" s="36" t="s">
        <v>42</v>
      </c>
      <c r="H431" s="37" t="n">
        <v>0.936585365853659</v>
      </c>
      <c r="I431" s="36" t="n">
        <v>0.3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50.632</v>
      </c>
      <c r="D432" s="35" t="n">
        <v>100</v>
      </c>
      <c r="E432" s="35" t="s">
        <v>25</v>
      </c>
      <c r="F432" s="35" t="s">
        <v>25</v>
      </c>
      <c r="G432" s="36" t="n">
        <v>112.8</v>
      </c>
      <c r="H432" s="37" t="n">
        <v>0.504607046070461</v>
      </c>
      <c r="I432" s="36" t="n">
        <v>0.45</v>
      </c>
      <c r="J432" s="30" t="n">
        <v>32.0889956714634</v>
      </c>
    </row>
    <row r="433" customFormat="false" ht="11.25" hidden="false" customHeight="true" outlineLevel="0" collapsed="false">
      <c r="B433" s="38" t="s">
        <v>40</v>
      </c>
      <c r="C433" s="35" t="n">
        <v>19427.5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1</v>
      </c>
      <c r="I433" s="36" t="n">
        <v>0.32</v>
      </c>
      <c r="J433" s="30" t="n">
        <v>0.86185575447175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83.48</v>
      </c>
      <c r="D442" s="22"/>
      <c r="E442" s="22"/>
      <c r="F442" s="22"/>
      <c r="G442" s="22"/>
      <c r="H442" s="22"/>
      <c r="I442" s="22"/>
      <c r="J442" s="23" t="n">
        <v>3.28311401605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25.277</v>
      </c>
      <c r="D447" s="35" t="s">
        <v>25</v>
      </c>
      <c r="E447" s="35" t="n">
        <v>100</v>
      </c>
      <c r="F447" s="35" t="s">
        <v>25</v>
      </c>
      <c r="G447" s="36" t="n">
        <v>588</v>
      </c>
      <c r="H447" s="37" t="n">
        <v>5.56534211193339</v>
      </c>
      <c r="I447" s="36" t="n">
        <v>0.24</v>
      </c>
      <c r="J447" s="23" t="n">
        <v>4.63666983582088</v>
      </c>
    </row>
    <row r="448" customFormat="false" ht="11.25" hidden="false" customHeight="true" outlineLevel="0" collapsed="false">
      <c r="B448" s="26" t="s">
        <v>30</v>
      </c>
      <c r="C448" s="35" t="n">
        <v>44.506</v>
      </c>
      <c r="D448" s="35" t="s">
        <v>25</v>
      </c>
      <c r="E448" s="35" t="n">
        <v>100</v>
      </c>
      <c r="F448" s="35" t="s">
        <v>25</v>
      </c>
      <c r="G448" s="36" t="n">
        <v>644.102806363187</v>
      </c>
      <c r="H448" s="37" t="n">
        <v>3.23285149567597</v>
      </c>
      <c r="I448" s="36" t="n">
        <v>0.17</v>
      </c>
      <c r="J448" s="23" t="n">
        <v>1.90782150874961</v>
      </c>
    </row>
    <row r="449" customFormat="false" ht="11.25" hidden="false" customHeight="true" outlineLevel="0" collapsed="false">
      <c r="B449" s="26" t="s">
        <v>31</v>
      </c>
      <c r="C449" s="35" t="n">
        <v>213.697</v>
      </c>
      <c r="D449" s="35" t="s">
        <v>25</v>
      </c>
      <c r="E449" s="35" t="n">
        <v>100</v>
      </c>
      <c r="F449" s="35" t="s">
        <v>25</v>
      </c>
      <c r="G449" s="36" t="n">
        <v>389.902740796548</v>
      </c>
      <c r="H449" s="37" t="n">
        <v>2.55744310980027</v>
      </c>
      <c r="I449" s="36" t="n">
        <v>0.17</v>
      </c>
      <c r="J449" s="23" t="n">
        <v>1.50923881867337</v>
      </c>
    </row>
    <row r="450" customFormat="false" ht="11.25" hidden="false" customHeight="true" outlineLevel="0" collapsed="false">
      <c r="B450" s="38" t="s">
        <v>32</v>
      </c>
      <c r="C450" s="35" t="n">
        <v>9.095</v>
      </c>
      <c r="D450" s="35" t="n">
        <v>100</v>
      </c>
      <c r="E450" s="35" t="s">
        <v>25</v>
      </c>
      <c r="F450" s="35" t="s">
        <v>25</v>
      </c>
      <c r="G450" s="36" t="s">
        <v>42</v>
      </c>
      <c r="H450" s="37" t="n">
        <v>3.9</v>
      </c>
      <c r="I450" s="36" t="n">
        <v>0.1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1500.6185</v>
      </c>
      <c r="D451" s="35" t="n">
        <v>100</v>
      </c>
      <c r="E451" s="35" t="s">
        <v>25</v>
      </c>
      <c r="F451" s="35" t="s">
        <v>25</v>
      </c>
      <c r="G451" s="36" t="n">
        <v>42.1285129431631</v>
      </c>
      <c r="H451" s="37" t="n">
        <v>0.260683424696391</v>
      </c>
      <c r="I451" s="36" t="n">
        <v>0.19</v>
      </c>
      <c r="J451" s="30" t="n">
        <v>0.142322168594964</v>
      </c>
    </row>
    <row r="452" customFormat="false" ht="11.25" hidden="false" customHeight="true" outlineLevel="0" collapsed="false">
      <c r="B452" s="38" t="s">
        <v>34</v>
      </c>
      <c r="C452" s="35" t="n">
        <v>462.659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79241192411924</v>
      </c>
      <c r="I452" s="36" t="n">
        <v>0.17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44.135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1707317073171</v>
      </c>
      <c r="I454" s="36" t="n">
        <v>0.33</v>
      </c>
      <c r="J454" s="30" t="n">
        <v>2.1</v>
      </c>
    </row>
    <row r="455" customFormat="false" ht="11.25" hidden="false" customHeight="true" outlineLevel="0" collapsed="false">
      <c r="A455" s="5"/>
      <c r="B455" s="38" t="s">
        <v>37</v>
      </c>
      <c r="C455" s="35" t="n">
        <v>130.233</v>
      </c>
      <c r="D455" s="35" t="n">
        <v>100</v>
      </c>
      <c r="E455" s="35" t="s">
        <v>25</v>
      </c>
      <c r="F455" s="35" t="s">
        <v>25</v>
      </c>
      <c r="G455" s="36" t="s">
        <v>42</v>
      </c>
      <c r="H455" s="37" t="n">
        <v>0.936585365853659</v>
      </c>
      <c r="I455" s="36" t="n">
        <v>0.3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836.129</v>
      </c>
      <c r="D456" s="35" t="n">
        <v>100</v>
      </c>
      <c r="E456" s="35" t="s">
        <v>25</v>
      </c>
      <c r="F456" s="35" t="s">
        <v>25</v>
      </c>
      <c r="G456" s="36" t="n">
        <v>113.4</v>
      </c>
      <c r="H456" s="37" t="n">
        <v>0.504607046070461</v>
      </c>
      <c r="I456" s="36" t="n">
        <v>0.45</v>
      </c>
      <c r="J456" s="30" t="n">
        <v>34.5462310891463</v>
      </c>
    </row>
    <row r="457" customFormat="false" ht="11.25" hidden="false" customHeight="true" outlineLevel="0" collapsed="false">
      <c r="B457" s="38" t="s">
        <v>40</v>
      </c>
      <c r="C457" s="35" t="n">
        <v>18123.5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1</v>
      </c>
      <c r="I457" s="36" t="n">
        <v>0.32</v>
      </c>
      <c r="J457" s="30" t="n">
        <v>0.86450081330868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52.2295</v>
      </c>
      <c r="D466" s="22"/>
      <c r="E466" s="22"/>
      <c r="F466" s="22"/>
      <c r="G466" s="22"/>
      <c r="H466" s="22"/>
      <c r="I466" s="22"/>
      <c r="J466" s="23" t="n">
        <v>3.2472131055737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305.7125</v>
      </c>
      <c r="D471" s="35" t="s">
        <v>25</v>
      </c>
      <c r="E471" s="35" t="n">
        <v>100</v>
      </c>
      <c r="F471" s="35" t="s">
        <v>25</v>
      </c>
      <c r="G471" s="36" t="n">
        <v>588</v>
      </c>
      <c r="H471" s="37" t="n">
        <v>5.56371315885653</v>
      </c>
      <c r="I471" s="36" t="n">
        <v>0.24</v>
      </c>
      <c r="J471" s="23" t="n">
        <v>4.61898542871885</v>
      </c>
    </row>
    <row r="472" customFormat="false" ht="11.25" hidden="false" customHeight="true" outlineLevel="0" collapsed="false">
      <c r="B472" s="26" t="s">
        <v>30</v>
      </c>
      <c r="C472" s="35" t="n">
        <v>44.6345</v>
      </c>
      <c r="D472" s="35" t="s">
        <v>25</v>
      </c>
      <c r="E472" s="35" t="n">
        <v>100</v>
      </c>
      <c r="F472" s="35" t="s">
        <v>25</v>
      </c>
      <c r="G472" s="36" t="n">
        <v>649.325208078952</v>
      </c>
      <c r="H472" s="37" t="n">
        <v>3.24525972460612</v>
      </c>
      <c r="I472" s="36" t="n">
        <v>0.17</v>
      </c>
      <c r="J472" s="23" t="n">
        <v>1.9083982090011</v>
      </c>
    </row>
    <row r="473" customFormat="false" ht="11.25" hidden="false" customHeight="true" outlineLevel="0" collapsed="false">
      <c r="B473" s="26" t="s">
        <v>31</v>
      </c>
      <c r="C473" s="35" t="n">
        <v>201.8825</v>
      </c>
      <c r="D473" s="35" t="s">
        <v>25</v>
      </c>
      <c r="E473" s="35" t="n">
        <v>100</v>
      </c>
      <c r="F473" s="35" t="s">
        <v>25</v>
      </c>
      <c r="G473" s="36" t="n">
        <v>382.006349485468</v>
      </c>
      <c r="H473" s="37" t="n">
        <v>2.49282979346211</v>
      </c>
      <c r="I473" s="36" t="n">
        <v>0.17</v>
      </c>
      <c r="J473" s="23" t="n">
        <v>1.46592640247464</v>
      </c>
    </row>
    <row r="474" customFormat="false" ht="11.25" hidden="false" customHeight="true" outlineLevel="0" collapsed="false">
      <c r="B474" s="38" t="s">
        <v>32</v>
      </c>
      <c r="C474" s="35" t="n">
        <v>8.7665</v>
      </c>
      <c r="D474" s="35" t="n">
        <v>100</v>
      </c>
      <c r="E474" s="35" t="s">
        <v>25</v>
      </c>
      <c r="F474" s="35" t="s">
        <v>25</v>
      </c>
      <c r="G474" s="36" t="s">
        <v>42</v>
      </c>
      <c r="H474" s="37" t="n">
        <v>3.9</v>
      </c>
      <c r="I474" s="36" t="n">
        <v>0.1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1437.5485</v>
      </c>
      <c r="D475" s="35" t="n">
        <v>100</v>
      </c>
      <c r="E475" s="35" t="s">
        <v>25</v>
      </c>
      <c r="F475" s="35" t="s">
        <v>25</v>
      </c>
      <c r="G475" s="36" t="n">
        <v>41.5183317988924</v>
      </c>
      <c r="H475" s="37" t="n">
        <v>0.256701633712283</v>
      </c>
      <c r="I475" s="36" t="n">
        <v>0.19</v>
      </c>
      <c r="J475" s="30" t="n">
        <v>0.140148278450587</v>
      </c>
    </row>
    <row r="476" customFormat="false" ht="11.25" hidden="false" customHeight="true" outlineLevel="0" collapsed="false">
      <c r="B476" s="38" t="s">
        <v>34</v>
      </c>
      <c r="C476" s="35" t="n">
        <v>395.328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79241192411924</v>
      </c>
      <c r="I476" s="36" t="n">
        <v>0.17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71.6805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1707317073171</v>
      </c>
      <c r="I478" s="36" t="n">
        <v>0.33</v>
      </c>
      <c r="J478" s="30" t="n">
        <v>2.1</v>
      </c>
    </row>
    <row r="479" customFormat="false" ht="11.25" hidden="false" customHeight="true" outlineLevel="0" collapsed="false">
      <c r="A479" s="5"/>
      <c r="B479" s="38" t="s">
        <v>37</v>
      </c>
      <c r="C479" s="35" t="n">
        <v>139.8</v>
      </c>
      <c r="D479" s="35" t="n">
        <v>100</v>
      </c>
      <c r="E479" s="35" t="s">
        <v>25</v>
      </c>
      <c r="F479" s="35" t="s">
        <v>25</v>
      </c>
      <c r="G479" s="36" t="s">
        <v>42</v>
      </c>
      <c r="H479" s="37" t="n">
        <v>0.936585365853659</v>
      </c>
      <c r="I479" s="36" t="n">
        <v>0.3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756.723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504607046070461</v>
      </c>
      <c r="I480" s="36" t="n">
        <v>0.45</v>
      </c>
      <c r="J480" s="30" t="n">
        <v>36.9543217984757</v>
      </c>
    </row>
    <row r="481" customFormat="false" ht="11.25" hidden="false" customHeight="true" outlineLevel="0" collapsed="false">
      <c r="B481" s="38" t="s">
        <v>40</v>
      </c>
      <c r="C481" s="35" t="n">
        <v>17474.5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1</v>
      </c>
      <c r="I481" s="36" t="n">
        <v>0.32</v>
      </c>
      <c r="J481" s="30" t="n">
        <v>0.882042567741566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41.645</v>
      </c>
      <c r="D490" s="22"/>
      <c r="E490" s="22"/>
      <c r="F490" s="22"/>
      <c r="G490" s="22"/>
      <c r="H490" s="22"/>
      <c r="I490" s="22"/>
      <c r="J490" s="23" t="n">
        <v>3.274346931992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302.461</v>
      </c>
      <c r="D495" s="35" t="s">
        <v>25</v>
      </c>
      <c r="E495" s="35" t="n">
        <v>100</v>
      </c>
      <c r="F495" s="35" t="s">
        <v>25</v>
      </c>
      <c r="G495" s="36" t="n">
        <v>588</v>
      </c>
      <c r="H495" s="37" t="n">
        <v>5.57619723621872</v>
      </c>
      <c r="I495" s="36" t="n">
        <v>0.24</v>
      </c>
      <c r="J495" s="23" t="n">
        <v>4.62771329818043</v>
      </c>
    </row>
    <row r="496" customFormat="false" ht="11.25" hidden="false" customHeight="true" outlineLevel="0" collapsed="false">
      <c r="B496" s="26" t="s">
        <v>30</v>
      </c>
      <c r="C496" s="35" t="n">
        <v>44.607</v>
      </c>
      <c r="D496" s="35" t="s">
        <v>25</v>
      </c>
      <c r="E496" s="35" t="n">
        <v>100</v>
      </c>
      <c r="F496" s="35" t="s">
        <v>25</v>
      </c>
      <c r="G496" s="36" t="n">
        <v>643.065707176004</v>
      </c>
      <c r="H496" s="37" t="n">
        <v>3.23038738723732</v>
      </c>
      <c r="I496" s="36" t="n">
        <v>0.17</v>
      </c>
      <c r="J496" s="23" t="n">
        <v>1.89898093201242</v>
      </c>
    </row>
    <row r="497" customFormat="false" ht="11.25" hidden="false" customHeight="true" outlineLevel="0" collapsed="false">
      <c r="B497" s="26" t="s">
        <v>31</v>
      </c>
      <c r="C497" s="35" t="n">
        <v>194.577</v>
      </c>
      <c r="D497" s="35" t="s">
        <v>25</v>
      </c>
      <c r="E497" s="35" t="n">
        <v>100</v>
      </c>
      <c r="F497" s="35" t="s">
        <v>25</v>
      </c>
      <c r="G497" s="36" t="n">
        <v>387.265480503862</v>
      </c>
      <c r="H497" s="37" t="n">
        <v>2.52769782624751</v>
      </c>
      <c r="I497" s="36" t="n">
        <v>0.17</v>
      </c>
      <c r="J497" s="23" t="n">
        <v>1.48590537249415</v>
      </c>
    </row>
    <row r="498" customFormat="false" ht="11.25" hidden="false" customHeight="true" outlineLevel="0" collapsed="false">
      <c r="B498" s="38" t="s">
        <v>32</v>
      </c>
      <c r="C498" s="35" t="n">
        <v>8.776</v>
      </c>
      <c r="D498" s="35" t="n">
        <v>100</v>
      </c>
      <c r="E498" s="35" t="s">
        <v>25</v>
      </c>
      <c r="F498" s="35" t="s">
        <v>25</v>
      </c>
      <c r="G498" s="36" t="s">
        <v>42</v>
      </c>
      <c r="H498" s="37" t="n">
        <v>3.9</v>
      </c>
      <c r="I498" s="36" t="n">
        <v>0.1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1384.1195</v>
      </c>
      <c r="D499" s="35" t="n">
        <v>100</v>
      </c>
      <c r="E499" s="35" t="s">
        <v>25</v>
      </c>
      <c r="F499" s="35" t="s">
        <v>25</v>
      </c>
      <c r="G499" s="36" t="n">
        <v>41.3147260406345</v>
      </c>
      <c r="H499" s="37" t="n">
        <v>0.256077097562557</v>
      </c>
      <c r="I499" s="36" t="n">
        <v>0.19</v>
      </c>
      <c r="J499" s="30" t="n">
        <v>0.139807308021421</v>
      </c>
    </row>
    <row r="500" customFormat="false" ht="11.25" hidden="false" customHeight="true" outlineLevel="0" collapsed="false">
      <c r="B500" s="38" t="s">
        <v>34</v>
      </c>
      <c r="C500" s="35" t="n">
        <v>358.578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n">
        <v>0.279241192411924</v>
      </c>
      <c r="I500" s="36" t="n">
        <v>0.17</v>
      </c>
      <c r="J500" s="30" t="n">
        <v>0.1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142.14525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n">
        <v>1.71707317073171</v>
      </c>
      <c r="I502" s="36" t="n">
        <v>0.33</v>
      </c>
      <c r="J502" s="30" t="n">
        <v>2.1</v>
      </c>
    </row>
    <row r="503" customFormat="false" ht="11.25" hidden="false" customHeight="true" outlineLevel="0" collapsed="false">
      <c r="A503" s="5"/>
      <c r="B503" s="38" t="s">
        <v>37</v>
      </c>
      <c r="C503" s="35" t="n">
        <v>135.6</v>
      </c>
      <c r="D503" s="35" t="n">
        <v>100</v>
      </c>
      <c r="E503" s="35" t="s">
        <v>25</v>
      </c>
      <c r="F503" s="35" t="s">
        <v>25</v>
      </c>
      <c r="G503" s="36" t="s">
        <v>42</v>
      </c>
      <c r="H503" s="37" t="n">
        <v>0.936585365853659</v>
      </c>
      <c r="I503" s="36" t="n">
        <v>0.33</v>
      </c>
      <c r="J503" s="23" t="n">
        <v>1.14</v>
      </c>
    </row>
    <row r="504" customFormat="false" ht="11.25" hidden="false" customHeight="true" outlineLevel="0" collapsed="false">
      <c r="B504" s="38" t="s">
        <v>39</v>
      </c>
      <c r="C504" s="35" t="n">
        <v>696.899</v>
      </c>
      <c r="D504" s="35" t="n">
        <v>100</v>
      </c>
      <c r="E504" s="35" t="s">
        <v>25</v>
      </c>
      <c r="F504" s="35" t="s">
        <v>25</v>
      </c>
      <c r="G504" s="36" t="n">
        <v>105.8</v>
      </c>
      <c r="H504" s="37" t="n">
        <v>0.504607046070461</v>
      </c>
      <c r="I504" s="36" t="n">
        <v>0.45</v>
      </c>
      <c r="J504" s="30" t="n">
        <v>39.4607019245122</v>
      </c>
    </row>
    <row r="505" customFormat="false" ht="11.25" hidden="false" customHeight="true" outlineLevel="0" collapsed="false">
      <c r="B505" s="38" t="s">
        <v>40</v>
      </c>
      <c r="C505" s="35" t="n">
        <v>15934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n">
        <v>0.1</v>
      </c>
      <c r="I505" s="36" t="n">
        <v>0.32</v>
      </c>
      <c r="J505" s="30" t="n">
        <v>0.8598546210618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4.682</v>
      </c>
      <c r="D10" s="22"/>
      <c r="E10" s="22"/>
      <c r="F10" s="22"/>
      <c r="G10" s="22"/>
      <c r="H10" s="22"/>
      <c r="I10" s="22"/>
      <c r="J10" s="23" t="n">
        <v>15.459054167733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.411</v>
      </c>
      <c r="D12" s="27" t="s">
        <v>25</v>
      </c>
      <c r="E12" s="27" t="n">
        <v>100</v>
      </c>
      <c r="F12" s="27" t="s">
        <v>25</v>
      </c>
      <c r="G12" s="28" t="s">
        <v>42</v>
      </c>
      <c r="H12" s="29" t="s">
        <v>42</v>
      </c>
      <c r="I12" s="28" t="s">
        <v>42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2.271</v>
      </c>
      <c r="D13" s="27" t="s">
        <v>25</v>
      </c>
      <c r="E13" s="27" t="n">
        <v>100</v>
      </c>
      <c r="F13" s="27" t="s">
        <v>25</v>
      </c>
      <c r="G13" s="28" t="s">
        <v>42</v>
      </c>
      <c r="H13" s="29" t="s">
        <v>42</v>
      </c>
      <c r="I13" s="28" t="s">
        <v>42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90</v>
      </c>
      <c r="D19" s="35" t="s">
        <v>25</v>
      </c>
      <c r="E19" s="35" t="n">
        <v>100</v>
      </c>
      <c r="F19" s="35" t="s">
        <v>25</v>
      </c>
      <c r="G19" s="36" t="s">
        <v>42</v>
      </c>
      <c r="H19" s="37" t="s">
        <v>42</v>
      </c>
      <c r="I19" s="36" t="s">
        <v>42</v>
      </c>
      <c r="J19" s="30" t="n">
        <v>0.26551724137931</v>
      </c>
    </row>
    <row r="20" customFormat="false" ht="11.25" hidden="false" customHeight="true" outlineLevel="0" collapsed="false">
      <c r="B20" s="38" t="s">
        <v>34</v>
      </c>
      <c r="C20" s="35" t="n">
        <v>205</v>
      </c>
      <c r="D20" s="35" t="s">
        <v>25</v>
      </c>
      <c r="E20" s="35" t="n">
        <v>100</v>
      </c>
      <c r="F20" s="35" t="s">
        <v>25</v>
      </c>
      <c r="G20" s="36" t="s">
        <v>42</v>
      </c>
      <c r="H20" s="37" t="s">
        <v>42</v>
      </c>
      <c r="I20" s="36" t="s">
        <v>42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5.5</v>
      </c>
      <c r="D22" s="35" t="s">
        <v>25</v>
      </c>
      <c r="E22" s="35" t="n">
        <v>100</v>
      </c>
      <c r="F22" s="35" t="s">
        <v>25</v>
      </c>
      <c r="G22" s="36" t="s">
        <v>42</v>
      </c>
      <c r="H22" s="37" t="s">
        <v>42</v>
      </c>
      <c r="I22" s="36" t="s">
        <v>42</v>
      </c>
      <c r="J22" s="30" t="n">
        <v>2.1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s">
        <v>38</v>
      </c>
      <c r="E23" s="35" t="s">
        <v>38</v>
      </c>
      <c r="F23" s="35" t="s">
        <v>38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277.937</v>
      </c>
      <c r="D24" s="35" t="s">
        <v>25</v>
      </c>
      <c r="E24" s="35" t="n">
        <v>100</v>
      </c>
      <c r="F24" s="35" t="s">
        <v>25</v>
      </c>
      <c r="G24" s="36" t="s">
        <v>42</v>
      </c>
      <c r="H24" s="37" t="s">
        <v>42</v>
      </c>
      <c r="I24" s="36" t="s">
        <v>42</v>
      </c>
      <c r="J24" s="30" t="n">
        <v>10</v>
      </c>
    </row>
    <row r="25" customFormat="false" ht="11.25" hidden="false" customHeight="true" outlineLevel="0" collapsed="false">
      <c r="B25" s="38" t="s">
        <v>40</v>
      </c>
      <c r="C25" s="35" t="n">
        <v>3694.2</v>
      </c>
      <c r="D25" s="35" t="s">
        <v>25</v>
      </c>
      <c r="E25" s="35" t="n">
        <v>100</v>
      </c>
      <c r="F25" s="35" t="s">
        <v>25</v>
      </c>
      <c r="G25" s="36" t="s">
        <v>42</v>
      </c>
      <c r="H25" s="37" t="s">
        <v>42</v>
      </c>
      <c r="I25" s="36" t="s">
        <v>42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5.031</v>
      </c>
      <c r="D34" s="22"/>
      <c r="E34" s="22"/>
      <c r="F34" s="22"/>
      <c r="G34" s="22"/>
      <c r="H34" s="22"/>
      <c r="I34" s="22"/>
      <c r="J34" s="23" t="n">
        <v>15.52076102560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.12</v>
      </c>
      <c r="D36" s="27" t="s">
        <v>25</v>
      </c>
      <c r="E36" s="27" t="n">
        <v>100</v>
      </c>
      <c r="F36" s="27" t="s">
        <v>25</v>
      </c>
      <c r="G36" s="28" t="s">
        <v>42</v>
      </c>
      <c r="H36" s="29" t="s">
        <v>42</v>
      </c>
      <c r="I36" s="28" t="s">
        <v>42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1.911</v>
      </c>
      <c r="D37" s="27" t="s">
        <v>25</v>
      </c>
      <c r="E37" s="27" t="n">
        <v>100</v>
      </c>
      <c r="F37" s="27" t="s">
        <v>25</v>
      </c>
      <c r="G37" s="28" t="s">
        <v>42</v>
      </c>
      <c r="H37" s="29" t="s">
        <v>42</v>
      </c>
      <c r="I37" s="28" t="s">
        <v>42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95</v>
      </c>
      <c r="D43" s="35" t="s">
        <v>25</v>
      </c>
      <c r="E43" s="35" t="n">
        <v>100</v>
      </c>
      <c r="F43" s="35" t="s">
        <v>25</v>
      </c>
      <c r="G43" s="36" t="s">
        <v>42</v>
      </c>
      <c r="H43" s="37" t="s">
        <v>42</v>
      </c>
      <c r="I43" s="36" t="s">
        <v>42</v>
      </c>
      <c r="J43" s="30" t="n">
        <v>0.242033898305085</v>
      </c>
    </row>
    <row r="44" customFormat="false" ht="11.25" hidden="false" customHeight="true" outlineLevel="0" collapsed="false">
      <c r="B44" s="38" t="s">
        <v>34</v>
      </c>
      <c r="C44" s="35" t="n">
        <v>205</v>
      </c>
      <c r="D44" s="35" t="s">
        <v>25</v>
      </c>
      <c r="E44" s="35" t="n">
        <v>100</v>
      </c>
      <c r="F44" s="35" t="s">
        <v>25</v>
      </c>
      <c r="G44" s="36" t="s">
        <v>42</v>
      </c>
      <c r="H44" s="37" t="s">
        <v>42</v>
      </c>
      <c r="I44" s="36" t="s">
        <v>42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.5</v>
      </c>
      <c r="D46" s="35" t="s">
        <v>25</v>
      </c>
      <c r="E46" s="35" t="n">
        <v>100</v>
      </c>
      <c r="F46" s="35" t="s">
        <v>25</v>
      </c>
      <c r="G46" s="36" t="s">
        <v>42</v>
      </c>
      <c r="H46" s="37" t="s">
        <v>42</v>
      </c>
      <c r="I46" s="36" t="s">
        <v>42</v>
      </c>
      <c r="J46" s="30" t="n">
        <v>2.1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s">
        <v>38</v>
      </c>
      <c r="E47" s="35" t="s">
        <v>38</v>
      </c>
      <c r="F47" s="35" t="s">
        <v>38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296.228</v>
      </c>
      <c r="D48" s="35" t="s">
        <v>25</v>
      </c>
      <c r="E48" s="35" t="n">
        <v>100</v>
      </c>
      <c r="F48" s="35" t="s">
        <v>25</v>
      </c>
      <c r="G48" s="36" t="s">
        <v>42</v>
      </c>
      <c r="H48" s="37" t="s">
        <v>42</v>
      </c>
      <c r="I48" s="36" t="s">
        <v>42</v>
      </c>
      <c r="J48" s="30" t="n">
        <v>10</v>
      </c>
    </row>
    <row r="49" customFormat="false" ht="11.25" hidden="false" customHeight="true" outlineLevel="0" collapsed="false">
      <c r="B49" s="38" t="s">
        <v>40</v>
      </c>
      <c r="C49" s="35" t="n">
        <v>3403.45</v>
      </c>
      <c r="D49" s="35" t="s">
        <v>25</v>
      </c>
      <c r="E49" s="35" t="n">
        <v>100</v>
      </c>
      <c r="F49" s="35" t="s">
        <v>25</v>
      </c>
      <c r="G49" s="36" t="s">
        <v>42</v>
      </c>
      <c r="H49" s="37" t="s">
        <v>42</v>
      </c>
      <c r="I49" s="36" t="s">
        <v>42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5.813</v>
      </c>
      <c r="D58" s="22"/>
      <c r="E58" s="22"/>
      <c r="F58" s="22"/>
      <c r="G58" s="22"/>
      <c r="H58" s="22"/>
      <c r="I58" s="22"/>
      <c r="J58" s="23" t="n">
        <v>15.568971386594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.897</v>
      </c>
      <c r="D60" s="27" t="s">
        <v>25</v>
      </c>
      <c r="E60" s="27" t="n">
        <v>100</v>
      </c>
      <c r="F60" s="27" t="s">
        <v>25</v>
      </c>
      <c r="G60" s="28" t="s">
        <v>42</v>
      </c>
      <c r="H60" s="29" t="s">
        <v>42</v>
      </c>
      <c r="I60" s="28" t="s">
        <v>42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1.916</v>
      </c>
      <c r="D61" s="27" t="s">
        <v>25</v>
      </c>
      <c r="E61" s="27" t="n">
        <v>100</v>
      </c>
      <c r="F61" s="27" t="s">
        <v>25</v>
      </c>
      <c r="G61" s="28" t="s">
        <v>42</v>
      </c>
      <c r="H61" s="29" t="s">
        <v>42</v>
      </c>
      <c r="I61" s="28" t="s">
        <v>42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85</v>
      </c>
      <c r="D67" s="35" t="s">
        <v>25</v>
      </c>
      <c r="E67" s="35" t="n">
        <v>100</v>
      </c>
      <c r="F67" s="35" t="s">
        <v>25</v>
      </c>
      <c r="G67" s="36" t="s">
        <v>42</v>
      </c>
      <c r="H67" s="37" t="s">
        <v>42</v>
      </c>
      <c r="I67" s="36" t="s">
        <v>42</v>
      </c>
      <c r="J67" s="30" t="n">
        <v>0.245614035087719</v>
      </c>
    </row>
    <row r="68" customFormat="false" ht="11.25" hidden="false" customHeight="true" outlineLevel="0" collapsed="false">
      <c r="B68" s="38" t="s">
        <v>34</v>
      </c>
      <c r="C68" s="35" t="n">
        <v>200</v>
      </c>
      <c r="D68" s="35" t="s">
        <v>25</v>
      </c>
      <c r="E68" s="35" t="n">
        <v>100</v>
      </c>
      <c r="F68" s="35" t="s">
        <v>25</v>
      </c>
      <c r="G68" s="36" t="s">
        <v>42</v>
      </c>
      <c r="H68" s="37" t="s">
        <v>42</v>
      </c>
      <c r="I68" s="36" t="s">
        <v>42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.5</v>
      </c>
      <c r="D70" s="35" t="s">
        <v>25</v>
      </c>
      <c r="E70" s="35" t="n">
        <v>100</v>
      </c>
      <c r="F70" s="35" t="s">
        <v>25</v>
      </c>
      <c r="G70" s="36" t="s">
        <v>42</v>
      </c>
      <c r="H70" s="37" t="s">
        <v>42</v>
      </c>
      <c r="I70" s="36" t="s">
        <v>42</v>
      </c>
      <c r="J70" s="30" t="n">
        <v>2.1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s">
        <v>38</v>
      </c>
      <c r="E71" s="35" t="s">
        <v>38</v>
      </c>
      <c r="F71" s="35" t="s">
        <v>38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41.946</v>
      </c>
      <c r="D72" s="35" t="s">
        <v>25</v>
      </c>
      <c r="E72" s="35" t="n">
        <v>100</v>
      </c>
      <c r="F72" s="35" t="s">
        <v>25</v>
      </c>
      <c r="G72" s="36" t="s">
        <v>42</v>
      </c>
      <c r="H72" s="37" t="s">
        <v>42</v>
      </c>
      <c r="I72" s="36" t="s">
        <v>42</v>
      </c>
      <c r="J72" s="30" t="n">
        <v>10</v>
      </c>
    </row>
    <row r="73" customFormat="false" ht="11.25" hidden="false" customHeight="true" outlineLevel="0" collapsed="false">
      <c r="B73" s="38" t="s">
        <v>40</v>
      </c>
      <c r="C73" s="35" t="n">
        <v>3837.94</v>
      </c>
      <c r="D73" s="35" t="s">
        <v>25</v>
      </c>
      <c r="E73" s="35" t="n">
        <v>100</v>
      </c>
      <c r="F73" s="35" t="s">
        <v>25</v>
      </c>
      <c r="G73" s="36" t="s">
        <v>42</v>
      </c>
      <c r="H73" s="37" t="s">
        <v>42</v>
      </c>
      <c r="I73" s="36" t="s">
        <v>42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1.104</v>
      </c>
      <c r="D82" s="22"/>
      <c r="E82" s="22"/>
      <c r="F82" s="22"/>
      <c r="G82" s="22"/>
      <c r="H82" s="22"/>
      <c r="I82" s="22"/>
      <c r="J82" s="23" t="n">
        <v>15.518263943440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5.646</v>
      </c>
      <c r="D84" s="27" t="s">
        <v>25</v>
      </c>
      <c r="E84" s="27" t="n">
        <v>100</v>
      </c>
      <c r="F84" s="27" t="s">
        <v>25</v>
      </c>
      <c r="G84" s="28" t="s">
        <v>42</v>
      </c>
      <c r="H84" s="29" t="s">
        <v>42</v>
      </c>
      <c r="I84" s="28" t="s">
        <v>42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5.458</v>
      </c>
      <c r="D85" s="27" t="s">
        <v>25</v>
      </c>
      <c r="E85" s="27" t="n">
        <v>100</v>
      </c>
      <c r="F85" s="27" t="s">
        <v>25</v>
      </c>
      <c r="G85" s="28" t="s">
        <v>42</v>
      </c>
      <c r="H85" s="29" t="s">
        <v>42</v>
      </c>
      <c r="I85" s="28" t="s">
        <v>42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5</v>
      </c>
      <c r="D91" s="35" t="s">
        <v>25</v>
      </c>
      <c r="E91" s="35" t="n">
        <v>100</v>
      </c>
      <c r="F91" s="35" t="s">
        <v>25</v>
      </c>
      <c r="G91" s="36" t="s">
        <v>42</v>
      </c>
      <c r="H91" s="37" t="s">
        <v>42</v>
      </c>
      <c r="I91" s="36" t="s">
        <v>42</v>
      </c>
      <c r="J91" s="30" t="n">
        <v>0.256581818181818</v>
      </c>
    </row>
    <row r="92" customFormat="false" ht="11.25" hidden="false" customHeight="true" outlineLevel="0" collapsed="false">
      <c r="B92" s="38" t="s">
        <v>34</v>
      </c>
      <c r="C92" s="35" t="n">
        <v>198</v>
      </c>
      <c r="D92" s="35" t="s">
        <v>25</v>
      </c>
      <c r="E92" s="35" t="n">
        <v>100</v>
      </c>
      <c r="F92" s="35" t="s">
        <v>25</v>
      </c>
      <c r="G92" s="36" t="s">
        <v>42</v>
      </c>
      <c r="H92" s="37" t="s">
        <v>42</v>
      </c>
      <c r="I92" s="36" t="s">
        <v>42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.5</v>
      </c>
      <c r="D94" s="35" t="s">
        <v>25</v>
      </c>
      <c r="E94" s="35" t="n">
        <v>100</v>
      </c>
      <c r="F94" s="35" t="s">
        <v>25</v>
      </c>
      <c r="G94" s="36" t="s">
        <v>42</v>
      </c>
      <c r="H94" s="37" t="s">
        <v>42</v>
      </c>
      <c r="I94" s="36" t="s">
        <v>42</v>
      </c>
      <c r="J94" s="30" t="n">
        <v>2.1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s">
        <v>38</v>
      </c>
      <c r="E95" s="35" t="s">
        <v>38</v>
      </c>
      <c r="F95" s="35" t="s">
        <v>38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69.409</v>
      </c>
      <c r="D96" s="35" t="s">
        <v>25</v>
      </c>
      <c r="E96" s="35" t="n">
        <v>100</v>
      </c>
      <c r="F96" s="35" t="s">
        <v>25</v>
      </c>
      <c r="G96" s="36" t="s">
        <v>42</v>
      </c>
      <c r="H96" s="37" t="s">
        <v>42</v>
      </c>
      <c r="I96" s="36" t="s">
        <v>42</v>
      </c>
      <c r="J96" s="30" t="n">
        <v>10</v>
      </c>
    </row>
    <row r="97" customFormat="false" ht="11.25" hidden="false" customHeight="true" outlineLevel="0" collapsed="false">
      <c r="B97" s="38" t="s">
        <v>40</v>
      </c>
      <c r="C97" s="35" t="n">
        <v>4550.752</v>
      </c>
      <c r="D97" s="35" t="s">
        <v>25</v>
      </c>
      <c r="E97" s="35" t="n">
        <v>100</v>
      </c>
      <c r="F97" s="35" t="s">
        <v>25</v>
      </c>
      <c r="G97" s="36" t="s">
        <v>42</v>
      </c>
      <c r="H97" s="37" t="s">
        <v>42</v>
      </c>
      <c r="I97" s="36" t="s">
        <v>42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4.364</v>
      </c>
      <c r="D106" s="22"/>
      <c r="E106" s="22"/>
      <c r="F106" s="22"/>
      <c r="G106" s="22"/>
      <c r="H106" s="22"/>
      <c r="I106" s="22"/>
      <c r="J106" s="23" t="n">
        <v>15.570443104841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.574</v>
      </c>
      <c r="D108" s="27" t="s">
        <v>25</v>
      </c>
      <c r="E108" s="27" t="n">
        <v>100</v>
      </c>
      <c r="F108" s="27" t="s">
        <v>25</v>
      </c>
      <c r="G108" s="28" t="s">
        <v>42</v>
      </c>
      <c r="H108" s="29" t="s">
        <v>42</v>
      </c>
      <c r="I108" s="28" t="s">
        <v>42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6.79</v>
      </c>
      <c r="D109" s="27" t="s">
        <v>25</v>
      </c>
      <c r="E109" s="27" t="n">
        <v>100</v>
      </c>
      <c r="F109" s="27" t="s">
        <v>25</v>
      </c>
      <c r="G109" s="28" t="s">
        <v>42</v>
      </c>
      <c r="H109" s="29" t="s">
        <v>42</v>
      </c>
      <c r="I109" s="28" t="s">
        <v>42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55</v>
      </c>
      <c r="D115" s="35" t="s">
        <v>25</v>
      </c>
      <c r="E115" s="35" t="n">
        <v>100</v>
      </c>
      <c r="F115" s="35" t="s">
        <v>25</v>
      </c>
      <c r="G115" s="36" t="s">
        <v>42</v>
      </c>
      <c r="H115" s="37" t="s">
        <v>42</v>
      </c>
      <c r="I115" s="36" t="s">
        <v>42</v>
      </c>
      <c r="J115" s="30" t="n">
        <v>0.269019607843137</v>
      </c>
    </row>
    <row r="116" customFormat="false" ht="11.25" hidden="false" customHeight="true" outlineLevel="0" collapsed="false">
      <c r="B116" s="38" t="s">
        <v>34</v>
      </c>
      <c r="C116" s="35" t="n">
        <v>210</v>
      </c>
      <c r="D116" s="35" t="s">
        <v>25</v>
      </c>
      <c r="E116" s="35" t="n">
        <v>100</v>
      </c>
      <c r="F116" s="35" t="s">
        <v>25</v>
      </c>
      <c r="G116" s="36" t="s">
        <v>42</v>
      </c>
      <c r="H116" s="37" t="s">
        <v>42</v>
      </c>
      <c r="I116" s="36" t="s">
        <v>42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.5</v>
      </c>
      <c r="D118" s="35" t="s">
        <v>25</v>
      </c>
      <c r="E118" s="35" t="n">
        <v>100</v>
      </c>
      <c r="F118" s="35" t="s">
        <v>25</v>
      </c>
      <c r="G118" s="36" t="s">
        <v>42</v>
      </c>
      <c r="H118" s="37" t="s">
        <v>42</v>
      </c>
      <c r="I118" s="36" t="s">
        <v>42</v>
      </c>
      <c r="J118" s="30" t="n">
        <v>2.1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s">
        <v>38</v>
      </c>
      <c r="E119" s="35" t="s">
        <v>38</v>
      </c>
      <c r="F119" s="35" t="s">
        <v>38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56.206</v>
      </c>
      <c r="D120" s="35" t="s">
        <v>25</v>
      </c>
      <c r="E120" s="35" t="n">
        <v>100</v>
      </c>
      <c r="F120" s="35" t="s">
        <v>25</v>
      </c>
      <c r="G120" s="36" t="s">
        <v>42</v>
      </c>
      <c r="H120" s="37" t="s">
        <v>42</v>
      </c>
      <c r="I120" s="36" t="s">
        <v>42</v>
      </c>
      <c r="J120" s="30" t="n">
        <v>10</v>
      </c>
    </row>
    <row r="121" customFormat="false" ht="11.25" hidden="false" customHeight="true" outlineLevel="0" collapsed="false">
      <c r="B121" s="38" t="s">
        <v>40</v>
      </c>
      <c r="C121" s="35" t="n">
        <v>4312.6</v>
      </c>
      <c r="D121" s="35" t="s">
        <v>25</v>
      </c>
      <c r="E121" s="35" t="n">
        <v>100</v>
      </c>
      <c r="F121" s="35" t="s">
        <v>25</v>
      </c>
      <c r="G121" s="36" t="s">
        <v>42</v>
      </c>
      <c r="H121" s="37" t="s">
        <v>42</v>
      </c>
      <c r="I121" s="36" t="s">
        <v>42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8.129</v>
      </c>
      <c r="D130" s="22"/>
      <c r="E130" s="22"/>
      <c r="F130" s="22"/>
      <c r="G130" s="22"/>
      <c r="H130" s="22"/>
      <c r="I130" s="22"/>
      <c r="J130" s="23" t="n">
        <v>15.596339297509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.481</v>
      </c>
      <c r="D132" s="27" t="s">
        <v>25</v>
      </c>
      <c r="E132" s="27" t="n">
        <v>100</v>
      </c>
      <c r="F132" s="27" t="s">
        <v>25</v>
      </c>
      <c r="G132" s="28" t="s">
        <v>42</v>
      </c>
      <c r="H132" s="29" t="s">
        <v>42</v>
      </c>
      <c r="I132" s="28" t="s">
        <v>42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8.648</v>
      </c>
      <c r="D133" s="27" t="s">
        <v>25</v>
      </c>
      <c r="E133" s="27" t="n">
        <v>100</v>
      </c>
      <c r="F133" s="27" t="s">
        <v>25</v>
      </c>
      <c r="G133" s="28" t="s">
        <v>42</v>
      </c>
      <c r="H133" s="29" t="s">
        <v>42</v>
      </c>
      <c r="I133" s="28" t="s">
        <v>42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50</v>
      </c>
      <c r="D139" s="35" t="s">
        <v>25</v>
      </c>
      <c r="E139" s="35" t="n">
        <v>100</v>
      </c>
      <c r="F139" s="35" t="s">
        <v>25</v>
      </c>
      <c r="G139" s="36" t="s">
        <v>42</v>
      </c>
      <c r="H139" s="37" t="s">
        <v>42</v>
      </c>
      <c r="I139" s="36" t="s">
        <v>42</v>
      </c>
      <c r="J139" s="30" t="n">
        <v>0.2688</v>
      </c>
    </row>
    <row r="140" customFormat="false" ht="11.25" hidden="false" customHeight="true" outlineLevel="0" collapsed="false">
      <c r="B140" s="38" t="s">
        <v>34</v>
      </c>
      <c r="C140" s="35" t="n">
        <v>220</v>
      </c>
      <c r="D140" s="35" t="s">
        <v>25</v>
      </c>
      <c r="E140" s="35" t="n">
        <v>100</v>
      </c>
      <c r="F140" s="35" t="s">
        <v>25</v>
      </c>
      <c r="G140" s="36" t="s">
        <v>42</v>
      </c>
      <c r="H140" s="37" t="s">
        <v>42</v>
      </c>
      <c r="I140" s="36" t="s">
        <v>42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.5</v>
      </c>
      <c r="D142" s="35" t="s">
        <v>25</v>
      </c>
      <c r="E142" s="35" t="n">
        <v>100</v>
      </c>
      <c r="F142" s="35" t="s">
        <v>25</v>
      </c>
      <c r="G142" s="36" t="s">
        <v>42</v>
      </c>
      <c r="H142" s="37" t="s">
        <v>42</v>
      </c>
      <c r="I142" s="36" t="s">
        <v>42</v>
      </c>
      <c r="J142" s="30" t="n">
        <v>2.1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s">
        <v>38</v>
      </c>
      <c r="E143" s="35" t="s">
        <v>38</v>
      </c>
      <c r="F143" s="35" t="s">
        <v>38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4.074</v>
      </c>
      <c r="D144" s="35" t="s">
        <v>25</v>
      </c>
      <c r="E144" s="35" t="n">
        <v>100</v>
      </c>
      <c r="F144" s="35" t="s">
        <v>25</v>
      </c>
      <c r="G144" s="36" t="s">
        <v>42</v>
      </c>
      <c r="H144" s="37" t="s">
        <v>42</v>
      </c>
      <c r="I144" s="36" t="s">
        <v>42</v>
      </c>
      <c r="J144" s="30" t="n">
        <v>10</v>
      </c>
    </row>
    <row r="145" customFormat="false" ht="11.25" hidden="false" customHeight="true" outlineLevel="0" collapsed="false">
      <c r="B145" s="38" t="s">
        <v>40</v>
      </c>
      <c r="C145" s="35" t="n">
        <v>4460</v>
      </c>
      <c r="D145" s="35" t="s">
        <v>25</v>
      </c>
      <c r="E145" s="35" t="n">
        <v>100</v>
      </c>
      <c r="F145" s="35" t="s">
        <v>25</v>
      </c>
      <c r="G145" s="36" t="s">
        <v>42</v>
      </c>
      <c r="H145" s="37" t="s">
        <v>42</v>
      </c>
      <c r="I145" s="36" t="s">
        <v>42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0.088</v>
      </c>
      <c r="D154" s="22"/>
      <c r="E154" s="22"/>
      <c r="F154" s="22"/>
      <c r="G154" s="22"/>
      <c r="H154" s="22"/>
      <c r="I154" s="22"/>
      <c r="J154" s="23" t="n">
        <v>15.33868850587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.319</v>
      </c>
      <c r="D156" s="27" t="s">
        <v>25</v>
      </c>
      <c r="E156" s="27" t="n">
        <v>100</v>
      </c>
      <c r="F156" s="27" t="s">
        <v>25</v>
      </c>
      <c r="G156" s="28" t="s">
        <v>42</v>
      </c>
      <c r="H156" s="29" t="s">
        <v>42</v>
      </c>
      <c r="I156" s="28" t="s">
        <v>42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42.769</v>
      </c>
      <c r="D157" s="27" t="s">
        <v>25</v>
      </c>
      <c r="E157" s="27" t="n">
        <v>100</v>
      </c>
      <c r="F157" s="27" t="s">
        <v>25</v>
      </c>
      <c r="G157" s="28" t="s">
        <v>42</v>
      </c>
      <c r="H157" s="29" t="s">
        <v>42</v>
      </c>
      <c r="I157" s="28" t="s">
        <v>42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52</v>
      </c>
      <c r="D163" s="35" t="s">
        <v>25</v>
      </c>
      <c r="E163" s="35" t="n">
        <v>100</v>
      </c>
      <c r="F163" s="35" t="s">
        <v>25</v>
      </c>
      <c r="G163" s="36" t="s">
        <v>42</v>
      </c>
      <c r="H163" s="37" t="s">
        <v>42</v>
      </c>
      <c r="I163" s="36" t="s">
        <v>42</v>
      </c>
      <c r="J163" s="30" t="n">
        <v>0.258888888888889</v>
      </c>
    </row>
    <row r="164" customFormat="false" ht="11.25" hidden="false" customHeight="true" outlineLevel="0" collapsed="false">
      <c r="B164" s="38" t="s">
        <v>34</v>
      </c>
      <c r="C164" s="35" t="n">
        <v>240</v>
      </c>
      <c r="D164" s="35" t="s">
        <v>25</v>
      </c>
      <c r="E164" s="35" t="n">
        <v>100</v>
      </c>
      <c r="F164" s="35" t="s">
        <v>25</v>
      </c>
      <c r="G164" s="36" t="s">
        <v>42</v>
      </c>
      <c r="H164" s="37" t="s">
        <v>42</v>
      </c>
      <c r="I164" s="36" t="s">
        <v>42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.5</v>
      </c>
      <c r="D166" s="35" t="s">
        <v>25</v>
      </c>
      <c r="E166" s="35" t="n">
        <v>100</v>
      </c>
      <c r="F166" s="35" t="s">
        <v>25</v>
      </c>
      <c r="G166" s="36" t="s">
        <v>42</v>
      </c>
      <c r="H166" s="37" t="s">
        <v>42</v>
      </c>
      <c r="I166" s="36" t="s">
        <v>42</v>
      </c>
      <c r="J166" s="30" t="n">
        <v>2.1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s">
        <v>38</v>
      </c>
      <c r="E167" s="35" t="s">
        <v>38</v>
      </c>
      <c r="F167" s="35" t="s">
        <v>38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99.53</v>
      </c>
      <c r="D168" s="35" t="s">
        <v>25</v>
      </c>
      <c r="E168" s="35" t="n">
        <v>100</v>
      </c>
      <c r="F168" s="35" t="s">
        <v>25</v>
      </c>
      <c r="G168" s="36" t="s">
        <v>42</v>
      </c>
      <c r="H168" s="37" t="s">
        <v>42</v>
      </c>
      <c r="I168" s="36" t="s">
        <v>42</v>
      </c>
      <c r="J168" s="30" t="n">
        <v>10</v>
      </c>
    </row>
    <row r="169" customFormat="false" ht="11.25" hidden="false" customHeight="true" outlineLevel="0" collapsed="false">
      <c r="B169" s="38" t="s">
        <v>40</v>
      </c>
      <c r="C169" s="35" t="n">
        <v>4749.4</v>
      </c>
      <c r="D169" s="35" t="s">
        <v>25</v>
      </c>
      <c r="E169" s="35" t="n">
        <v>100</v>
      </c>
      <c r="F169" s="35" t="s">
        <v>25</v>
      </c>
      <c r="G169" s="36" t="s">
        <v>42</v>
      </c>
      <c r="H169" s="37" t="s">
        <v>42</v>
      </c>
      <c r="I169" s="36" t="s">
        <v>42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2.426</v>
      </c>
      <c r="D178" s="22"/>
      <c r="E178" s="22"/>
      <c r="F178" s="22"/>
      <c r="G178" s="22"/>
      <c r="H178" s="22"/>
      <c r="I178" s="22"/>
      <c r="J178" s="23" t="n">
        <v>15.450036843622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5.491</v>
      </c>
      <c r="D180" s="27" t="s">
        <v>25</v>
      </c>
      <c r="E180" s="27" t="n">
        <v>100</v>
      </c>
      <c r="F180" s="27" t="s">
        <v>25</v>
      </c>
      <c r="G180" s="28" t="s">
        <v>42</v>
      </c>
      <c r="H180" s="29" t="s">
        <v>42</v>
      </c>
      <c r="I180" s="28" t="s">
        <v>42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6.935</v>
      </c>
      <c r="D181" s="27" t="s">
        <v>25</v>
      </c>
      <c r="E181" s="27" t="n">
        <v>100</v>
      </c>
      <c r="F181" s="27" t="s">
        <v>25</v>
      </c>
      <c r="G181" s="28" t="s">
        <v>42</v>
      </c>
      <c r="H181" s="29" t="s">
        <v>42</v>
      </c>
      <c r="I181" s="28" t="s">
        <v>42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5</v>
      </c>
      <c r="D187" s="35" t="s">
        <v>25</v>
      </c>
      <c r="E187" s="35" t="n">
        <v>100</v>
      </c>
      <c r="F187" s="35" t="s">
        <v>25</v>
      </c>
      <c r="G187" s="36" t="s">
        <v>42</v>
      </c>
      <c r="H187" s="37" t="s">
        <v>42</v>
      </c>
      <c r="I187" s="36" t="s">
        <v>42</v>
      </c>
      <c r="J187" s="30" t="n">
        <v>0.281142857142857</v>
      </c>
    </row>
    <row r="188" customFormat="false" ht="11.25" hidden="false" customHeight="true" outlineLevel="0" collapsed="false">
      <c r="B188" s="38" t="s">
        <v>34</v>
      </c>
      <c r="C188" s="35" t="n">
        <v>302</v>
      </c>
      <c r="D188" s="35" t="s">
        <v>25</v>
      </c>
      <c r="E188" s="35" t="n">
        <v>100</v>
      </c>
      <c r="F188" s="35" t="s">
        <v>25</v>
      </c>
      <c r="G188" s="36" t="s">
        <v>42</v>
      </c>
      <c r="H188" s="37" t="s">
        <v>42</v>
      </c>
      <c r="I188" s="36" t="s">
        <v>42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.5</v>
      </c>
      <c r="D190" s="35" t="s">
        <v>25</v>
      </c>
      <c r="E190" s="35" t="n">
        <v>100</v>
      </c>
      <c r="F190" s="35" t="s">
        <v>25</v>
      </c>
      <c r="G190" s="36" t="s">
        <v>42</v>
      </c>
      <c r="H190" s="37" t="s">
        <v>42</v>
      </c>
      <c r="I190" s="36" t="s">
        <v>42</v>
      </c>
      <c r="J190" s="30" t="n">
        <v>2.1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s">
        <v>38</v>
      </c>
      <c r="E191" s="35" t="s">
        <v>38</v>
      </c>
      <c r="F191" s="35" t="s">
        <v>38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414.788</v>
      </c>
      <c r="D192" s="35" t="s">
        <v>25</v>
      </c>
      <c r="E192" s="35" t="n">
        <v>100</v>
      </c>
      <c r="F192" s="35" t="s">
        <v>25</v>
      </c>
      <c r="G192" s="36" t="s">
        <v>42</v>
      </c>
      <c r="H192" s="37" t="s">
        <v>42</v>
      </c>
      <c r="I192" s="36" t="s">
        <v>42</v>
      </c>
      <c r="J192" s="30" t="n">
        <v>10</v>
      </c>
    </row>
    <row r="193" customFormat="false" ht="11.25" hidden="false" customHeight="true" outlineLevel="0" collapsed="false">
      <c r="B193" s="38" t="s">
        <v>40</v>
      </c>
      <c r="C193" s="35" t="n">
        <v>4816.4</v>
      </c>
      <c r="D193" s="35" t="s">
        <v>25</v>
      </c>
      <c r="E193" s="35" t="n">
        <v>100</v>
      </c>
      <c r="F193" s="35" t="s">
        <v>25</v>
      </c>
      <c r="G193" s="36" t="s">
        <v>42</v>
      </c>
      <c r="H193" s="37" t="s">
        <v>42</v>
      </c>
      <c r="I193" s="36" t="s">
        <v>42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5.841</v>
      </c>
      <c r="D202" s="22"/>
      <c r="E202" s="22"/>
      <c r="F202" s="22"/>
      <c r="G202" s="22"/>
      <c r="H202" s="22"/>
      <c r="I202" s="22"/>
      <c r="J202" s="23" t="n">
        <v>15.55962464855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3.822</v>
      </c>
      <c r="D204" s="27" t="s">
        <v>25</v>
      </c>
      <c r="E204" s="27" t="n">
        <v>100</v>
      </c>
      <c r="F204" s="27" t="s">
        <v>25</v>
      </c>
      <c r="G204" s="28" t="s">
        <v>42</v>
      </c>
      <c r="H204" s="29" t="s">
        <v>42</v>
      </c>
      <c r="I204" s="28" t="s">
        <v>42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2.019</v>
      </c>
      <c r="D205" s="27" t="s">
        <v>25</v>
      </c>
      <c r="E205" s="27" t="n">
        <v>100</v>
      </c>
      <c r="F205" s="27" t="s">
        <v>25</v>
      </c>
      <c r="G205" s="28" t="s">
        <v>42</v>
      </c>
      <c r="H205" s="29" t="s">
        <v>42</v>
      </c>
      <c r="I205" s="28" t="s">
        <v>42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0</v>
      </c>
      <c r="D211" s="35" t="s">
        <v>25</v>
      </c>
      <c r="E211" s="35" t="n">
        <v>100</v>
      </c>
      <c r="F211" s="35" t="s">
        <v>25</v>
      </c>
      <c r="G211" s="36" t="s">
        <v>42</v>
      </c>
      <c r="H211" s="37" t="s">
        <v>42</v>
      </c>
      <c r="I211" s="36" t="s">
        <v>42</v>
      </c>
      <c r="J211" s="30" t="n">
        <v>0.346033333333333</v>
      </c>
    </row>
    <row r="212" customFormat="false" ht="11.25" hidden="false" customHeight="true" outlineLevel="0" collapsed="false">
      <c r="B212" s="38" t="s">
        <v>34</v>
      </c>
      <c r="C212" s="35" t="n">
        <v>322</v>
      </c>
      <c r="D212" s="35" t="s">
        <v>25</v>
      </c>
      <c r="E212" s="35" t="n">
        <v>100</v>
      </c>
      <c r="F212" s="35" t="s">
        <v>25</v>
      </c>
      <c r="G212" s="36" t="s">
        <v>42</v>
      </c>
      <c r="H212" s="37" t="s">
        <v>42</v>
      </c>
      <c r="I212" s="36" t="s">
        <v>42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.5</v>
      </c>
      <c r="D214" s="35" t="s">
        <v>25</v>
      </c>
      <c r="E214" s="35" t="n">
        <v>100</v>
      </c>
      <c r="F214" s="35" t="s">
        <v>25</v>
      </c>
      <c r="G214" s="36" t="s">
        <v>42</v>
      </c>
      <c r="H214" s="37" t="s">
        <v>42</v>
      </c>
      <c r="I214" s="36" t="s">
        <v>42</v>
      </c>
      <c r="J214" s="30" t="n">
        <v>2.1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s">
        <v>38</v>
      </c>
      <c r="E215" s="35" t="s">
        <v>38</v>
      </c>
      <c r="F215" s="35" t="s">
        <v>38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431.299</v>
      </c>
      <c r="D216" s="35" t="s">
        <v>25</v>
      </c>
      <c r="E216" s="35" t="n">
        <v>100</v>
      </c>
      <c r="F216" s="35" t="s">
        <v>25</v>
      </c>
      <c r="G216" s="36" t="s">
        <v>42</v>
      </c>
      <c r="H216" s="37" t="s">
        <v>42</v>
      </c>
      <c r="I216" s="36" t="s">
        <v>42</v>
      </c>
      <c r="J216" s="30" t="n">
        <v>10</v>
      </c>
    </row>
    <row r="217" customFormat="false" ht="11.25" hidden="false" customHeight="true" outlineLevel="0" collapsed="false">
      <c r="B217" s="38" t="s">
        <v>40</v>
      </c>
      <c r="C217" s="35" t="n">
        <v>4894.2</v>
      </c>
      <c r="D217" s="35" t="s">
        <v>25</v>
      </c>
      <c r="E217" s="35" t="n">
        <v>100</v>
      </c>
      <c r="F217" s="35" t="s">
        <v>25</v>
      </c>
      <c r="G217" s="36" t="s">
        <v>42</v>
      </c>
      <c r="H217" s="37" t="s">
        <v>42</v>
      </c>
      <c r="I217" s="36" t="s">
        <v>42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4</v>
      </c>
      <c r="D226" s="22"/>
      <c r="E226" s="22"/>
      <c r="F226" s="22"/>
      <c r="G226" s="22"/>
      <c r="H226" s="22"/>
      <c r="I226" s="22"/>
      <c r="J226" s="23" t="n">
        <v>15.64444444444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3.8</v>
      </c>
      <c r="D228" s="27" t="s">
        <v>25</v>
      </c>
      <c r="E228" s="27" t="n">
        <v>100</v>
      </c>
      <c r="F228" s="27" t="s">
        <v>25</v>
      </c>
      <c r="G228" s="28" t="s">
        <v>42</v>
      </c>
      <c r="H228" s="29" t="s">
        <v>42</v>
      </c>
      <c r="I228" s="28" t="s">
        <v>42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0.2</v>
      </c>
      <c r="D229" s="27" t="s">
        <v>25</v>
      </c>
      <c r="E229" s="27" t="n">
        <v>100</v>
      </c>
      <c r="F229" s="27" t="s">
        <v>25</v>
      </c>
      <c r="G229" s="28" t="s">
        <v>42</v>
      </c>
      <c r="H229" s="29" t="s">
        <v>42</v>
      </c>
      <c r="I229" s="28" t="s">
        <v>42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3</v>
      </c>
      <c r="D235" s="35" t="s">
        <v>25</v>
      </c>
      <c r="E235" s="35" t="n">
        <v>100</v>
      </c>
      <c r="F235" s="35" t="s">
        <v>25</v>
      </c>
      <c r="G235" s="36" t="s">
        <v>42</v>
      </c>
      <c r="H235" s="37" t="s">
        <v>42</v>
      </c>
      <c r="I235" s="36" t="s">
        <v>42</v>
      </c>
      <c r="J235" s="30" t="n">
        <v>0.353304721030043</v>
      </c>
    </row>
    <row r="236" customFormat="false" ht="11.25" hidden="false" customHeight="true" outlineLevel="0" collapsed="false">
      <c r="B236" s="38" t="s">
        <v>34</v>
      </c>
      <c r="C236" s="35" t="n">
        <v>346</v>
      </c>
      <c r="D236" s="35" t="s">
        <v>25</v>
      </c>
      <c r="E236" s="35" t="n">
        <v>100</v>
      </c>
      <c r="F236" s="35" t="s">
        <v>25</v>
      </c>
      <c r="G236" s="36" t="s">
        <v>42</v>
      </c>
      <c r="H236" s="37" t="s">
        <v>42</v>
      </c>
      <c r="I236" s="36" t="s">
        <v>42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.5</v>
      </c>
      <c r="D238" s="35" t="s">
        <v>25</v>
      </c>
      <c r="E238" s="35" t="n">
        <v>100</v>
      </c>
      <c r="F238" s="35" t="s">
        <v>25</v>
      </c>
      <c r="G238" s="36" t="s">
        <v>42</v>
      </c>
      <c r="H238" s="37" t="s">
        <v>42</v>
      </c>
      <c r="I238" s="36" t="s">
        <v>42</v>
      </c>
      <c r="J238" s="30" t="n">
        <v>2.1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s">
        <v>38</v>
      </c>
      <c r="E239" s="35" t="s">
        <v>38</v>
      </c>
      <c r="F239" s="35" t="s">
        <v>38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418.5</v>
      </c>
      <c r="D240" s="35" t="s">
        <v>25</v>
      </c>
      <c r="E240" s="35" t="n">
        <v>100</v>
      </c>
      <c r="F240" s="35" t="s">
        <v>25</v>
      </c>
      <c r="G240" s="36" t="s">
        <v>42</v>
      </c>
      <c r="H240" s="37" t="s">
        <v>42</v>
      </c>
      <c r="I240" s="36" t="s">
        <v>42</v>
      </c>
      <c r="J240" s="30" t="n">
        <v>10</v>
      </c>
    </row>
    <row r="241" customFormat="false" ht="11.25" hidden="false" customHeight="true" outlineLevel="0" collapsed="false">
      <c r="B241" s="38" t="s">
        <v>40</v>
      </c>
      <c r="C241" s="35" t="n">
        <v>4822.5</v>
      </c>
      <c r="D241" s="35" t="s">
        <v>25</v>
      </c>
      <c r="E241" s="35" t="n">
        <v>100</v>
      </c>
      <c r="F241" s="35" t="s">
        <v>25</v>
      </c>
      <c r="G241" s="36" t="s">
        <v>42</v>
      </c>
      <c r="H241" s="37" t="s">
        <v>42</v>
      </c>
      <c r="I241" s="36" t="s">
        <v>42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4.183</v>
      </c>
      <c r="D250" s="22"/>
      <c r="E250" s="22"/>
      <c r="F250" s="22"/>
      <c r="G250" s="22"/>
      <c r="H250" s="22"/>
      <c r="I250" s="22"/>
      <c r="J250" s="23" t="n">
        <v>15.60351032611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.511</v>
      </c>
      <c r="D252" s="27" t="s">
        <v>25</v>
      </c>
      <c r="E252" s="27" t="n">
        <v>100</v>
      </c>
      <c r="F252" s="27" t="s">
        <v>25</v>
      </c>
      <c r="G252" s="28" t="s">
        <v>42</v>
      </c>
      <c r="H252" s="29" t="s">
        <v>42</v>
      </c>
      <c r="I252" s="28" t="s">
        <v>42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0.672</v>
      </c>
      <c r="D253" s="27" t="s">
        <v>25</v>
      </c>
      <c r="E253" s="27" t="n">
        <v>100</v>
      </c>
      <c r="F253" s="27" t="s">
        <v>25</v>
      </c>
      <c r="G253" s="28" t="s">
        <v>42</v>
      </c>
      <c r="H253" s="29" t="s">
        <v>42</v>
      </c>
      <c r="I253" s="28" t="s">
        <v>42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6</v>
      </c>
      <c r="D259" s="35" t="s">
        <v>25</v>
      </c>
      <c r="E259" s="35" t="n">
        <v>100</v>
      </c>
      <c r="F259" s="35" t="s">
        <v>25</v>
      </c>
      <c r="G259" s="36" t="s">
        <v>42</v>
      </c>
      <c r="H259" s="37" t="s">
        <v>42</v>
      </c>
      <c r="I259" s="36" t="s">
        <v>42</v>
      </c>
      <c r="J259" s="30" t="n">
        <v>0.301170731707317</v>
      </c>
    </row>
    <row r="260" customFormat="false" ht="11.25" hidden="false" customHeight="true" outlineLevel="0" collapsed="false">
      <c r="B260" s="38" t="s">
        <v>34</v>
      </c>
      <c r="C260" s="35" t="n">
        <v>378.6</v>
      </c>
      <c r="D260" s="35" t="s">
        <v>25</v>
      </c>
      <c r="E260" s="35" t="n">
        <v>100</v>
      </c>
      <c r="F260" s="35" t="s">
        <v>25</v>
      </c>
      <c r="G260" s="36" t="s">
        <v>42</v>
      </c>
      <c r="H260" s="37" t="s">
        <v>42</v>
      </c>
      <c r="I260" s="36" t="s">
        <v>42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</v>
      </c>
      <c r="D262" s="35" t="s">
        <v>25</v>
      </c>
      <c r="E262" s="35" t="n">
        <v>100</v>
      </c>
      <c r="F262" s="35" t="s">
        <v>25</v>
      </c>
      <c r="G262" s="36" t="s">
        <v>42</v>
      </c>
      <c r="H262" s="37" t="s">
        <v>42</v>
      </c>
      <c r="I262" s="36" t="s">
        <v>42</v>
      </c>
      <c r="J262" s="30" t="n">
        <v>2.1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s">
        <v>38</v>
      </c>
      <c r="E263" s="35" t="s">
        <v>38</v>
      </c>
      <c r="F263" s="35" t="s">
        <v>38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408.4</v>
      </c>
      <c r="D264" s="35" t="s">
        <v>25</v>
      </c>
      <c r="E264" s="35" t="n">
        <v>100</v>
      </c>
      <c r="F264" s="35" t="s">
        <v>25</v>
      </c>
      <c r="G264" s="36" t="s">
        <v>42</v>
      </c>
      <c r="H264" s="37" t="s">
        <v>42</v>
      </c>
      <c r="I264" s="36" t="s">
        <v>42</v>
      </c>
      <c r="J264" s="30" t="n">
        <v>10</v>
      </c>
    </row>
    <row r="265" customFormat="false" ht="11.25" hidden="false" customHeight="true" outlineLevel="0" collapsed="false">
      <c r="B265" s="38" t="s">
        <v>40</v>
      </c>
      <c r="C265" s="35" t="n">
        <v>4830</v>
      </c>
      <c r="D265" s="35" t="s">
        <v>25</v>
      </c>
      <c r="E265" s="35" t="n">
        <v>100</v>
      </c>
      <c r="F265" s="35" t="s">
        <v>25</v>
      </c>
      <c r="G265" s="36" t="s">
        <v>42</v>
      </c>
      <c r="H265" s="37" t="s">
        <v>42</v>
      </c>
      <c r="I265" s="36" t="s">
        <v>42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3.6</v>
      </c>
      <c r="D274" s="22"/>
      <c r="E274" s="22"/>
      <c r="F274" s="22"/>
      <c r="G274" s="22"/>
      <c r="H274" s="22"/>
      <c r="I274" s="22"/>
      <c r="J274" s="23" t="n">
        <v>15.731343283582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4.4</v>
      </c>
      <c r="D276" s="27" t="s">
        <v>25</v>
      </c>
      <c r="E276" s="27" t="n">
        <v>100</v>
      </c>
      <c r="F276" s="27" t="s">
        <v>25</v>
      </c>
      <c r="G276" s="28" t="s">
        <v>42</v>
      </c>
      <c r="H276" s="29" t="s">
        <v>42</v>
      </c>
      <c r="I276" s="28" t="s">
        <v>42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29.2</v>
      </c>
      <c r="D277" s="27" t="s">
        <v>25</v>
      </c>
      <c r="E277" s="27" t="n">
        <v>100</v>
      </c>
      <c r="F277" s="27" t="s">
        <v>25</v>
      </c>
      <c r="G277" s="28" t="s">
        <v>42</v>
      </c>
      <c r="H277" s="29" t="s">
        <v>42</v>
      </c>
      <c r="I277" s="28" t="s">
        <v>42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6.6</v>
      </c>
      <c r="D283" s="35" t="s">
        <v>25</v>
      </c>
      <c r="E283" s="35" t="n">
        <v>100</v>
      </c>
      <c r="F283" s="35" t="s">
        <v>25</v>
      </c>
      <c r="G283" s="36" t="s">
        <v>42</v>
      </c>
      <c r="H283" s="37" t="s">
        <v>42</v>
      </c>
      <c r="I283" s="36" t="s">
        <v>42</v>
      </c>
      <c r="J283" s="30" t="n">
        <v>0.263385030343898</v>
      </c>
    </row>
    <row r="284" customFormat="false" ht="11.25" hidden="false" customHeight="true" outlineLevel="0" collapsed="false">
      <c r="B284" s="38" t="s">
        <v>34</v>
      </c>
      <c r="C284" s="35" t="n">
        <v>427.1</v>
      </c>
      <c r="D284" s="35" t="s">
        <v>25</v>
      </c>
      <c r="E284" s="35" t="n">
        <v>100</v>
      </c>
      <c r="F284" s="35" t="s">
        <v>25</v>
      </c>
      <c r="G284" s="36" t="s">
        <v>42</v>
      </c>
      <c r="H284" s="37" t="s">
        <v>42</v>
      </c>
      <c r="I284" s="36" t="s">
        <v>42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.5</v>
      </c>
      <c r="D286" s="35" t="s">
        <v>25</v>
      </c>
      <c r="E286" s="35" t="n">
        <v>100</v>
      </c>
      <c r="F286" s="35" t="s">
        <v>25</v>
      </c>
      <c r="G286" s="36" t="s">
        <v>42</v>
      </c>
      <c r="H286" s="37" t="s">
        <v>42</v>
      </c>
      <c r="I286" s="36" t="s">
        <v>42</v>
      </c>
      <c r="J286" s="30" t="n">
        <v>2.1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s">
        <v>38</v>
      </c>
      <c r="E287" s="35" t="s">
        <v>38</v>
      </c>
      <c r="F287" s="35" t="s">
        <v>38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451.3</v>
      </c>
      <c r="D288" s="35" t="s">
        <v>25</v>
      </c>
      <c r="E288" s="35" t="n">
        <v>100</v>
      </c>
      <c r="F288" s="35" t="s">
        <v>25</v>
      </c>
      <c r="G288" s="36" t="s">
        <v>42</v>
      </c>
      <c r="H288" s="37" t="s">
        <v>42</v>
      </c>
      <c r="I288" s="36" t="s">
        <v>42</v>
      </c>
      <c r="J288" s="30" t="n">
        <v>10</v>
      </c>
    </row>
    <row r="289" customFormat="false" ht="11.25" hidden="false" customHeight="true" outlineLevel="0" collapsed="false">
      <c r="B289" s="38" t="s">
        <v>40</v>
      </c>
      <c r="C289" s="35" t="n">
        <v>4872.5</v>
      </c>
      <c r="D289" s="35" t="s">
        <v>25</v>
      </c>
      <c r="E289" s="35" t="n">
        <v>100</v>
      </c>
      <c r="F289" s="35" t="s">
        <v>25</v>
      </c>
      <c r="G289" s="36" t="s">
        <v>42</v>
      </c>
      <c r="H289" s="37" t="s">
        <v>42</v>
      </c>
      <c r="I289" s="36" t="s">
        <v>42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58.3</v>
      </c>
      <c r="D298" s="22"/>
      <c r="E298" s="22"/>
      <c r="F298" s="22"/>
      <c r="G298" s="22"/>
      <c r="H298" s="22"/>
      <c r="I298" s="22"/>
      <c r="J298" s="23" t="n">
        <v>15.696397941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6.2</v>
      </c>
      <c r="D300" s="27" t="s">
        <v>25</v>
      </c>
      <c r="E300" s="27" t="n">
        <v>100</v>
      </c>
      <c r="F300" s="27" t="s">
        <v>25</v>
      </c>
      <c r="G300" s="28" t="s">
        <v>42</v>
      </c>
      <c r="H300" s="29" t="s">
        <v>42</v>
      </c>
      <c r="I300" s="28" t="s">
        <v>42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2.1</v>
      </c>
      <c r="D301" s="27" t="s">
        <v>25</v>
      </c>
      <c r="E301" s="27" t="n">
        <v>100</v>
      </c>
      <c r="F301" s="27" t="s">
        <v>25</v>
      </c>
      <c r="G301" s="28" t="s">
        <v>42</v>
      </c>
      <c r="H301" s="29" t="s">
        <v>42</v>
      </c>
      <c r="I301" s="28" t="s">
        <v>42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4</v>
      </c>
      <c r="D307" s="35" t="s">
        <v>25</v>
      </c>
      <c r="E307" s="35" t="n">
        <v>100</v>
      </c>
      <c r="F307" s="35" t="s">
        <v>25</v>
      </c>
      <c r="G307" s="36" t="s">
        <v>42</v>
      </c>
      <c r="H307" s="37" t="s">
        <v>42</v>
      </c>
      <c r="I307" s="36" t="s">
        <v>42</v>
      </c>
      <c r="J307" s="30" t="n">
        <v>0.256070476190476</v>
      </c>
    </row>
    <row r="308" customFormat="false" ht="11.25" hidden="false" customHeight="true" outlineLevel="0" collapsed="false">
      <c r="B308" s="38" t="s">
        <v>34</v>
      </c>
      <c r="C308" s="35" t="n">
        <v>459.5</v>
      </c>
      <c r="D308" s="35" t="s">
        <v>25</v>
      </c>
      <c r="E308" s="35" t="n">
        <v>100</v>
      </c>
      <c r="F308" s="35" t="s">
        <v>25</v>
      </c>
      <c r="G308" s="36" t="s">
        <v>42</v>
      </c>
      <c r="H308" s="37" t="s">
        <v>42</v>
      </c>
      <c r="I308" s="36" t="s">
        <v>42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6</v>
      </c>
      <c r="D310" s="35" t="s">
        <v>25</v>
      </c>
      <c r="E310" s="35" t="n">
        <v>100</v>
      </c>
      <c r="F310" s="35" t="s">
        <v>25</v>
      </c>
      <c r="G310" s="36" t="s">
        <v>42</v>
      </c>
      <c r="H310" s="37" t="s">
        <v>42</v>
      </c>
      <c r="I310" s="36" t="s">
        <v>42</v>
      </c>
      <c r="J310" s="30" t="n">
        <v>2.1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s">
        <v>38</v>
      </c>
      <c r="E311" s="35" t="s">
        <v>38</v>
      </c>
      <c r="F311" s="35" t="s">
        <v>38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491.4</v>
      </c>
      <c r="D312" s="35" t="s">
        <v>25</v>
      </c>
      <c r="E312" s="35" t="n">
        <v>100</v>
      </c>
      <c r="F312" s="35" t="s">
        <v>25</v>
      </c>
      <c r="G312" s="36" t="s">
        <v>42</v>
      </c>
      <c r="H312" s="37" t="s">
        <v>42</v>
      </c>
      <c r="I312" s="36" t="s">
        <v>42</v>
      </c>
      <c r="J312" s="30" t="n">
        <v>10</v>
      </c>
    </row>
    <row r="313" customFormat="false" ht="11.25" hidden="false" customHeight="true" outlineLevel="0" collapsed="false">
      <c r="B313" s="38" t="s">
        <v>40</v>
      </c>
      <c r="C313" s="35" t="n">
        <v>5037</v>
      </c>
      <c r="D313" s="35" t="s">
        <v>25</v>
      </c>
      <c r="E313" s="35" t="n">
        <v>100</v>
      </c>
      <c r="F313" s="35" t="s">
        <v>25</v>
      </c>
      <c r="G313" s="36" t="s">
        <v>42</v>
      </c>
      <c r="H313" s="37" t="s">
        <v>42</v>
      </c>
      <c r="I313" s="36" t="s">
        <v>42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7.58</v>
      </c>
      <c r="D322" s="22"/>
      <c r="E322" s="22"/>
      <c r="F322" s="22"/>
      <c r="G322" s="22"/>
      <c r="H322" s="22"/>
      <c r="I322" s="22"/>
      <c r="J322" s="23" t="n">
        <v>15.56234803751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.59</v>
      </c>
      <c r="D324" s="27" t="s">
        <v>25</v>
      </c>
      <c r="E324" s="27" t="n">
        <v>100</v>
      </c>
      <c r="F324" s="27" t="s">
        <v>25</v>
      </c>
      <c r="G324" s="28" t="s">
        <v>42</v>
      </c>
      <c r="H324" s="29" t="s">
        <v>42</v>
      </c>
      <c r="I324" s="28" t="s">
        <v>42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2.99</v>
      </c>
      <c r="D325" s="27" t="s">
        <v>25</v>
      </c>
      <c r="E325" s="27" t="n">
        <v>100</v>
      </c>
      <c r="F325" s="27" t="s">
        <v>25</v>
      </c>
      <c r="G325" s="28" t="s">
        <v>42</v>
      </c>
      <c r="H325" s="29" t="s">
        <v>42</v>
      </c>
      <c r="I325" s="28" t="s">
        <v>42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64.6</v>
      </c>
      <c r="D331" s="35" t="s">
        <v>25</v>
      </c>
      <c r="E331" s="35" t="n">
        <v>100</v>
      </c>
      <c r="F331" s="35" t="s">
        <v>25</v>
      </c>
      <c r="G331" s="36" t="s">
        <v>42</v>
      </c>
      <c r="H331" s="37" t="s">
        <v>42</v>
      </c>
      <c r="I331" s="36" t="s">
        <v>42</v>
      </c>
      <c r="J331" s="30" t="n">
        <v>0.288033862433862</v>
      </c>
    </row>
    <row r="332" customFormat="false" ht="11.25" hidden="false" customHeight="true" outlineLevel="0" collapsed="false">
      <c r="B332" s="38" t="s">
        <v>34</v>
      </c>
      <c r="C332" s="35" t="n">
        <v>407.9</v>
      </c>
      <c r="D332" s="35" t="s">
        <v>25</v>
      </c>
      <c r="E332" s="35" t="n">
        <v>100</v>
      </c>
      <c r="F332" s="35" t="s">
        <v>25</v>
      </c>
      <c r="G332" s="36" t="s">
        <v>42</v>
      </c>
      <c r="H332" s="37" t="s">
        <v>42</v>
      </c>
      <c r="I332" s="36" t="s">
        <v>42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.5</v>
      </c>
      <c r="D334" s="35" t="s">
        <v>25</v>
      </c>
      <c r="E334" s="35" t="n">
        <v>100</v>
      </c>
      <c r="F334" s="35" t="s">
        <v>25</v>
      </c>
      <c r="G334" s="36" t="s">
        <v>42</v>
      </c>
      <c r="H334" s="37" t="s">
        <v>42</v>
      </c>
      <c r="I334" s="36" t="s">
        <v>42</v>
      </c>
      <c r="J334" s="30" t="n">
        <v>2.1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s">
        <v>38</v>
      </c>
      <c r="E335" s="35" t="s">
        <v>38</v>
      </c>
      <c r="F335" s="35" t="s">
        <v>38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488.1</v>
      </c>
      <c r="D336" s="35" t="s">
        <v>25</v>
      </c>
      <c r="E336" s="35" t="n">
        <v>100</v>
      </c>
      <c r="F336" s="35" t="s">
        <v>25</v>
      </c>
      <c r="G336" s="36" t="s">
        <v>42</v>
      </c>
      <c r="H336" s="37" t="s">
        <v>42</v>
      </c>
      <c r="I336" s="36" t="s">
        <v>42</v>
      </c>
      <c r="J336" s="30" t="n">
        <v>10</v>
      </c>
    </row>
    <row r="337" customFormat="false" ht="11.25" hidden="false" customHeight="true" outlineLevel="0" collapsed="false">
      <c r="B337" s="38" t="s">
        <v>40</v>
      </c>
      <c r="C337" s="35" t="n">
        <v>5015</v>
      </c>
      <c r="D337" s="35" t="s">
        <v>25</v>
      </c>
      <c r="E337" s="35" t="n">
        <v>100</v>
      </c>
      <c r="F337" s="35" t="s">
        <v>25</v>
      </c>
      <c r="G337" s="36" t="s">
        <v>42</v>
      </c>
      <c r="H337" s="37" t="s">
        <v>42</v>
      </c>
      <c r="I337" s="36" t="s">
        <v>42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0.534</v>
      </c>
      <c r="D346" s="22"/>
      <c r="E346" s="22"/>
      <c r="F346" s="22"/>
      <c r="G346" s="22"/>
      <c r="H346" s="22"/>
      <c r="I346" s="22"/>
      <c r="J346" s="23" t="n">
        <v>15.58479532163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6.078</v>
      </c>
      <c r="D348" s="27" t="s">
        <v>25</v>
      </c>
      <c r="E348" s="27" t="n">
        <v>100</v>
      </c>
      <c r="F348" s="27" t="s">
        <v>25</v>
      </c>
      <c r="G348" s="28" t="s">
        <v>42</v>
      </c>
      <c r="H348" s="29" t="s">
        <v>42</v>
      </c>
      <c r="I348" s="28" t="s">
        <v>42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34.456</v>
      </c>
      <c r="D349" s="27" t="s">
        <v>25</v>
      </c>
      <c r="E349" s="27" t="n">
        <v>100</v>
      </c>
      <c r="F349" s="27" t="s">
        <v>25</v>
      </c>
      <c r="G349" s="28" t="s">
        <v>42</v>
      </c>
      <c r="H349" s="29" t="s">
        <v>42</v>
      </c>
      <c r="I349" s="28" t="s">
        <v>42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79</v>
      </c>
      <c r="D355" s="35" t="s">
        <v>25</v>
      </c>
      <c r="E355" s="35" t="n">
        <v>100</v>
      </c>
      <c r="F355" s="35" t="s">
        <v>25</v>
      </c>
      <c r="G355" s="36" t="s">
        <v>42</v>
      </c>
      <c r="H355" s="37" t="s">
        <v>42</v>
      </c>
      <c r="I355" s="36" t="s">
        <v>42</v>
      </c>
      <c r="J355" s="30" t="n">
        <v>0.260329749103943</v>
      </c>
    </row>
    <row r="356" customFormat="false" ht="11.25" hidden="false" customHeight="true" outlineLevel="0" collapsed="false">
      <c r="B356" s="38" t="s">
        <v>34</v>
      </c>
      <c r="C356" s="35" t="n">
        <v>378</v>
      </c>
      <c r="D356" s="35" t="s">
        <v>25</v>
      </c>
      <c r="E356" s="35" t="n">
        <v>100</v>
      </c>
      <c r="F356" s="35" t="s">
        <v>25</v>
      </c>
      <c r="G356" s="36" t="s">
        <v>42</v>
      </c>
      <c r="H356" s="37" t="s">
        <v>42</v>
      </c>
      <c r="I356" s="36" t="s">
        <v>42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.5</v>
      </c>
      <c r="D358" s="35" t="s">
        <v>25</v>
      </c>
      <c r="E358" s="35" t="n">
        <v>100</v>
      </c>
      <c r="F358" s="35" t="s">
        <v>25</v>
      </c>
      <c r="G358" s="36" t="s">
        <v>42</v>
      </c>
      <c r="H358" s="37" t="s">
        <v>42</v>
      </c>
      <c r="I358" s="36" t="s">
        <v>42</v>
      </c>
      <c r="J358" s="30" t="n">
        <v>2.1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s">
        <v>38</v>
      </c>
      <c r="E359" s="35" t="s">
        <v>38</v>
      </c>
      <c r="F359" s="35" t="s">
        <v>38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470.5</v>
      </c>
      <c r="D360" s="35" t="s">
        <v>25</v>
      </c>
      <c r="E360" s="35" t="n">
        <v>100</v>
      </c>
      <c r="F360" s="35" t="s">
        <v>25</v>
      </c>
      <c r="G360" s="36" t="s">
        <v>42</v>
      </c>
      <c r="H360" s="37" t="s">
        <v>42</v>
      </c>
      <c r="I360" s="36" t="s">
        <v>42</v>
      </c>
      <c r="J360" s="30" t="n">
        <v>10</v>
      </c>
    </row>
    <row r="361" customFormat="false" ht="11.25" hidden="false" customHeight="true" outlineLevel="0" collapsed="false">
      <c r="B361" s="38" t="s">
        <v>40</v>
      </c>
      <c r="C361" s="35" t="n">
        <v>4547</v>
      </c>
      <c r="D361" s="35" t="s">
        <v>25</v>
      </c>
      <c r="E361" s="35" t="n">
        <v>100</v>
      </c>
      <c r="F361" s="35" t="s">
        <v>25</v>
      </c>
      <c r="G361" s="36" t="s">
        <v>42</v>
      </c>
      <c r="H361" s="37" t="s">
        <v>42</v>
      </c>
      <c r="I361" s="36" t="s">
        <v>42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7.799</v>
      </c>
      <c r="D370" s="22"/>
      <c r="E370" s="22"/>
      <c r="F370" s="22"/>
      <c r="G370" s="22"/>
      <c r="H370" s="22"/>
      <c r="I370" s="22"/>
      <c r="J370" s="23" t="n">
        <v>15.552120278897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4.585</v>
      </c>
      <c r="D372" s="27" t="s">
        <v>25</v>
      </c>
      <c r="E372" s="27" t="n">
        <v>100</v>
      </c>
      <c r="F372" s="27" t="s">
        <v>25</v>
      </c>
      <c r="G372" s="28" t="s">
        <v>42</v>
      </c>
      <c r="H372" s="29" t="s">
        <v>42</v>
      </c>
      <c r="I372" s="28" t="s">
        <v>42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33.214</v>
      </c>
      <c r="D373" s="27" t="s">
        <v>25</v>
      </c>
      <c r="E373" s="27" t="n">
        <v>100</v>
      </c>
      <c r="F373" s="27" t="s">
        <v>25</v>
      </c>
      <c r="G373" s="28" t="s">
        <v>42</v>
      </c>
      <c r="H373" s="29" t="s">
        <v>42</v>
      </c>
      <c r="I373" s="28" t="s">
        <v>42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68.874</v>
      </c>
      <c r="D379" s="35" t="s">
        <v>25</v>
      </c>
      <c r="E379" s="35" t="n">
        <v>100</v>
      </c>
      <c r="F379" s="35" t="s">
        <v>25</v>
      </c>
      <c r="G379" s="36" t="s">
        <v>42</v>
      </c>
      <c r="H379" s="37" t="s">
        <v>42</v>
      </c>
      <c r="I379" s="36" t="s">
        <v>42</v>
      </c>
      <c r="J379" s="30" t="n">
        <v>0.278369198955645</v>
      </c>
    </row>
    <row r="380" customFormat="false" ht="11.25" hidden="false" customHeight="true" outlineLevel="0" collapsed="false">
      <c r="B380" s="38" t="s">
        <v>34</v>
      </c>
      <c r="C380" s="35" t="n">
        <v>329.297</v>
      </c>
      <c r="D380" s="35" t="s">
        <v>25</v>
      </c>
      <c r="E380" s="35" t="n">
        <v>100</v>
      </c>
      <c r="F380" s="35" t="s">
        <v>25</v>
      </c>
      <c r="G380" s="36" t="s">
        <v>42</v>
      </c>
      <c r="H380" s="37" t="s">
        <v>42</v>
      </c>
      <c r="I380" s="36" t="s">
        <v>42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.5</v>
      </c>
      <c r="D382" s="35" t="s">
        <v>25</v>
      </c>
      <c r="E382" s="35" t="n">
        <v>100</v>
      </c>
      <c r="F382" s="35" t="s">
        <v>25</v>
      </c>
      <c r="G382" s="36" t="s">
        <v>42</v>
      </c>
      <c r="H382" s="37" t="s">
        <v>42</v>
      </c>
      <c r="I382" s="36" t="s">
        <v>42</v>
      </c>
      <c r="J382" s="30" t="n">
        <v>2.1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s">
        <v>38</v>
      </c>
      <c r="E383" s="35" t="s">
        <v>38</v>
      </c>
      <c r="F383" s="35" t="s">
        <v>38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429.719</v>
      </c>
      <c r="D384" s="35" t="s">
        <v>25</v>
      </c>
      <c r="E384" s="35" t="n">
        <v>100</v>
      </c>
      <c r="F384" s="35" t="s">
        <v>25</v>
      </c>
      <c r="G384" s="36" t="s">
        <v>42</v>
      </c>
      <c r="H384" s="37" t="s">
        <v>42</v>
      </c>
      <c r="I384" s="36" t="s">
        <v>42</v>
      </c>
      <c r="J384" s="30" t="n">
        <v>10</v>
      </c>
    </row>
    <row r="385" customFormat="false" ht="11.25" hidden="false" customHeight="true" outlineLevel="0" collapsed="false">
      <c r="B385" s="38" t="s">
        <v>40</v>
      </c>
      <c r="C385" s="35" t="n">
        <v>4418.55</v>
      </c>
      <c r="D385" s="35" t="s">
        <v>25</v>
      </c>
      <c r="E385" s="35" t="n">
        <v>100</v>
      </c>
      <c r="F385" s="35" t="s">
        <v>25</v>
      </c>
      <c r="G385" s="36" t="s">
        <v>42</v>
      </c>
      <c r="H385" s="37" t="s">
        <v>42</v>
      </c>
      <c r="I385" s="36" t="s">
        <v>42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6.329</v>
      </c>
      <c r="D394" s="22"/>
      <c r="E394" s="22"/>
      <c r="F394" s="22"/>
      <c r="G394" s="22"/>
      <c r="H394" s="22"/>
      <c r="I394" s="22"/>
      <c r="J394" s="23" t="n">
        <v>15.549059986862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3.931</v>
      </c>
      <c r="D396" s="27" t="s">
        <v>25</v>
      </c>
      <c r="E396" s="27" t="n">
        <v>100</v>
      </c>
      <c r="F396" s="27" t="s">
        <v>25</v>
      </c>
      <c r="G396" s="28" t="s">
        <v>42</v>
      </c>
      <c r="H396" s="29" t="s">
        <v>42</v>
      </c>
      <c r="I396" s="28" t="s">
        <v>42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32.398</v>
      </c>
      <c r="D397" s="27" t="s">
        <v>25</v>
      </c>
      <c r="E397" s="27" t="n">
        <v>100</v>
      </c>
      <c r="F397" s="27" t="s">
        <v>25</v>
      </c>
      <c r="G397" s="28" t="s">
        <v>42</v>
      </c>
      <c r="H397" s="29" t="s">
        <v>42</v>
      </c>
      <c r="I397" s="28" t="s">
        <v>42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72.192</v>
      </c>
      <c r="D403" s="35" t="s">
        <v>25</v>
      </c>
      <c r="E403" s="35" t="n">
        <v>100</v>
      </c>
      <c r="F403" s="35" t="s">
        <v>25</v>
      </c>
      <c r="G403" s="36" t="s">
        <v>42</v>
      </c>
      <c r="H403" s="37" t="s">
        <v>42</v>
      </c>
      <c r="I403" s="36" t="s">
        <v>42</v>
      </c>
      <c r="J403" s="30" t="n">
        <v>0.308811427227839</v>
      </c>
    </row>
    <row r="404" customFormat="false" ht="11.25" hidden="false" customHeight="true" outlineLevel="0" collapsed="false">
      <c r="B404" s="38" t="s">
        <v>34</v>
      </c>
      <c r="C404" s="35" t="n">
        <v>272.192</v>
      </c>
      <c r="D404" s="35" t="s">
        <v>25</v>
      </c>
      <c r="E404" s="35" t="n">
        <v>100</v>
      </c>
      <c r="F404" s="35" t="s">
        <v>25</v>
      </c>
      <c r="G404" s="36" t="s">
        <v>42</v>
      </c>
      <c r="H404" s="37" t="s">
        <v>42</v>
      </c>
      <c r="I404" s="36" t="s">
        <v>42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.5</v>
      </c>
      <c r="D406" s="35" t="s">
        <v>25</v>
      </c>
      <c r="E406" s="35" t="n">
        <v>100</v>
      </c>
      <c r="F406" s="35" t="s">
        <v>25</v>
      </c>
      <c r="G406" s="36" t="s">
        <v>42</v>
      </c>
      <c r="H406" s="37" t="s">
        <v>42</v>
      </c>
      <c r="I406" s="36" t="s">
        <v>42</v>
      </c>
      <c r="J406" s="30" t="n">
        <v>2.1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s">
        <v>38</v>
      </c>
      <c r="E407" s="35" t="s">
        <v>38</v>
      </c>
      <c r="F407" s="35" t="s">
        <v>38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452.644</v>
      </c>
      <c r="D408" s="35" t="s">
        <v>25</v>
      </c>
      <c r="E408" s="35" t="n">
        <v>100</v>
      </c>
      <c r="F408" s="35" t="s">
        <v>25</v>
      </c>
      <c r="G408" s="36" t="s">
        <v>42</v>
      </c>
      <c r="H408" s="37" t="s">
        <v>42</v>
      </c>
      <c r="I408" s="36" t="s">
        <v>42</v>
      </c>
      <c r="J408" s="30" t="n">
        <v>10</v>
      </c>
    </row>
    <row r="409" customFormat="false" ht="11.25" hidden="false" customHeight="true" outlineLevel="0" collapsed="false">
      <c r="B409" s="38" t="s">
        <v>40</v>
      </c>
      <c r="C409" s="35" t="n">
        <v>3775.214</v>
      </c>
      <c r="D409" s="35" t="s">
        <v>25</v>
      </c>
      <c r="E409" s="35" t="n">
        <v>100</v>
      </c>
      <c r="F409" s="35" t="s">
        <v>25</v>
      </c>
      <c r="G409" s="36" t="s">
        <v>42</v>
      </c>
      <c r="H409" s="37" t="s">
        <v>42</v>
      </c>
      <c r="I409" s="36" t="s">
        <v>42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4.935</v>
      </c>
      <c r="D418" s="22"/>
      <c r="E418" s="22"/>
      <c r="F418" s="22"/>
      <c r="G418" s="22"/>
      <c r="H418" s="22"/>
      <c r="I418" s="22"/>
      <c r="J418" s="23" t="n">
        <v>15.56950942022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3.526</v>
      </c>
      <c r="D420" s="27" t="s">
        <v>25</v>
      </c>
      <c r="E420" s="27" t="n">
        <v>100</v>
      </c>
      <c r="F420" s="27" t="s">
        <v>25</v>
      </c>
      <c r="G420" s="28" t="s">
        <v>42</v>
      </c>
      <c r="H420" s="29" t="s">
        <v>42</v>
      </c>
      <c r="I420" s="28" t="s">
        <v>42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31.409</v>
      </c>
      <c r="D421" s="27" t="s">
        <v>25</v>
      </c>
      <c r="E421" s="27" t="n">
        <v>100</v>
      </c>
      <c r="F421" s="27" t="s">
        <v>25</v>
      </c>
      <c r="G421" s="28" t="s">
        <v>42</v>
      </c>
      <c r="H421" s="29" t="s">
        <v>42</v>
      </c>
      <c r="I421" s="28" t="s">
        <v>42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59.4</v>
      </c>
      <c r="D427" s="35" t="s">
        <v>25</v>
      </c>
      <c r="E427" s="35" t="n">
        <v>100</v>
      </c>
      <c r="F427" s="35" t="s">
        <v>25</v>
      </c>
      <c r="G427" s="36" t="s">
        <v>42</v>
      </c>
      <c r="H427" s="37" t="s">
        <v>42</v>
      </c>
      <c r="I427" s="36" t="s">
        <v>42</v>
      </c>
      <c r="J427" s="30" t="n">
        <v>0.329673554356207</v>
      </c>
    </row>
    <row r="428" customFormat="false" ht="11.25" hidden="false" customHeight="true" outlineLevel="0" collapsed="false">
      <c r="B428" s="38" t="s">
        <v>34</v>
      </c>
      <c r="C428" s="35" t="n">
        <v>339</v>
      </c>
      <c r="D428" s="35" t="s">
        <v>25</v>
      </c>
      <c r="E428" s="35" t="n">
        <v>100</v>
      </c>
      <c r="F428" s="35" t="s">
        <v>25</v>
      </c>
      <c r="G428" s="36" t="s">
        <v>42</v>
      </c>
      <c r="H428" s="37" t="s">
        <v>42</v>
      </c>
      <c r="I428" s="36" t="s">
        <v>42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</v>
      </c>
      <c r="D430" s="35" t="s">
        <v>25</v>
      </c>
      <c r="E430" s="35" t="n">
        <v>100</v>
      </c>
      <c r="F430" s="35" t="s">
        <v>25</v>
      </c>
      <c r="G430" s="36" t="s">
        <v>42</v>
      </c>
      <c r="H430" s="37" t="s">
        <v>42</v>
      </c>
      <c r="I430" s="36" t="s">
        <v>42</v>
      </c>
      <c r="J430" s="30" t="n">
        <v>2.1</v>
      </c>
    </row>
    <row r="431" customFormat="false" ht="11.25" hidden="false" customHeight="true" outlineLevel="0" collapsed="false">
      <c r="A431" s="5"/>
      <c r="B431" s="38" t="s">
        <v>37</v>
      </c>
      <c r="C431" s="35" t="s">
        <v>43</v>
      </c>
      <c r="D431" s="35" t="s">
        <v>38</v>
      </c>
      <c r="E431" s="35" t="s">
        <v>38</v>
      </c>
      <c r="F431" s="35" t="s">
        <v>38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450.296</v>
      </c>
      <c r="D432" s="35" t="s">
        <v>25</v>
      </c>
      <c r="E432" s="35" t="n">
        <v>100</v>
      </c>
      <c r="F432" s="35" t="s">
        <v>25</v>
      </c>
      <c r="G432" s="36" t="s">
        <v>42</v>
      </c>
      <c r="H432" s="37" t="s">
        <v>42</v>
      </c>
      <c r="I432" s="36" t="s">
        <v>42</v>
      </c>
      <c r="J432" s="30" t="n">
        <v>10</v>
      </c>
    </row>
    <row r="433" customFormat="false" ht="11.25" hidden="false" customHeight="true" outlineLevel="0" collapsed="false">
      <c r="B433" s="38" t="s">
        <v>40</v>
      </c>
      <c r="C433" s="35" t="n">
        <v>3977.815</v>
      </c>
      <c r="D433" s="35" t="s">
        <v>25</v>
      </c>
      <c r="E433" s="35" t="n">
        <v>100</v>
      </c>
      <c r="F433" s="35" t="s">
        <v>25</v>
      </c>
      <c r="G433" s="36" t="s">
        <v>42</v>
      </c>
      <c r="H433" s="37" t="s">
        <v>42</v>
      </c>
      <c r="I433" s="36" t="s">
        <v>42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6.333</v>
      </c>
      <c r="D442" s="22"/>
      <c r="E442" s="22"/>
      <c r="F442" s="22"/>
      <c r="G442" s="22"/>
      <c r="H442" s="22"/>
      <c r="I442" s="22"/>
      <c r="J442" s="23" t="n">
        <v>15.51745868318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3.636</v>
      </c>
      <c r="D444" s="27" t="s">
        <v>25</v>
      </c>
      <c r="E444" s="27" t="n">
        <v>100</v>
      </c>
      <c r="F444" s="27" t="s">
        <v>25</v>
      </c>
      <c r="G444" s="28" t="s">
        <v>42</v>
      </c>
      <c r="H444" s="29" t="s">
        <v>42</v>
      </c>
      <c r="I444" s="28" t="s">
        <v>42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32.697</v>
      </c>
      <c r="D445" s="27" t="s">
        <v>25</v>
      </c>
      <c r="E445" s="27" t="n">
        <v>100</v>
      </c>
      <c r="F445" s="27" t="s">
        <v>25</v>
      </c>
      <c r="G445" s="28" t="s">
        <v>42</v>
      </c>
      <c r="H445" s="29" t="s">
        <v>42</v>
      </c>
      <c r="I445" s="28" t="s">
        <v>42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7.308</v>
      </c>
      <c r="D451" s="35" t="s">
        <v>25</v>
      </c>
      <c r="E451" s="35" t="n">
        <v>100</v>
      </c>
      <c r="F451" s="35" t="s">
        <v>25</v>
      </c>
      <c r="G451" s="36" t="s">
        <v>42</v>
      </c>
      <c r="H451" s="37" t="s">
        <v>42</v>
      </c>
      <c r="I451" s="36" t="s">
        <v>42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318.401</v>
      </c>
      <c r="D452" s="35" t="s">
        <v>25</v>
      </c>
      <c r="E452" s="35" t="n">
        <v>100</v>
      </c>
      <c r="F452" s="35" t="s">
        <v>25</v>
      </c>
      <c r="G452" s="36" t="s">
        <v>42</v>
      </c>
      <c r="H452" s="37" t="s">
        <v>42</v>
      </c>
      <c r="I452" s="36" t="s">
        <v>42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</v>
      </c>
      <c r="D454" s="35" t="s">
        <v>25</v>
      </c>
      <c r="E454" s="35" t="n">
        <v>100</v>
      </c>
      <c r="F454" s="35" t="s">
        <v>25</v>
      </c>
      <c r="G454" s="36" t="s">
        <v>42</v>
      </c>
      <c r="H454" s="37" t="s">
        <v>42</v>
      </c>
      <c r="I454" s="36" t="s">
        <v>42</v>
      </c>
      <c r="J454" s="30" t="n">
        <v>2.1</v>
      </c>
    </row>
    <row r="455" customFormat="false" ht="11.25" hidden="false" customHeight="true" outlineLevel="0" collapsed="false">
      <c r="A455" s="5"/>
      <c r="B455" s="38" t="s">
        <v>37</v>
      </c>
      <c r="C455" s="35" t="s">
        <v>43</v>
      </c>
      <c r="D455" s="35" t="s">
        <v>38</v>
      </c>
      <c r="E455" s="35" t="s">
        <v>38</v>
      </c>
      <c r="F455" s="35" t="s">
        <v>38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464.932</v>
      </c>
      <c r="D456" s="35" t="s">
        <v>25</v>
      </c>
      <c r="E456" s="35" t="n">
        <v>100</v>
      </c>
      <c r="F456" s="35" t="s">
        <v>25</v>
      </c>
      <c r="G456" s="36" t="s">
        <v>42</v>
      </c>
      <c r="H456" s="37" t="s">
        <v>42</v>
      </c>
      <c r="I456" s="36" t="s">
        <v>42</v>
      </c>
      <c r="J456" s="30" t="n">
        <v>10</v>
      </c>
    </row>
    <row r="457" customFormat="false" ht="11.25" hidden="false" customHeight="true" outlineLevel="0" collapsed="false">
      <c r="B457" s="38" t="s">
        <v>40</v>
      </c>
      <c r="C457" s="35" t="n">
        <v>3892.18</v>
      </c>
      <c r="D457" s="35" t="s">
        <v>25</v>
      </c>
      <c r="E457" s="35" t="n">
        <v>100</v>
      </c>
      <c r="F457" s="35" t="s">
        <v>25</v>
      </c>
      <c r="G457" s="36" t="s">
        <v>42</v>
      </c>
      <c r="H457" s="37" t="s">
        <v>42</v>
      </c>
      <c r="I457" s="36" t="s">
        <v>42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4.853</v>
      </c>
      <c r="D466" s="22"/>
      <c r="E466" s="22"/>
      <c r="F466" s="22"/>
      <c r="G466" s="22"/>
      <c r="H466" s="22"/>
      <c r="I466" s="22"/>
      <c r="J466" s="23" t="n">
        <v>15.537144732284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3.195</v>
      </c>
      <c r="D468" s="27" t="s">
        <v>25</v>
      </c>
      <c r="E468" s="27" t="n">
        <v>100</v>
      </c>
      <c r="F468" s="27" t="s">
        <v>25</v>
      </c>
      <c r="G468" s="28" t="s">
        <v>42</v>
      </c>
      <c r="H468" s="29" t="s">
        <v>42</v>
      </c>
      <c r="I468" s="28" t="s">
        <v>42</v>
      </c>
      <c r="J468" s="30" t="n">
        <v>19</v>
      </c>
    </row>
    <row r="469" customFormat="false" ht="11.25" hidden="false" customHeight="true" outlineLevel="0" collapsed="false">
      <c r="B469" s="26" t="s">
        <v>26</v>
      </c>
      <c r="C469" s="27" t="n">
        <v>31.658</v>
      </c>
      <c r="D469" s="27" t="s">
        <v>25</v>
      </c>
      <c r="E469" s="27" t="n">
        <v>100</v>
      </c>
      <c r="F469" s="27" t="s">
        <v>25</v>
      </c>
      <c r="G469" s="28" t="s">
        <v>42</v>
      </c>
      <c r="H469" s="29" t="s">
        <v>42</v>
      </c>
      <c r="I469" s="28" t="s">
        <v>42</v>
      </c>
      <c r="J469" s="30" t="n">
        <v>1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00.2</v>
      </c>
      <c r="D475" s="35" t="s">
        <v>25</v>
      </c>
      <c r="E475" s="35" t="n">
        <v>100</v>
      </c>
      <c r="F475" s="35" t="s">
        <v>25</v>
      </c>
      <c r="G475" s="36" t="s">
        <v>42</v>
      </c>
      <c r="H475" s="37" t="s">
        <v>42</v>
      </c>
      <c r="I475" s="36" t="s">
        <v>42</v>
      </c>
      <c r="J475" s="30" t="n">
        <v>0.28</v>
      </c>
    </row>
    <row r="476" customFormat="false" ht="11.25" hidden="false" customHeight="true" outlineLevel="0" collapsed="false">
      <c r="B476" s="38" t="s">
        <v>34</v>
      </c>
      <c r="C476" s="35" t="n">
        <v>280.776</v>
      </c>
      <c r="D476" s="35" t="s">
        <v>25</v>
      </c>
      <c r="E476" s="35" t="n">
        <v>100</v>
      </c>
      <c r="F476" s="35" t="s">
        <v>25</v>
      </c>
      <c r="G476" s="36" t="s">
        <v>42</v>
      </c>
      <c r="H476" s="37" t="s">
        <v>42</v>
      </c>
      <c r="I476" s="36" t="s">
        <v>42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</v>
      </c>
      <c r="D478" s="35" t="s">
        <v>25</v>
      </c>
      <c r="E478" s="35" t="n">
        <v>100</v>
      </c>
      <c r="F478" s="35" t="s">
        <v>25</v>
      </c>
      <c r="G478" s="36" t="s">
        <v>42</v>
      </c>
      <c r="H478" s="37" t="s">
        <v>42</v>
      </c>
      <c r="I478" s="36" t="s">
        <v>42</v>
      </c>
      <c r="J478" s="30" t="n">
        <v>2.1</v>
      </c>
    </row>
    <row r="479" customFormat="false" ht="11.25" hidden="false" customHeight="true" outlineLevel="0" collapsed="false">
      <c r="A479" s="5"/>
      <c r="B479" s="38" t="s">
        <v>37</v>
      </c>
      <c r="C479" s="35" t="s">
        <v>43</v>
      </c>
      <c r="D479" s="35" t="s">
        <v>38</v>
      </c>
      <c r="E479" s="35" t="s">
        <v>38</v>
      </c>
      <c r="F479" s="35" t="s">
        <v>38</v>
      </c>
      <c r="G479" s="36" t="s">
        <v>38</v>
      </c>
      <c r="H479" s="37" t="s">
        <v>38</v>
      </c>
      <c r="I479" s="36" t="s">
        <v>38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463.357</v>
      </c>
      <c r="D480" s="35" t="s">
        <v>25</v>
      </c>
      <c r="E480" s="35" t="n">
        <v>100</v>
      </c>
      <c r="F480" s="35" t="s">
        <v>25</v>
      </c>
      <c r="G480" s="36" t="s">
        <v>42</v>
      </c>
      <c r="H480" s="37" t="s">
        <v>42</v>
      </c>
      <c r="I480" s="36" t="s">
        <v>42</v>
      </c>
      <c r="J480" s="30" t="n">
        <v>10</v>
      </c>
    </row>
    <row r="481" customFormat="false" ht="11.25" hidden="false" customHeight="true" outlineLevel="0" collapsed="false">
      <c r="B481" s="38" t="s">
        <v>40</v>
      </c>
      <c r="C481" s="35" t="n">
        <v>3793.45</v>
      </c>
      <c r="D481" s="35" t="s">
        <v>25</v>
      </c>
      <c r="E481" s="35" t="n">
        <v>100</v>
      </c>
      <c r="F481" s="35" t="s">
        <v>25</v>
      </c>
      <c r="G481" s="36" t="s">
        <v>42</v>
      </c>
      <c r="H481" s="37" t="s">
        <v>42</v>
      </c>
      <c r="I481" s="36" t="s">
        <v>42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3.447</v>
      </c>
      <c r="D490" s="22"/>
      <c r="E490" s="22"/>
      <c r="F490" s="22"/>
      <c r="G490" s="22"/>
      <c r="H490" s="22"/>
      <c r="I490" s="22"/>
      <c r="J490" s="23" t="n">
        <v>15.629258891986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3.421</v>
      </c>
      <c r="D492" s="27" t="s">
        <v>25</v>
      </c>
      <c r="E492" s="27" t="n">
        <v>100</v>
      </c>
      <c r="F492" s="27" t="s">
        <v>25</v>
      </c>
      <c r="G492" s="28" t="s">
        <v>42</v>
      </c>
      <c r="H492" s="29" t="s">
        <v>42</v>
      </c>
      <c r="I492" s="28" t="s">
        <v>42</v>
      </c>
      <c r="J492" s="30" t="n">
        <v>19</v>
      </c>
    </row>
    <row r="493" customFormat="false" ht="11.25" hidden="false" customHeight="true" outlineLevel="0" collapsed="false">
      <c r="B493" s="26" t="s">
        <v>26</v>
      </c>
      <c r="C493" s="27" t="n">
        <v>30.026</v>
      </c>
      <c r="D493" s="27" t="s">
        <v>25</v>
      </c>
      <c r="E493" s="27" t="n">
        <v>100</v>
      </c>
      <c r="F493" s="27" t="s">
        <v>25</v>
      </c>
      <c r="G493" s="28" t="s">
        <v>42</v>
      </c>
      <c r="H493" s="29" t="s">
        <v>42</v>
      </c>
      <c r="I493" s="28" t="s">
        <v>42</v>
      </c>
      <c r="J493" s="30" t="n">
        <v>1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05.419</v>
      </c>
      <c r="D499" s="35" t="s">
        <v>25</v>
      </c>
      <c r="E499" s="35" t="n">
        <v>100</v>
      </c>
      <c r="F499" s="35" t="s">
        <v>25</v>
      </c>
      <c r="G499" s="36" t="s">
        <v>42</v>
      </c>
      <c r="H499" s="37" t="s">
        <v>42</v>
      </c>
      <c r="I499" s="36" t="s">
        <v>42</v>
      </c>
      <c r="J499" s="30" t="n">
        <v>0.28</v>
      </c>
    </row>
    <row r="500" customFormat="false" ht="11.25" hidden="false" customHeight="true" outlineLevel="0" collapsed="false">
      <c r="B500" s="38" t="s">
        <v>34</v>
      </c>
      <c r="C500" s="35" t="n">
        <v>307.429</v>
      </c>
      <c r="D500" s="35" t="s">
        <v>25</v>
      </c>
      <c r="E500" s="35" t="n">
        <v>100</v>
      </c>
      <c r="F500" s="35" t="s">
        <v>25</v>
      </c>
      <c r="G500" s="36" t="s">
        <v>42</v>
      </c>
      <c r="H500" s="37" t="s">
        <v>42</v>
      </c>
      <c r="I500" s="36" t="s">
        <v>42</v>
      </c>
      <c r="J500" s="30" t="n">
        <v>0.1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5</v>
      </c>
      <c r="D502" s="35" t="s">
        <v>25</v>
      </c>
      <c r="E502" s="35" t="n">
        <v>100</v>
      </c>
      <c r="F502" s="35" t="s">
        <v>25</v>
      </c>
      <c r="G502" s="36" t="s">
        <v>42</v>
      </c>
      <c r="H502" s="37" t="s">
        <v>42</v>
      </c>
      <c r="I502" s="36" t="s">
        <v>42</v>
      </c>
      <c r="J502" s="30" t="n">
        <v>2.1</v>
      </c>
    </row>
    <row r="503" customFormat="false" ht="11.25" hidden="false" customHeight="true" outlineLevel="0" collapsed="false">
      <c r="A503" s="5"/>
      <c r="B503" s="38" t="s">
        <v>37</v>
      </c>
      <c r="C503" s="35" t="s">
        <v>43</v>
      </c>
      <c r="D503" s="35" t="s">
        <v>38</v>
      </c>
      <c r="E503" s="35" t="s">
        <v>38</v>
      </c>
      <c r="F503" s="35" t="s">
        <v>38</v>
      </c>
      <c r="G503" s="36" t="s">
        <v>38</v>
      </c>
      <c r="H503" s="37" t="s">
        <v>38</v>
      </c>
      <c r="I503" s="36" t="s">
        <v>38</v>
      </c>
      <c r="J503" s="23" t="s">
        <v>38</v>
      </c>
    </row>
    <row r="504" customFormat="false" ht="11.25" hidden="false" customHeight="true" outlineLevel="0" collapsed="false">
      <c r="B504" s="38" t="s">
        <v>39</v>
      </c>
      <c r="C504" s="35" t="n">
        <v>464.24</v>
      </c>
      <c r="D504" s="35" t="s">
        <v>25</v>
      </c>
      <c r="E504" s="35" t="n">
        <v>100</v>
      </c>
      <c r="F504" s="35" t="s">
        <v>25</v>
      </c>
      <c r="G504" s="36" t="s">
        <v>42</v>
      </c>
      <c r="H504" s="37" t="s">
        <v>42</v>
      </c>
      <c r="I504" s="36" t="s">
        <v>42</v>
      </c>
      <c r="J504" s="30" t="n">
        <v>10</v>
      </c>
    </row>
    <row r="505" customFormat="false" ht="11.25" hidden="false" customHeight="true" outlineLevel="0" collapsed="false">
      <c r="B505" s="38" t="s">
        <v>40</v>
      </c>
      <c r="C505" s="35" t="n">
        <v>3816</v>
      </c>
      <c r="D505" s="35" t="s">
        <v>25</v>
      </c>
      <c r="E505" s="35" t="n">
        <v>100</v>
      </c>
      <c r="F505" s="35" t="s">
        <v>25</v>
      </c>
      <c r="G505" s="36" t="s">
        <v>42</v>
      </c>
      <c r="H505" s="37" t="s">
        <v>42</v>
      </c>
      <c r="I505" s="36" t="s">
        <v>42</v>
      </c>
      <c r="J505" s="30" t="n">
        <v>0.117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06.222</v>
      </c>
      <c r="D10" s="22"/>
      <c r="E10" s="22"/>
      <c r="F10" s="22"/>
      <c r="G10" s="22"/>
      <c r="H10" s="22"/>
      <c r="I10" s="22"/>
      <c r="J10" s="23" t="n">
        <v>8.752155453933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06.218</v>
      </c>
      <c r="D12" s="27" t="n">
        <v>100</v>
      </c>
      <c r="E12" s="27" t="s">
        <v>25</v>
      </c>
      <c r="F12" s="27" t="s">
        <v>25</v>
      </c>
      <c r="G12" s="28" t="s">
        <v>42</v>
      </c>
      <c r="H12" s="29" t="s">
        <v>42</v>
      </c>
      <c r="I12" s="28" t="s">
        <v>42</v>
      </c>
      <c r="J12" s="30" t="n">
        <v>13.9999568900481</v>
      </c>
    </row>
    <row r="13" customFormat="false" ht="11.25" hidden="false" customHeight="true" outlineLevel="0" collapsed="false">
      <c r="B13" s="26" t="s">
        <v>26</v>
      </c>
      <c r="C13" s="27" t="n">
        <v>2300.004</v>
      </c>
      <c r="D13" s="27" t="n">
        <v>100</v>
      </c>
      <c r="E13" s="27" t="s">
        <v>25</v>
      </c>
      <c r="F13" s="27" t="s">
        <v>25</v>
      </c>
      <c r="G13" s="28" t="s">
        <v>42</v>
      </c>
      <c r="H13" s="29" t="s">
        <v>42</v>
      </c>
      <c r="I13" s="28" t="s">
        <v>42</v>
      </c>
      <c r="J13" s="30" t="n">
        <v>5.9999895652355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29.714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s">
        <v>42</v>
      </c>
      <c r="I19" s="36" t="s">
        <v>42</v>
      </c>
      <c r="J19" s="30" t="n">
        <v>0.190824594963162</v>
      </c>
    </row>
    <row r="20" customFormat="false" ht="11.25" hidden="false" customHeight="true" outlineLevel="0" collapsed="false">
      <c r="B20" s="38" t="s">
        <v>34</v>
      </c>
      <c r="C20" s="35" t="n">
        <v>41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7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s">
        <v>42</v>
      </c>
      <c r="I22" s="36" t="s">
        <v>42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4789.898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s">
        <v>42</v>
      </c>
      <c r="I24" s="36" t="s">
        <v>42</v>
      </c>
      <c r="J24" s="30" t="n">
        <v>3</v>
      </c>
    </row>
    <row r="25" customFormat="false" ht="11.25" hidden="false" customHeight="true" outlineLevel="0" collapsed="false">
      <c r="B25" s="38" t="s">
        <v>40</v>
      </c>
      <c r="C25" s="35" t="n">
        <v>31981.1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s">
        <v>42</v>
      </c>
      <c r="I25" s="36" t="s">
        <v>4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59.979</v>
      </c>
      <c r="D34" s="22"/>
      <c r="E34" s="22"/>
      <c r="F34" s="22"/>
      <c r="G34" s="22"/>
      <c r="H34" s="22"/>
      <c r="I34" s="22"/>
      <c r="J34" s="23" t="n">
        <v>8.7748429380064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65.429</v>
      </c>
      <c r="D36" s="27" t="n">
        <v>100</v>
      </c>
      <c r="E36" s="27" t="s">
        <v>25</v>
      </c>
      <c r="F36" s="27" t="s">
        <v>25</v>
      </c>
      <c r="G36" s="28" t="s">
        <v>42</v>
      </c>
      <c r="H36" s="29" t="s">
        <v>42</v>
      </c>
      <c r="I36" s="28" t="s">
        <v>42</v>
      </c>
      <c r="J36" s="30" t="n">
        <v>14</v>
      </c>
    </row>
    <row r="37" customFormat="false" ht="11.25" hidden="false" customHeight="true" outlineLevel="0" collapsed="false">
      <c r="B37" s="26" t="s">
        <v>26</v>
      </c>
      <c r="C37" s="27" t="n">
        <v>2194.55</v>
      </c>
      <c r="D37" s="27" t="n">
        <v>100</v>
      </c>
      <c r="E37" s="27" t="s">
        <v>25</v>
      </c>
      <c r="F37" s="27" t="s">
        <v>25</v>
      </c>
      <c r="G37" s="28" t="s">
        <v>42</v>
      </c>
      <c r="H37" s="29" t="s">
        <v>42</v>
      </c>
      <c r="I37" s="28" t="s">
        <v>42</v>
      </c>
      <c r="J37" s="30" t="n">
        <v>5.9999917978628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29.106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s">
        <v>42</v>
      </c>
      <c r="I43" s="36" t="s">
        <v>4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2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5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s">
        <v>42</v>
      </c>
      <c r="I46" s="36" t="s">
        <v>42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4569.304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s">
        <v>42</v>
      </c>
      <c r="I48" s="36" t="s">
        <v>42</v>
      </c>
      <c r="J48" s="30" t="n">
        <v>3</v>
      </c>
    </row>
    <row r="49" customFormat="false" ht="11.25" hidden="false" customHeight="true" outlineLevel="0" collapsed="false">
      <c r="B49" s="38" t="s">
        <v>40</v>
      </c>
      <c r="C49" s="35" t="n">
        <v>33278.468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s">
        <v>42</v>
      </c>
      <c r="I49" s="36" t="s">
        <v>4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49.576</v>
      </c>
      <c r="D58" s="22"/>
      <c r="E58" s="22"/>
      <c r="F58" s="22"/>
      <c r="G58" s="22"/>
      <c r="H58" s="22"/>
      <c r="I58" s="22"/>
      <c r="J58" s="23" t="n">
        <v>8.7292722750659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06.276</v>
      </c>
      <c r="D60" s="27" t="n">
        <v>100</v>
      </c>
      <c r="E60" s="27" t="s">
        <v>25</v>
      </c>
      <c r="F60" s="27" t="s">
        <v>25</v>
      </c>
      <c r="G60" s="28" t="s">
        <v>42</v>
      </c>
      <c r="H60" s="29" t="s">
        <v>42</v>
      </c>
      <c r="I60" s="28" t="s">
        <v>42</v>
      </c>
      <c r="J60" s="30" t="n">
        <v>14</v>
      </c>
    </row>
    <row r="61" customFormat="false" ht="11.25" hidden="false" customHeight="true" outlineLevel="0" collapsed="false">
      <c r="B61" s="26" t="s">
        <v>26</v>
      </c>
      <c r="C61" s="27" t="n">
        <v>1943.3</v>
      </c>
      <c r="D61" s="27" t="n">
        <v>100</v>
      </c>
      <c r="E61" s="27" t="s">
        <v>25</v>
      </c>
      <c r="F61" s="27" t="s">
        <v>25</v>
      </c>
      <c r="G61" s="28" t="s">
        <v>42</v>
      </c>
      <c r="H61" s="29" t="s">
        <v>42</v>
      </c>
      <c r="I61" s="28" t="s">
        <v>42</v>
      </c>
      <c r="J61" s="30" t="n">
        <v>5.9999938249369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2.069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s">
        <v>42</v>
      </c>
      <c r="I67" s="36" t="s">
        <v>4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43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s">
        <v>42</v>
      </c>
      <c r="I70" s="36" t="s">
        <v>42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4609.14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s">
        <v>42</v>
      </c>
      <c r="I72" s="36" t="s">
        <v>42</v>
      </c>
      <c r="J72" s="30" t="n">
        <v>3</v>
      </c>
    </row>
    <row r="73" customFormat="false" ht="11.25" hidden="false" customHeight="true" outlineLevel="0" collapsed="false">
      <c r="B73" s="38" t="s">
        <v>40</v>
      </c>
      <c r="C73" s="35" t="n">
        <v>30756.308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s">
        <v>42</v>
      </c>
      <c r="I73" s="36" t="s">
        <v>4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1.754</v>
      </c>
      <c r="D82" s="22"/>
      <c r="E82" s="22"/>
      <c r="F82" s="22"/>
      <c r="G82" s="22"/>
      <c r="H82" s="22"/>
      <c r="I82" s="22"/>
      <c r="J82" s="23" t="n">
        <v>8.8742981995848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02.454</v>
      </c>
      <c r="D84" s="27" t="n">
        <v>100</v>
      </c>
      <c r="E84" s="27" t="s">
        <v>25</v>
      </c>
      <c r="F84" s="27" t="s">
        <v>25</v>
      </c>
      <c r="G84" s="28" t="s">
        <v>42</v>
      </c>
      <c r="H84" s="29" t="s">
        <v>42</v>
      </c>
      <c r="I84" s="28" t="s">
        <v>42</v>
      </c>
      <c r="J84" s="30" t="n">
        <v>14</v>
      </c>
    </row>
    <row r="85" customFormat="false" ht="11.25" hidden="false" customHeight="true" outlineLevel="0" collapsed="false">
      <c r="B85" s="26" t="s">
        <v>26</v>
      </c>
      <c r="C85" s="27" t="n">
        <v>1609.3</v>
      </c>
      <c r="D85" s="27" t="n">
        <v>100</v>
      </c>
      <c r="E85" s="27" t="s">
        <v>25</v>
      </c>
      <c r="F85" s="27" t="s">
        <v>25</v>
      </c>
      <c r="G85" s="28" t="s">
        <v>42</v>
      </c>
      <c r="H85" s="29" t="s">
        <v>42</v>
      </c>
      <c r="I85" s="28" t="s">
        <v>42</v>
      </c>
      <c r="J85" s="30" t="n">
        <v>5.9999366184055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.301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s">
        <v>42</v>
      </c>
      <c r="I91" s="36" t="s">
        <v>4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5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9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s">
        <v>42</v>
      </c>
      <c r="I94" s="36" t="s">
        <v>42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598.821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s">
        <v>42</v>
      </c>
      <c r="I96" s="36" t="s">
        <v>42</v>
      </c>
      <c r="J96" s="30" t="n">
        <v>3</v>
      </c>
    </row>
    <row r="97" customFormat="false" ht="11.25" hidden="false" customHeight="true" outlineLevel="0" collapsed="false">
      <c r="B97" s="38" t="s">
        <v>40</v>
      </c>
      <c r="C97" s="35" t="n">
        <v>28219.58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s">
        <v>42</v>
      </c>
      <c r="I97" s="36" t="s">
        <v>4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.429</v>
      </c>
      <c r="D106" s="22"/>
      <c r="E106" s="22"/>
      <c r="F106" s="22"/>
      <c r="G106" s="22"/>
      <c r="H106" s="22"/>
      <c r="I106" s="22"/>
      <c r="J106" s="23" t="n">
        <v>8.9452209626131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795.729</v>
      </c>
      <c r="D108" s="27" t="n">
        <v>100</v>
      </c>
      <c r="E108" s="27" t="s">
        <v>25</v>
      </c>
      <c r="F108" s="27" t="s">
        <v>25</v>
      </c>
      <c r="G108" s="28" t="s">
        <v>42</v>
      </c>
      <c r="H108" s="29" t="s">
        <v>42</v>
      </c>
      <c r="I108" s="28" t="s">
        <v>42</v>
      </c>
      <c r="J108" s="30" t="n">
        <v>14</v>
      </c>
    </row>
    <row r="109" customFormat="false" ht="11.25" hidden="false" customHeight="true" outlineLevel="0" collapsed="false">
      <c r="B109" s="26" t="s">
        <v>26</v>
      </c>
      <c r="C109" s="27" t="n">
        <v>1365.7</v>
      </c>
      <c r="D109" s="27" t="n">
        <v>100</v>
      </c>
      <c r="E109" s="27" t="s">
        <v>25</v>
      </c>
      <c r="F109" s="27" t="s">
        <v>25</v>
      </c>
      <c r="G109" s="28" t="s">
        <v>42</v>
      </c>
      <c r="H109" s="29" t="s">
        <v>42</v>
      </c>
      <c r="I109" s="28" t="s">
        <v>42</v>
      </c>
      <c r="J109" s="30" t="n">
        <v>6.0000395401625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.03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s">
        <v>42</v>
      </c>
      <c r="I115" s="36" t="s">
        <v>4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5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s">
        <v>42</v>
      </c>
      <c r="I118" s="36" t="s">
        <v>42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070.898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s">
        <v>42</v>
      </c>
      <c r="I120" s="36" t="s">
        <v>42</v>
      </c>
      <c r="J120" s="30" t="n">
        <v>3</v>
      </c>
    </row>
    <row r="121" customFormat="false" ht="11.25" hidden="false" customHeight="true" outlineLevel="0" collapsed="false">
      <c r="B121" s="38" t="s">
        <v>40</v>
      </c>
      <c r="C121" s="35" t="n">
        <v>24974.149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s">
        <v>42</v>
      </c>
      <c r="I121" s="36" t="s">
        <v>4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29.826</v>
      </c>
      <c r="D130" s="22"/>
      <c r="E130" s="22"/>
      <c r="F130" s="22"/>
      <c r="G130" s="22"/>
      <c r="H130" s="22"/>
      <c r="I130" s="22"/>
      <c r="J130" s="23" t="n">
        <v>8.8859094326311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32.236</v>
      </c>
      <c r="D132" s="27" t="n">
        <v>100</v>
      </c>
      <c r="E132" s="27" t="s">
        <v>25</v>
      </c>
      <c r="F132" s="27" t="s">
        <v>25</v>
      </c>
      <c r="G132" s="28" t="s">
        <v>42</v>
      </c>
      <c r="H132" s="29" t="s">
        <v>42</v>
      </c>
      <c r="I132" s="28" t="s">
        <v>42</v>
      </c>
      <c r="J132" s="30" t="n">
        <v>14</v>
      </c>
    </row>
    <row r="133" customFormat="false" ht="11.25" hidden="false" customHeight="true" outlineLevel="0" collapsed="false">
      <c r="B133" s="26" t="s">
        <v>26</v>
      </c>
      <c r="C133" s="27" t="n">
        <v>1297.59</v>
      </c>
      <c r="D133" s="27" t="n">
        <v>100</v>
      </c>
      <c r="E133" s="27" t="s">
        <v>25</v>
      </c>
      <c r="F133" s="27" t="s">
        <v>25</v>
      </c>
      <c r="G133" s="28" t="s">
        <v>42</v>
      </c>
      <c r="H133" s="29" t="s">
        <v>42</v>
      </c>
      <c r="I133" s="28" t="s">
        <v>42</v>
      </c>
      <c r="J133" s="30" t="n">
        <v>6.0000046239567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.345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s">
        <v>42</v>
      </c>
      <c r="I139" s="36" t="s">
        <v>4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45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8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s">
        <v>42</v>
      </c>
      <c r="I142" s="36" t="s">
        <v>42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3866.568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s">
        <v>42</v>
      </c>
      <c r="I144" s="36" t="s">
        <v>42</v>
      </c>
      <c r="J144" s="30" t="n">
        <v>3</v>
      </c>
    </row>
    <row r="145" customFormat="false" ht="11.25" hidden="false" customHeight="true" outlineLevel="0" collapsed="false">
      <c r="B145" s="38" t="s">
        <v>40</v>
      </c>
      <c r="C145" s="35" t="n">
        <v>26688.376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s">
        <v>42</v>
      </c>
      <c r="I145" s="36" t="s">
        <v>4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8.81</v>
      </c>
      <c r="D154" s="22"/>
      <c r="E154" s="22"/>
      <c r="F154" s="22"/>
      <c r="G154" s="22"/>
      <c r="H154" s="22"/>
      <c r="I154" s="22"/>
      <c r="J154" s="23" t="n">
        <v>8.8700298168251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13.493</v>
      </c>
      <c r="D156" s="27" t="n">
        <v>100</v>
      </c>
      <c r="E156" s="27" t="s">
        <v>25</v>
      </c>
      <c r="F156" s="27" t="s">
        <v>25</v>
      </c>
      <c r="G156" s="28" t="s">
        <v>42</v>
      </c>
      <c r="H156" s="29" t="s">
        <v>42</v>
      </c>
      <c r="I156" s="28" t="s">
        <v>42</v>
      </c>
      <c r="J156" s="30" t="n">
        <v>14</v>
      </c>
    </row>
    <row r="157" customFormat="false" ht="11.25" hidden="false" customHeight="true" outlineLevel="0" collapsed="false">
      <c r="B157" s="26" t="s">
        <v>26</v>
      </c>
      <c r="C157" s="27" t="n">
        <v>1275.317</v>
      </c>
      <c r="D157" s="27" t="n">
        <v>100</v>
      </c>
      <c r="E157" s="27" t="s">
        <v>25</v>
      </c>
      <c r="F157" s="27" t="s">
        <v>25</v>
      </c>
      <c r="G157" s="28" t="s">
        <v>42</v>
      </c>
      <c r="H157" s="29" t="s">
        <v>42</v>
      </c>
      <c r="I157" s="28" t="s">
        <v>42</v>
      </c>
      <c r="J157" s="30" t="n">
        <v>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.009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s">
        <v>42</v>
      </c>
      <c r="I163" s="36" t="s">
        <v>4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42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s">
        <v>42</v>
      </c>
      <c r="I164" s="36" t="s">
        <v>4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9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s">
        <v>42</v>
      </c>
      <c r="I166" s="36" t="s">
        <v>42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016.246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s">
        <v>42</v>
      </c>
      <c r="I168" s="36" t="s">
        <v>42</v>
      </c>
      <c r="J168" s="30" t="n">
        <v>3</v>
      </c>
    </row>
    <row r="169" customFormat="false" ht="11.25" hidden="false" customHeight="true" outlineLevel="0" collapsed="false">
      <c r="B169" s="38" t="s">
        <v>40</v>
      </c>
      <c r="C169" s="35" t="n">
        <v>27875.356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s">
        <v>42</v>
      </c>
      <c r="I169" s="36" t="s">
        <v>4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5.901</v>
      </c>
      <c r="D178" s="22"/>
      <c r="E178" s="22"/>
      <c r="F178" s="22"/>
      <c r="G178" s="22"/>
      <c r="H178" s="22"/>
      <c r="I178" s="22"/>
      <c r="J178" s="23" t="n">
        <v>8.8138759773428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56.301</v>
      </c>
      <c r="D180" s="27" t="n">
        <v>100</v>
      </c>
      <c r="E180" s="27" t="s">
        <v>25</v>
      </c>
      <c r="F180" s="27" t="s">
        <v>25</v>
      </c>
      <c r="G180" s="28" t="s">
        <v>42</v>
      </c>
      <c r="H180" s="29" t="s">
        <v>42</v>
      </c>
      <c r="I180" s="28" t="s">
        <v>42</v>
      </c>
      <c r="J180" s="30" t="n">
        <v>14</v>
      </c>
    </row>
    <row r="181" customFormat="false" ht="11.25" hidden="false" customHeight="true" outlineLevel="0" collapsed="false">
      <c r="B181" s="26" t="s">
        <v>26</v>
      </c>
      <c r="C181" s="27" t="n">
        <v>1209.6</v>
      </c>
      <c r="D181" s="27" t="n">
        <v>100</v>
      </c>
      <c r="E181" s="27" t="s">
        <v>25</v>
      </c>
      <c r="F181" s="27" t="s">
        <v>25</v>
      </c>
      <c r="G181" s="28" t="s">
        <v>42</v>
      </c>
      <c r="H181" s="29" t="s">
        <v>42</v>
      </c>
      <c r="I181" s="28" t="s">
        <v>42</v>
      </c>
      <c r="J181" s="30" t="n">
        <v>6.0000049603174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0.92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s">
        <v>42</v>
      </c>
      <c r="I187" s="36" t="s">
        <v>4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3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9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s">
        <v>42</v>
      </c>
      <c r="I190" s="36" t="s">
        <v>42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079.59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s">
        <v>42</v>
      </c>
      <c r="I192" s="36" t="s">
        <v>42</v>
      </c>
      <c r="J192" s="30" t="n">
        <v>3</v>
      </c>
    </row>
    <row r="193" customFormat="false" ht="11.25" hidden="false" customHeight="true" outlineLevel="0" collapsed="false">
      <c r="B193" s="38" t="s">
        <v>40</v>
      </c>
      <c r="C193" s="35" t="n">
        <v>27572.714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0.788</v>
      </c>
      <c r="D202" s="22"/>
      <c r="E202" s="22"/>
      <c r="F202" s="22"/>
      <c r="G202" s="22"/>
      <c r="H202" s="22"/>
      <c r="I202" s="22"/>
      <c r="J202" s="23" t="n">
        <v>8.812055353165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597.838</v>
      </c>
      <c r="D204" s="27" t="n">
        <v>100</v>
      </c>
      <c r="E204" s="27" t="s">
        <v>25</v>
      </c>
      <c r="F204" s="27" t="s">
        <v>25</v>
      </c>
      <c r="G204" s="28" t="s">
        <v>42</v>
      </c>
      <c r="H204" s="29" t="s">
        <v>42</v>
      </c>
      <c r="I204" s="28" t="s">
        <v>42</v>
      </c>
      <c r="J204" s="30" t="n">
        <v>14</v>
      </c>
    </row>
    <row r="205" customFormat="false" ht="11.25" hidden="false" customHeight="true" outlineLevel="0" collapsed="false">
      <c r="B205" s="26" t="s">
        <v>26</v>
      </c>
      <c r="C205" s="27" t="n">
        <v>1102.95</v>
      </c>
      <c r="D205" s="27" t="n">
        <v>100</v>
      </c>
      <c r="E205" s="27" t="s">
        <v>25</v>
      </c>
      <c r="F205" s="27" t="s">
        <v>25</v>
      </c>
      <c r="G205" s="28" t="s">
        <v>42</v>
      </c>
      <c r="H205" s="29" t="s">
        <v>42</v>
      </c>
      <c r="I205" s="28" t="s">
        <v>42</v>
      </c>
      <c r="J205" s="30" t="n">
        <v>6.0000054399564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3.557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s">
        <v>42</v>
      </c>
      <c r="I211" s="36" t="s">
        <v>4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3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1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s">
        <v>42</v>
      </c>
      <c r="I214" s="36" t="s">
        <v>42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012.943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s">
        <v>42</v>
      </c>
      <c r="I216" s="36" t="s">
        <v>42</v>
      </c>
      <c r="J216" s="30" t="n">
        <v>3</v>
      </c>
    </row>
    <row r="217" customFormat="false" ht="11.25" hidden="false" customHeight="true" outlineLevel="0" collapsed="false">
      <c r="B217" s="38" t="s">
        <v>40</v>
      </c>
      <c r="C217" s="35" t="n">
        <v>29035.455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.326</v>
      </c>
      <c r="D226" s="22"/>
      <c r="E226" s="22"/>
      <c r="F226" s="22"/>
      <c r="G226" s="22"/>
      <c r="H226" s="22"/>
      <c r="I226" s="22"/>
      <c r="J226" s="23" t="n">
        <v>8.8143370706789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583.026</v>
      </c>
      <c r="D228" s="27" t="n">
        <v>100</v>
      </c>
      <c r="E228" s="27" t="s">
        <v>25</v>
      </c>
      <c r="F228" s="27" t="s">
        <v>25</v>
      </c>
      <c r="G228" s="28" t="s">
        <v>42</v>
      </c>
      <c r="H228" s="29" t="s">
        <v>42</v>
      </c>
      <c r="I228" s="28" t="s">
        <v>42</v>
      </c>
      <c r="J228" s="30" t="n">
        <v>14</v>
      </c>
    </row>
    <row r="229" customFormat="false" ht="11.25" hidden="false" customHeight="true" outlineLevel="0" collapsed="false">
      <c r="B229" s="26" t="s">
        <v>26</v>
      </c>
      <c r="C229" s="27" t="n">
        <v>1074.3</v>
      </c>
      <c r="D229" s="27" t="n">
        <v>100</v>
      </c>
      <c r="E229" s="27" t="s">
        <v>25</v>
      </c>
      <c r="F229" s="27" t="s">
        <v>25</v>
      </c>
      <c r="G229" s="28" t="s">
        <v>42</v>
      </c>
      <c r="H229" s="29" t="s">
        <v>42</v>
      </c>
      <c r="I229" s="28" t="s">
        <v>42</v>
      </c>
      <c r="J229" s="30" t="n">
        <v>6.0000614353532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.04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s">
        <v>42</v>
      </c>
      <c r="I235" s="36" t="s">
        <v>4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34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s">
        <v>42</v>
      </c>
      <c r="I238" s="36" t="s">
        <v>42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00.72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s">
        <v>42</v>
      </c>
      <c r="I240" s="36" t="s">
        <v>42</v>
      </c>
      <c r="J240" s="30" t="n">
        <v>3</v>
      </c>
    </row>
    <row r="241" customFormat="false" ht="11.25" hidden="false" customHeight="true" outlineLevel="0" collapsed="false">
      <c r="B241" s="38" t="s">
        <v>40</v>
      </c>
      <c r="C241" s="35" t="n">
        <v>30222.187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3.527</v>
      </c>
      <c r="D250" s="22"/>
      <c r="E250" s="22"/>
      <c r="F250" s="22"/>
      <c r="G250" s="22"/>
      <c r="H250" s="22"/>
      <c r="I250" s="22"/>
      <c r="J250" s="23" t="n">
        <v>8.7850262499467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47.787</v>
      </c>
      <c r="D252" s="27" t="n">
        <v>100</v>
      </c>
      <c r="E252" s="27" t="s">
        <v>25</v>
      </c>
      <c r="F252" s="27" t="s">
        <v>25</v>
      </c>
      <c r="G252" s="28" t="s">
        <v>42</v>
      </c>
      <c r="H252" s="29" t="s">
        <v>42</v>
      </c>
      <c r="I252" s="28" t="s">
        <v>42</v>
      </c>
      <c r="J252" s="30" t="n">
        <v>14</v>
      </c>
    </row>
    <row r="253" customFormat="false" ht="11.25" hidden="false" customHeight="true" outlineLevel="0" collapsed="false">
      <c r="B253" s="26" t="s">
        <v>26</v>
      </c>
      <c r="C253" s="27" t="n">
        <v>1025.74</v>
      </c>
      <c r="D253" s="27" t="n">
        <v>100</v>
      </c>
      <c r="E253" s="27" t="s">
        <v>25</v>
      </c>
      <c r="F253" s="27" t="s">
        <v>25</v>
      </c>
      <c r="G253" s="28" t="s">
        <v>42</v>
      </c>
      <c r="H253" s="29" t="s">
        <v>42</v>
      </c>
      <c r="I253" s="28" t="s">
        <v>42</v>
      </c>
      <c r="J253" s="30" t="n">
        <v>6.0000175483065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.108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s">
        <v>42</v>
      </c>
      <c r="I259" s="36" t="s">
        <v>4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2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s">
        <v>42</v>
      </c>
      <c r="I262" s="36" t="s">
        <v>42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687.967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s">
        <v>42</v>
      </c>
      <c r="I264" s="36" t="s">
        <v>42</v>
      </c>
      <c r="J264" s="30" t="n">
        <v>3</v>
      </c>
    </row>
    <row r="265" customFormat="false" ht="11.25" hidden="false" customHeight="true" outlineLevel="0" collapsed="false">
      <c r="B265" s="38" t="s">
        <v>40</v>
      </c>
      <c r="C265" s="35" t="n">
        <v>30784.432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s">
        <v>42</v>
      </c>
      <c r="I265" s="36" t="s">
        <v>4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.295</v>
      </c>
      <c r="D274" s="22"/>
      <c r="E274" s="22"/>
      <c r="F274" s="22"/>
      <c r="G274" s="22"/>
      <c r="H274" s="22"/>
      <c r="I274" s="22"/>
      <c r="J274" s="23" t="n">
        <v>8.6765552567631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29.395</v>
      </c>
      <c r="D276" s="27" t="n">
        <v>100</v>
      </c>
      <c r="E276" s="27" t="s">
        <v>25</v>
      </c>
      <c r="F276" s="27" t="s">
        <v>25</v>
      </c>
      <c r="G276" s="28" t="s">
        <v>42</v>
      </c>
      <c r="H276" s="29" t="s">
        <v>42</v>
      </c>
      <c r="I276" s="28" t="s">
        <v>42</v>
      </c>
      <c r="J276" s="30" t="n">
        <v>14</v>
      </c>
    </row>
    <row r="277" customFormat="false" ht="11.25" hidden="false" customHeight="true" outlineLevel="0" collapsed="false">
      <c r="B277" s="26" t="s">
        <v>26</v>
      </c>
      <c r="C277" s="27" t="n">
        <v>1052.9</v>
      </c>
      <c r="D277" s="27" t="n">
        <v>100</v>
      </c>
      <c r="E277" s="27" t="s">
        <v>25</v>
      </c>
      <c r="F277" s="27" t="s">
        <v>25</v>
      </c>
      <c r="G277" s="28" t="s">
        <v>42</v>
      </c>
      <c r="H277" s="29" t="s">
        <v>42</v>
      </c>
      <c r="I277" s="28" t="s">
        <v>42</v>
      </c>
      <c r="J277" s="30" t="n">
        <v>5.999943014531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7.539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s">
        <v>42</v>
      </c>
      <c r="I283" s="36" t="s">
        <v>4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28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s">
        <v>42</v>
      </c>
      <c r="I286" s="36" t="s">
        <v>42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469.802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s">
        <v>42</v>
      </c>
      <c r="I288" s="36" t="s">
        <v>42</v>
      </c>
      <c r="J288" s="30" t="n">
        <v>3</v>
      </c>
    </row>
    <row r="289" customFormat="false" ht="11.25" hidden="false" customHeight="true" outlineLevel="0" collapsed="false">
      <c r="B289" s="38" t="s">
        <v>40</v>
      </c>
      <c r="C289" s="35" t="n">
        <v>28864.561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s">
        <v>42</v>
      </c>
      <c r="I289" s="36" t="s">
        <v>4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.145</v>
      </c>
      <c r="D298" s="22"/>
      <c r="E298" s="22"/>
      <c r="F298" s="22"/>
      <c r="G298" s="22"/>
      <c r="H298" s="22"/>
      <c r="I298" s="22"/>
      <c r="J298" s="23" t="n">
        <v>8.611794269625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96.295</v>
      </c>
      <c r="D300" s="27" t="n">
        <v>100</v>
      </c>
      <c r="E300" s="27" t="s">
        <v>25</v>
      </c>
      <c r="F300" s="27" t="s">
        <v>25</v>
      </c>
      <c r="G300" s="28" t="s">
        <v>42</v>
      </c>
      <c r="H300" s="29" t="s">
        <v>42</v>
      </c>
      <c r="I300" s="28" t="s">
        <v>42</v>
      </c>
      <c r="J300" s="30" t="n">
        <v>14</v>
      </c>
    </row>
    <row r="301" customFormat="false" ht="11.25" hidden="false" customHeight="true" outlineLevel="0" collapsed="false">
      <c r="B301" s="26" t="s">
        <v>26</v>
      </c>
      <c r="C301" s="27" t="n">
        <v>1023.85</v>
      </c>
      <c r="D301" s="27" t="n">
        <v>100</v>
      </c>
      <c r="E301" s="27" t="s">
        <v>25</v>
      </c>
      <c r="F301" s="27" t="s">
        <v>25</v>
      </c>
      <c r="G301" s="28" t="s">
        <v>42</v>
      </c>
      <c r="H301" s="29" t="s">
        <v>42</v>
      </c>
      <c r="I301" s="28" t="s">
        <v>42</v>
      </c>
      <c r="J301" s="30" t="n">
        <v>5.9999472578991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.286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s">
        <v>42</v>
      </c>
      <c r="I307" s="36" t="s">
        <v>4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4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s">
        <v>42</v>
      </c>
      <c r="I310" s="36" t="s">
        <v>42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40.925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s">
        <v>42</v>
      </c>
      <c r="I312" s="36" t="s">
        <v>42</v>
      </c>
      <c r="J312" s="30" t="n">
        <v>3</v>
      </c>
    </row>
    <row r="313" customFormat="false" ht="11.25" hidden="false" customHeight="true" outlineLevel="0" collapsed="false">
      <c r="B313" s="38" t="s">
        <v>40</v>
      </c>
      <c r="C313" s="35" t="n">
        <v>29946.846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s">
        <v>42</v>
      </c>
      <c r="I313" s="36" t="s">
        <v>4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3.822</v>
      </c>
      <c r="D322" s="22"/>
      <c r="E322" s="22"/>
      <c r="F322" s="22"/>
      <c r="G322" s="22"/>
      <c r="H322" s="22"/>
      <c r="I322" s="22"/>
      <c r="J322" s="23" t="n">
        <v>8.6615235761170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90.322</v>
      </c>
      <c r="D324" s="27" t="n">
        <v>100</v>
      </c>
      <c r="E324" s="27" t="s">
        <v>25</v>
      </c>
      <c r="F324" s="27" t="s">
        <v>25</v>
      </c>
      <c r="G324" s="28" t="s">
        <v>42</v>
      </c>
      <c r="H324" s="29" t="s">
        <v>42</v>
      </c>
      <c r="I324" s="28" t="s">
        <v>42</v>
      </c>
      <c r="J324" s="30" t="n">
        <v>14</v>
      </c>
    </row>
    <row r="325" customFormat="false" ht="11.25" hidden="false" customHeight="true" outlineLevel="0" collapsed="false">
      <c r="B325" s="26" t="s">
        <v>26</v>
      </c>
      <c r="C325" s="27" t="n">
        <v>983.5</v>
      </c>
      <c r="D325" s="27" t="n">
        <v>100</v>
      </c>
      <c r="E325" s="27" t="s">
        <v>25</v>
      </c>
      <c r="F325" s="27" t="s">
        <v>25</v>
      </c>
      <c r="G325" s="28" t="s">
        <v>42</v>
      </c>
      <c r="H325" s="29" t="s">
        <v>42</v>
      </c>
      <c r="I325" s="28" t="s">
        <v>42</v>
      </c>
      <c r="J325" s="30" t="n">
        <v>6.0000366039654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.129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s">
        <v>42</v>
      </c>
      <c r="I331" s="36" t="s">
        <v>4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3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0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s">
        <v>42</v>
      </c>
      <c r="I334" s="36" t="s">
        <v>42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362.801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s">
        <v>42</v>
      </c>
      <c r="I336" s="36" t="s">
        <v>42</v>
      </c>
      <c r="J336" s="30" t="n">
        <v>3</v>
      </c>
    </row>
    <row r="337" customFormat="false" ht="11.25" hidden="false" customHeight="true" outlineLevel="0" collapsed="false">
      <c r="B337" s="38" t="s">
        <v>40</v>
      </c>
      <c r="C337" s="35" t="n">
        <v>26873.408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s">
        <v>42</v>
      </c>
      <c r="I337" s="36" t="s">
        <v>4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.327</v>
      </c>
      <c r="D346" s="22"/>
      <c r="E346" s="22"/>
      <c r="F346" s="22"/>
      <c r="G346" s="22"/>
      <c r="H346" s="22"/>
      <c r="I346" s="22"/>
      <c r="J346" s="23" t="n">
        <v>8.665431655356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75.887</v>
      </c>
      <c r="D348" s="27" t="n">
        <v>100</v>
      </c>
      <c r="E348" s="27" t="s">
        <v>25</v>
      </c>
      <c r="F348" s="27" t="s">
        <v>25</v>
      </c>
      <c r="G348" s="28" t="s">
        <v>42</v>
      </c>
      <c r="H348" s="29" t="s">
        <v>42</v>
      </c>
      <c r="I348" s="28" t="s">
        <v>42</v>
      </c>
      <c r="J348" s="30" t="n">
        <v>14</v>
      </c>
    </row>
    <row r="349" customFormat="false" ht="11.25" hidden="false" customHeight="true" outlineLevel="0" collapsed="false">
      <c r="B349" s="26" t="s">
        <v>26</v>
      </c>
      <c r="C349" s="27" t="n">
        <v>952.44</v>
      </c>
      <c r="D349" s="27" t="n">
        <v>100</v>
      </c>
      <c r="E349" s="27" t="s">
        <v>25</v>
      </c>
      <c r="F349" s="27" t="s">
        <v>25</v>
      </c>
      <c r="G349" s="28" t="s">
        <v>42</v>
      </c>
      <c r="H349" s="29" t="s">
        <v>42</v>
      </c>
      <c r="I349" s="28" t="s">
        <v>42</v>
      </c>
      <c r="J349" s="30" t="n">
        <v>6.0000125992188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5.852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s">
        <v>42</v>
      </c>
      <c r="I355" s="36" t="s">
        <v>4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0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s">
        <v>42</v>
      </c>
      <c r="I358" s="36" t="s">
        <v>42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126.539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s">
        <v>42</v>
      </c>
      <c r="I360" s="36" t="s">
        <v>42</v>
      </c>
      <c r="J360" s="30" t="n">
        <v>3</v>
      </c>
    </row>
    <row r="361" customFormat="false" ht="11.25" hidden="false" customHeight="true" outlineLevel="0" collapsed="false">
      <c r="B361" s="38" t="s">
        <v>40</v>
      </c>
      <c r="C361" s="35" t="n">
        <v>25493.559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s">
        <v>42</v>
      </c>
      <c r="I361" s="36" t="s">
        <v>4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.324</v>
      </c>
      <c r="D370" s="22"/>
      <c r="E370" s="22"/>
      <c r="F370" s="22"/>
      <c r="G370" s="22"/>
      <c r="H370" s="22"/>
      <c r="I370" s="22"/>
      <c r="J370" s="23" t="n">
        <v>8.5065739942919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37.824</v>
      </c>
      <c r="D372" s="27" t="n">
        <v>100</v>
      </c>
      <c r="E372" s="27" t="s">
        <v>25</v>
      </c>
      <c r="F372" s="27" t="s">
        <v>25</v>
      </c>
      <c r="G372" s="28" t="s">
        <v>42</v>
      </c>
      <c r="H372" s="29" t="s">
        <v>42</v>
      </c>
      <c r="I372" s="28" t="s">
        <v>42</v>
      </c>
      <c r="J372" s="30" t="n">
        <v>14</v>
      </c>
    </row>
    <row r="373" customFormat="false" ht="11.25" hidden="false" customHeight="true" outlineLevel="0" collapsed="false">
      <c r="B373" s="26" t="s">
        <v>26</v>
      </c>
      <c r="C373" s="27" t="n">
        <v>959.5</v>
      </c>
      <c r="D373" s="27" t="n">
        <v>100</v>
      </c>
      <c r="E373" s="27" t="s">
        <v>25</v>
      </c>
      <c r="F373" s="27" t="s">
        <v>25</v>
      </c>
      <c r="G373" s="28" t="s">
        <v>42</v>
      </c>
      <c r="H373" s="29" t="s">
        <v>42</v>
      </c>
      <c r="I373" s="28" t="s">
        <v>42</v>
      </c>
      <c r="J373" s="30" t="n">
        <v>5.9998999478895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.19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s">
        <v>42</v>
      </c>
      <c r="I379" s="36" t="s">
        <v>4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s">
        <v>42</v>
      </c>
      <c r="I382" s="36" t="s">
        <v>42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2876.834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s">
        <v>42</v>
      </c>
      <c r="I384" s="36" t="s">
        <v>42</v>
      </c>
      <c r="J384" s="30" t="n">
        <v>3</v>
      </c>
    </row>
    <row r="385" customFormat="false" ht="11.25" hidden="false" customHeight="true" outlineLevel="0" collapsed="false">
      <c r="B385" s="38" t="s">
        <v>40</v>
      </c>
      <c r="C385" s="35" t="n">
        <v>25372.333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s">
        <v>42</v>
      </c>
      <c r="I385" s="36" t="s">
        <v>4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3.645</v>
      </c>
      <c r="D394" s="22"/>
      <c r="E394" s="22"/>
      <c r="F394" s="22"/>
      <c r="G394" s="22"/>
      <c r="H394" s="22"/>
      <c r="I394" s="22"/>
      <c r="J394" s="23" t="n">
        <v>8.469441522372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24.017</v>
      </c>
      <c r="D396" s="27" t="n">
        <v>100</v>
      </c>
      <c r="E396" s="27" t="s">
        <v>25</v>
      </c>
      <c r="F396" s="27" t="s">
        <v>25</v>
      </c>
      <c r="G396" s="28" t="s">
        <v>42</v>
      </c>
      <c r="H396" s="29" t="s">
        <v>42</v>
      </c>
      <c r="I396" s="28" t="s">
        <v>42</v>
      </c>
      <c r="J396" s="30" t="n">
        <v>14</v>
      </c>
    </row>
    <row r="397" customFormat="false" ht="11.25" hidden="false" customHeight="true" outlineLevel="0" collapsed="false">
      <c r="B397" s="26" t="s">
        <v>26</v>
      </c>
      <c r="C397" s="27" t="n">
        <v>949.628</v>
      </c>
      <c r="D397" s="27" t="n">
        <v>100</v>
      </c>
      <c r="E397" s="27" t="s">
        <v>25</v>
      </c>
      <c r="F397" s="27" t="s">
        <v>25</v>
      </c>
      <c r="G397" s="28" t="s">
        <v>42</v>
      </c>
      <c r="H397" s="29" t="s">
        <v>42</v>
      </c>
      <c r="I397" s="28" t="s">
        <v>42</v>
      </c>
      <c r="J397" s="30" t="n">
        <v>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.412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s">
        <v>42</v>
      </c>
      <c r="I403" s="36" t="s">
        <v>4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s">
        <v>42</v>
      </c>
      <c r="I404" s="36" t="s">
        <v>4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s">
        <v>42</v>
      </c>
      <c r="I406" s="36" t="s">
        <v>42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2840.375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s">
        <v>42</v>
      </c>
      <c r="I408" s="36" t="s">
        <v>42</v>
      </c>
      <c r="J408" s="30" t="n">
        <v>3</v>
      </c>
    </row>
    <row r="409" customFormat="false" ht="11.25" hidden="false" customHeight="true" outlineLevel="0" collapsed="false">
      <c r="B409" s="38" t="s">
        <v>40</v>
      </c>
      <c r="C409" s="35" t="n">
        <v>25736.003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s">
        <v>42</v>
      </c>
      <c r="I409" s="36" t="s">
        <v>4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391.396</v>
      </c>
      <c r="D418" s="22"/>
      <c r="E418" s="22"/>
      <c r="F418" s="22"/>
      <c r="G418" s="22"/>
      <c r="H418" s="22"/>
      <c r="I418" s="22"/>
      <c r="J418" s="23" t="n">
        <v>8.359338391083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10.349</v>
      </c>
      <c r="D420" s="27" t="n">
        <v>100</v>
      </c>
      <c r="E420" s="27" t="s">
        <v>25</v>
      </c>
      <c r="F420" s="27" t="s">
        <v>25</v>
      </c>
      <c r="G420" s="28" t="s">
        <v>42</v>
      </c>
      <c r="H420" s="29" t="s">
        <v>42</v>
      </c>
      <c r="I420" s="28" t="s">
        <v>42</v>
      </c>
      <c r="J420" s="30" t="n">
        <v>14</v>
      </c>
    </row>
    <row r="421" customFormat="false" ht="11.25" hidden="false" customHeight="true" outlineLevel="0" collapsed="false">
      <c r="B421" s="26" t="s">
        <v>26</v>
      </c>
      <c r="C421" s="27" t="n">
        <v>981.047</v>
      </c>
      <c r="D421" s="27" t="n">
        <v>100</v>
      </c>
      <c r="E421" s="27" t="s">
        <v>25</v>
      </c>
      <c r="F421" s="27" t="s">
        <v>25</v>
      </c>
      <c r="G421" s="28" t="s">
        <v>42</v>
      </c>
      <c r="H421" s="29" t="s">
        <v>42</v>
      </c>
      <c r="I421" s="28" t="s">
        <v>42</v>
      </c>
      <c r="J421" s="30" t="n">
        <v>5.999981652255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68.91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s">
        <v>42</v>
      </c>
      <c r="I427" s="36" t="s">
        <v>4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6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s">
        <v>42</v>
      </c>
      <c r="I428" s="36" t="s">
        <v>4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4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s">
        <v>42</v>
      </c>
      <c r="I430" s="36" t="s">
        <v>42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2830.415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s">
        <v>42</v>
      </c>
      <c r="I432" s="36" t="s">
        <v>42</v>
      </c>
      <c r="J432" s="30" t="n">
        <v>3</v>
      </c>
    </row>
    <row r="433" customFormat="false" ht="11.25" hidden="false" customHeight="true" outlineLevel="0" collapsed="false">
      <c r="B433" s="38" t="s">
        <v>40</v>
      </c>
      <c r="C433" s="35" t="n">
        <v>24592.085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s">
        <v>42</v>
      </c>
      <c r="I433" s="36" t="s">
        <v>4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01.607</v>
      </c>
      <c r="D442" s="22"/>
      <c r="E442" s="22"/>
      <c r="F442" s="22"/>
      <c r="G442" s="22"/>
      <c r="H442" s="22"/>
      <c r="I442" s="22"/>
      <c r="J442" s="23" t="n">
        <v>8.3146688051643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05.532</v>
      </c>
      <c r="D444" s="27" t="n">
        <v>100</v>
      </c>
      <c r="E444" s="27" t="s">
        <v>25</v>
      </c>
      <c r="F444" s="27" t="s">
        <v>25</v>
      </c>
      <c r="G444" s="28" t="s">
        <v>42</v>
      </c>
      <c r="H444" s="29" t="s">
        <v>42</v>
      </c>
      <c r="I444" s="28" t="s">
        <v>42</v>
      </c>
      <c r="J444" s="30" t="n">
        <v>14</v>
      </c>
    </row>
    <row r="445" customFormat="false" ht="11.25" hidden="false" customHeight="true" outlineLevel="0" collapsed="false">
      <c r="B445" s="26" t="s">
        <v>26</v>
      </c>
      <c r="C445" s="27" t="n">
        <v>996.075</v>
      </c>
      <c r="D445" s="27" t="n">
        <v>100</v>
      </c>
      <c r="E445" s="27" t="s">
        <v>25</v>
      </c>
      <c r="F445" s="27" t="s">
        <v>25</v>
      </c>
      <c r="G445" s="28" t="s">
        <v>42</v>
      </c>
      <c r="H445" s="29" t="s">
        <v>42</v>
      </c>
      <c r="I445" s="28" t="s">
        <v>42</v>
      </c>
      <c r="J445" s="30" t="n">
        <v>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83.61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s">
        <v>42</v>
      </c>
      <c r="I451" s="36" t="s">
        <v>4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17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s">
        <v>42</v>
      </c>
      <c r="I452" s="36" t="s">
        <v>4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7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s">
        <v>42</v>
      </c>
      <c r="I454" s="36" t="s">
        <v>42</v>
      </c>
      <c r="J454" s="30" t="n">
        <v>1.39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2432.984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s">
        <v>42</v>
      </c>
      <c r="I456" s="36" t="s">
        <v>42</v>
      </c>
      <c r="J456" s="30" t="n">
        <v>3</v>
      </c>
    </row>
    <row r="457" customFormat="false" ht="11.25" hidden="false" customHeight="true" outlineLevel="0" collapsed="false">
      <c r="B457" s="38" t="s">
        <v>40</v>
      </c>
      <c r="C457" s="35" t="n">
        <v>27316.866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s">
        <v>42</v>
      </c>
      <c r="I457" s="36" t="s">
        <v>4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363.213</v>
      </c>
      <c r="D466" s="22"/>
      <c r="E466" s="22"/>
      <c r="F466" s="22"/>
      <c r="G466" s="22"/>
      <c r="H466" s="22"/>
      <c r="I466" s="22"/>
      <c r="J466" s="23" t="n">
        <v>8.3445668431859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99.518</v>
      </c>
      <c r="D468" s="27" t="n">
        <v>100</v>
      </c>
      <c r="E468" s="27" t="s">
        <v>25</v>
      </c>
      <c r="F468" s="27" t="s">
        <v>25</v>
      </c>
      <c r="G468" s="28" t="s">
        <v>42</v>
      </c>
      <c r="H468" s="29" t="s">
        <v>42</v>
      </c>
      <c r="I468" s="28" t="s">
        <v>42</v>
      </c>
      <c r="J468" s="30" t="n">
        <v>14</v>
      </c>
    </row>
    <row r="469" customFormat="false" ht="11.25" hidden="false" customHeight="true" outlineLevel="0" collapsed="false">
      <c r="B469" s="26" t="s">
        <v>26</v>
      </c>
      <c r="C469" s="27" t="n">
        <v>963.695</v>
      </c>
      <c r="D469" s="27" t="n">
        <v>100</v>
      </c>
      <c r="E469" s="27" t="s">
        <v>25</v>
      </c>
      <c r="F469" s="27" t="s">
        <v>25</v>
      </c>
      <c r="G469" s="28" t="s">
        <v>42</v>
      </c>
      <c r="H469" s="29" t="s">
        <v>42</v>
      </c>
      <c r="I469" s="28" t="s">
        <v>42</v>
      </c>
      <c r="J469" s="30" t="n">
        <v>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83.084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s">
        <v>42</v>
      </c>
      <c r="I475" s="36" t="s">
        <v>4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17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s">
        <v>42</v>
      </c>
      <c r="I476" s="36" t="s">
        <v>4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8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s">
        <v>42</v>
      </c>
      <c r="I478" s="36" t="s">
        <v>42</v>
      </c>
      <c r="J478" s="30" t="n">
        <v>1.39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971.417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s">
        <v>42</v>
      </c>
      <c r="I480" s="36" t="s">
        <v>42</v>
      </c>
      <c r="J480" s="30" t="n">
        <v>3</v>
      </c>
    </row>
    <row r="481" customFormat="false" ht="11.25" hidden="false" customHeight="true" outlineLevel="0" collapsed="false">
      <c r="B481" s="38" t="s">
        <v>40</v>
      </c>
      <c r="C481" s="35" t="n">
        <v>26490.848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s">
        <v>42</v>
      </c>
      <c r="I481" s="36" t="s">
        <v>42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349.286</v>
      </c>
      <c r="D490" s="22"/>
      <c r="E490" s="22"/>
      <c r="F490" s="22"/>
      <c r="G490" s="22"/>
      <c r="H490" s="22"/>
      <c r="I490" s="22"/>
      <c r="J490" s="23" t="n">
        <v>8.2739315460176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83.523</v>
      </c>
      <c r="D492" s="27" t="n">
        <v>100</v>
      </c>
      <c r="E492" s="27" t="s">
        <v>25</v>
      </c>
      <c r="F492" s="27" t="s">
        <v>25</v>
      </c>
      <c r="G492" s="28" t="s">
        <v>42</v>
      </c>
      <c r="H492" s="29" t="s">
        <v>42</v>
      </c>
      <c r="I492" s="28" t="s">
        <v>42</v>
      </c>
      <c r="J492" s="30" t="n">
        <v>13.9999947851889</v>
      </c>
    </row>
    <row r="493" customFormat="false" ht="11.25" hidden="false" customHeight="true" outlineLevel="0" collapsed="false">
      <c r="B493" s="26" t="s">
        <v>26</v>
      </c>
      <c r="C493" s="27" t="n">
        <v>965.763</v>
      </c>
      <c r="D493" s="27" t="n">
        <v>100</v>
      </c>
      <c r="E493" s="27" t="s">
        <v>25</v>
      </c>
      <c r="F493" s="27" t="s">
        <v>25</v>
      </c>
      <c r="G493" s="28" t="s">
        <v>42</v>
      </c>
      <c r="H493" s="29" t="s">
        <v>42</v>
      </c>
      <c r="I493" s="28" t="s">
        <v>42</v>
      </c>
      <c r="J493" s="30" t="n">
        <v>6.0000020709014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96.913</v>
      </c>
      <c r="D499" s="35" t="n">
        <v>100</v>
      </c>
      <c r="E499" s="35" t="s">
        <v>25</v>
      </c>
      <c r="F499" s="35" t="s">
        <v>25</v>
      </c>
      <c r="G499" s="36" t="s">
        <v>42</v>
      </c>
      <c r="H499" s="37" t="s">
        <v>42</v>
      </c>
      <c r="I499" s="36" t="s">
        <v>42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22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s">
        <v>42</v>
      </c>
      <c r="I500" s="36" t="s">
        <v>42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0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s">
        <v>42</v>
      </c>
      <c r="I502" s="36" t="s">
        <v>42</v>
      </c>
      <c r="J502" s="30" t="n">
        <v>1.39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909.232</v>
      </c>
      <c r="D504" s="35" t="n">
        <v>100</v>
      </c>
      <c r="E504" s="35" t="s">
        <v>25</v>
      </c>
      <c r="F504" s="35" t="s">
        <v>25</v>
      </c>
      <c r="G504" s="36" t="s">
        <v>42</v>
      </c>
      <c r="H504" s="37" t="s">
        <v>42</v>
      </c>
      <c r="I504" s="36" t="s">
        <v>42</v>
      </c>
      <c r="J504" s="30" t="n">
        <v>3</v>
      </c>
    </row>
    <row r="505" customFormat="false" ht="11.25" hidden="false" customHeight="true" outlineLevel="0" collapsed="false">
      <c r="B505" s="38" t="s">
        <v>40</v>
      </c>
      <c r="C505" s="35" t="n">
        <v>24838.435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s">
        <v>42</v>
      </c>
      <c r="I505" s="36" t="s">
        <v>42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4.5990443775605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75.037906093324</v>
      </c>
      <c r="H15" s="37" t="n">
        <v>4.19105454722376</v>
      </c>
      <c r="I15" s="36" t="n">
        <v>0.24</v>
      </c>
      <c r="J15" s="23" t="n">
        <v>7.8458110124072</v>
      </c>
    </row>
    <row r="16" customFormat="false" ht="11.25" hidden="false" customHeight="true" outlineLevel="0" collapsed="false">
      <c r="B16" s="26" t="s">
        <v>30</v>
      </c>
      <c r="C16" s="35" t="n">
        <v>223.2</v>
      </c>
      <c r="D16" s="35" t="n">
        <v>100</v>
      </c>
      <c r="E16" s="35" t="s">
        <v>25</v>
      </c>
      <c r="F16" s="35" t="s">
        <v>25</v>
      </c>
      <c r="G16" s="36" t="n">
        <v>424.773313892738</v>
      </c>
      <c r="H16" s="37" t="n">
        <v>3.07911567774134</v>
      </c>
      <c r="I16" s="36" t="n">
        <v>0.17</v>
      </c>
      <c r="J16" s="23" t="n">
        <v>3.57503985765505</v>
      </c>
    </row>
    <row r="17" customFormat="false" ht="11.25" hidden="false" customHeight="true" outlineLevel="0" collapsed="false">
      <c r="B17" s="26" t="s">
        <v>31</v>
      </c>
      <c r="C17" s="35" t="n">
        <v>251.9</v>
      </c>
      <c r="D17" s="35" t="n">
        <v>100</v>
      </c>
      <c r="E17" s="35" t="s">
        <v>25</v>
      </c>
      <c r="F17" s="35" t="s">
        <v>25</v>
      </c>
      <c r="G17" s="36" t="n">
        <v>230</v>
      </c>
      <c r="H17" s="37" t="n">
        <v>1.8839256327217</v>
      </c>
      <c r="I17" s="36" t="n">
        <v>0.17</v>
      </c>
      <c r="J17" s="23" t="n">
        <v>1.8884068803056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9.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0.9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43.3728253712529</v>
      </c>
      <c r="H24" s="37" t="n">
        <v>0.236613239212104</v>
      </c>
      <c r="I24" s="36" t="n">
        <v>0.45</v>
      </c>
      <c r="J24" s="30" t="n">
        <v>1.93072306445159</v>
      </c>
    </row>
    <row r="25" customFormat="false" ht="11.25" hidden="false" customHeight="true" outlineLevel="0" collapsed="false">
      <c r="B25" s="38" t="s">
        <v>40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4.65028787468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76.04364289169</v>
      </c>
      <c r="H39" s="37" t="n">
        <v>4.19437764909051</v>
      </c>
      <c r="I39" s="36" t="n">
        <v>0.24</v>
      </c>
      <c r="J39" s="23" t="n">
        <v>7.85199560734483</v>
      </c>
    </row>
    <row r="40" customFormat="false" ht="11.25" hidden="false" customHeight="true" outlineLevel="0" collapsed="false">
      <c r="B40" s="26" t="s">
        <v>30</v>
      </c>
      <c r="C40" s="35" t="n">
        <v>221.9</v>
      </c>
      <c r="D40" s="35" t="n">
        <v>100</v>
      </c>
      <c r="E40" s="35" t="s">
        <v>25</v>
      </c>
      <c r="F40" s="35" t="s">
        <v>25</v>
      </c>
      <c r="G40" s="36" t="n">
        <v>424.773313892738</v>
      </c>
      <c r="H40" s="37" t="n">
        <v>3.07911567774134</v>
      </c>
      <c r="I40" s="36" t="n">
        <v>0.17</v>
      </c>
      <c r="J40" s="23" t="n">
        <v>3.57503985765504</v>
      </c>
    </row>
    <row r="41" customFormat="false" ht="11.25" hidden="false" customHeight="true" outlineLevel="0" collapsed="false">
      <c r="B41" s="26" t="s">
        <v>31</v>
      </c>
      <c r="C41" s="35" t="n">
        <v>220</v>
      </c>
      <c r="D41" s="35" t="n">
        <v>100</v>
      </c>
      <c r="E41" s="35" t="s">
        <v>25</v>
      </c>
      <c r="F41" s="35" t="s">
        <v>25</v>
      </c>
      <c r="G41" s="36" t="n">
        <v>230</v>
      </c>
      <c r="H41" s="37" t="n">
        <v>1.8839256327217</v>
      </c>
      <c r="I41" s="36" t="n">
        <v>0.17</v>
      </c>
      <c r="J41" s="23" t="n">
        <v>1.8884068803056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1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0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43.2788743021223</v>
      </c>
      <c r="H48" s="37" t="n">
        <v>0.236118468674603</v>
      </c>
      <c r="I48" s="36" t="n">
        <v>0.45</v>
      </c>
      <c r="J48" s="30" t="n">
        <v>1.92668582253078</v>
      </c>
    </row>
    <row r="49" customFormat="false" ht="11.25" hidden="false" customHeight="true" outlineLevel="0" collapsed="false">
      <c r="B49" s="38" t="s">
        <v>40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4.704959465864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77.159393890774</v>
      </c>
      <c r="H63" s="37" t="n">
        <v>4.00728798914386</v>
      </c>
      <c r="I63" s="36" t="n">
        <v>0.24</v>
      </c>
      <c r="J63" s="23" t="n">
        <v>7.49852326800497</v>
      </c>
    </row>
    <row r="64" customFormat="false" ht="11.25" hidden="false" customHeight="true" outlineLevel="0" collapsed="false">
      <c r="B64" s="26" t="s">
        <v>30</v>
      </c>
      <c r="C64" s="35" t="n">
        <v>180.8</v>
      </c>
      <c r="D64" s="35" t="n">
        <v>100</v>
      </c>
      <c r="E64" s="35" t="s">
        <v>25</v>
      </c>
      <c r="F64" s="35" t="s">
        <v>25</v>
      </c>
      <c r="G64" s="36" t="n">
        <v>424.773313892738</v>
      </c>
      <c r="H64" s="37" t="n">
        <v>3.07911567774134</v>
      </c>
      <c r="I64" s="36" t="n">
        <v>0.17</v>
      </c>
      <c r="J64" s="23" t="n">
        <v>3.57503985765504</v>
      </c>
    </row>
    <row r="65" customFormat="false" ht="11.25" hidden="false" customHeight="true" outlineLevel="0" collapsed="false">
      <c r="B65" s="26" t="s">
        <v>31</v>
      </c>
      <c r="C65" s="35" t="n">
        <v>178.8</v>
      </c>
      <c r="D65" s="35" t="n">
        <v>100</v>
      </c>
      <c r="E65" s="35" t="s">
        <v>25</v>
      </c>
      <c r="F65" s="35" t="s">
        <v>25</v>
      </c>
      <c r="G65" s="36" t="n">
        <v>230</v>
      </c>
      <c r="H65" s="37" t="n">
        <v>1.8839256327217</v>
      </c>
      <c r="I65" s="36" t="n">
        <v>0.17</v>
      </c>
      <c r="J65" s="23" t="n">
        <v>1.8884068803056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3.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1.1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43.2529788773328</v>
      </c>
      <c r="H72" s="37" t="n">
        <v>0.235982096695438</v>
      </c>
      <c r="I72" s="36" t="n">
        <v>0.45</v>
      </c>
      <c r="J72" s="30" t="n">
        <v>1.92557305079241</v>
      </c>
    </row>
    <row r="73" customFormat="false" ht="11.25" hidden="false" customHeight="true" outlineLevel="0" collapsed="false">
      <c r="B73" s="38" t="s">
        <v>40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5.0050687450342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78.833271686384</v>
      </c>
      <c r="H87" s="37" t="n">
        <v>3.93554275974932</v>
      </c>
      <c r="I87" s="36" t="n">
        <v>0.24</v>
      </c>
      <c r="J87" s="23" t="n">
        <v>7.36285970041548</v>
      </c>
    </row>
    <row r="88" customFormat="false" ht="11.25" hidden="false" customHeight="true" outlineLevel="0" collapsed="false">
      <c r="B88" s="26" t="s">
        <v>30</v>
      </c>
      <c r="C88" s="35" t="n">
        <v>119</v>
      </c>
      <c r="D88" s="35" t="n">
        <v>100</v>
      </c>
      <c r="E88" s="35" t="s">
        <v>25</v>
      </c>
      <c r="F88" s="35" t="s">
        <v>25</v>
      </c>
      <c r="G88" s="36" t="n">
        <v>424.773313892738</v>
      </c>
      <c r="H88" s="37" t="n">
        <v>3.07911567774134</v>
      </c>
      <c r="I88" s="36" t="n">
        <v>0.17</v>
      </c>
      <c r="J88" s="23" t="n">
        <v>3.57503985765504</v>
      </c>
    </row>
    <row r="89" customFormat="false" ht="11.25" hidden="false" customHeight="true" outlineLevel="0" collapsed="false">
      <c r="B89" s="26" t="s">
        <v>31</v>
      </c>
      <c r="C89" s="35" t="n">
        <v>116.9</v>
      </c>
      <c r="D89" s="35" t="n">
        <v>100</v>
      </c>
      <c r="E89" s="35" t="s">
        <v>25</v>
      </c>
      <c r="F89" s="35" t="s">
        <v>25</v>
      </c>
      <c r="G89" s="36" t="n">
        <v>230</v>
      </c>
      <c r="H89" s="37" t="n">
        <v>1.8839256327217</v>
      </c>
      <c r="I89" s="36" t="n">
        <v>0.17</v>
      </c>
      <c r="J89" s="23" t="n">
        <v>1.8884068803055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43.5352334082891</v>
      </c>
      <c r="H96" s="37" t="n">
        <v>0.23746852178124</v>
      </c>
      <c r="I96" s="36" t="n">
        <v>0.45</v>
      </c>
      <c r="J96" s="30" t="n">
        <v>1.93770202213101</v>
      </c>
    </row>
    <row r="97" customFormat="false" ht="11.25" hidden="false" customHeight="true" outlineLevel="0" collapsed="false">
      <c r="B97" s="38" t="s">
        <v>40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4.9339603023336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79.650565059139</v>
      </c>
      <c r="H111" s="37" t="n">
        <v>3.89196149761452</v>
      </c>
      <c r="I111" s="36" t="n">
        <v>0.24</v>
      </c>
      <c r="J111" s="23" t="n">
        <v>7.12189697110062</v>
      </c>
    </row>
    <row r="112" customFormat="false" ht="11.25" hidden="false" customHeight="true" outlineLevel="0" collapsed="false">
      <c r="B112" s="26" t="s">
        <v>30</v>
      </c>
      <c r="C112" s="35" t="n">
        <v>101.1</v>
      </c>
      <c r="D112" s="35" t="n">
        <v>100</v>
      </c>
      <c r="E112" s="35" t="s">
        <v>25</v>
      </c>
      <c r="F112" s="35" t="s">
        <v>25</v>
      </c>
      <c r="G112" s="36" t="n">
        <v>424.773313892738</v>
      </c>
      <c r="H112" s="37" t="n">
        <v>3.07911567774134</v>
      </c>
      <c r="I112" s="36" t="n">
        <v>0.17</v>
      </c>
      <c r="J112" s="23" t="n">
        <v>3.52367574070049</v>
      </c>
    </row>
    <row r="113" customFormat="false" ht="11.25" hidden="false" customHeight="true" outlineLevel="0" collapsed="false">
      <c r="B113" s="26" t="s">
        <v>31</v>
      </c>
      <c r="C113" s="35" t="n">
        <v>105.8</v>
      </c>
      <c r="D113" s="35" t="n">
        <v>100</v>
      </c>
      <c r="E113" s="35" t="s">
        <v>25</v>
      </c>
      <c r="F113" s="35" t="s">
        <v>25</v>
      </c>
      <c r="G113" s="36" t="n">
        <v>230</v>
      </c>
      <c r="H113" s="37" t="n">
        <v>1.8839256327217</v>
      </c>
      <c r="I113" s="36" t="n">
        <v>0.17</v>
      </c>
      <c r="J113" s="23" t="n">
        <v>1.90985782032775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43.4757958326732</v>
      </c>
      <c r="H120" s="37" t="n">
        <v>0.237155508193343</v>
      </c>
      <c r="I120" s="36" t="n">
        <v>0.45</v>
      </c>
      <c r="J120" s="30" t="n">
        <v>1.95308021735302</v>
      </c>
    </row>
    <row r="121" customFormat="false" ht="11.25" hidden="false" customHeight="true" outlineLevel="0" collapsed="false">
      <c r="B121" s="38" t="s">
        <v>40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4.9735617278903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80.173138796516</v>
      </c>
      <c r="H135" s="37" t="n">
        <v>3.92843839946066</v>
      </c>
      <c r="I135" s="36" t="n">
        <v>0.24</v>
      </c>
      <c r="J135" s="23" t="n">
        <v>7.24394306164752</v>
      </c>
    </row>
    <row r="136" customFormat="false" ht="11.25" hidden="false" customHeight="true" outlineLevel="0" collapsed="false">
      <c r="B136" s="26" t="s">
        <v>30</v>
      </c>
      <c r="C136" s="35" t="n">
        <v>87.3</v>
      </c>
      <c r="D136" s="35" t="n">
        <v>100</v>
      </c>
      <c r="E136" s="35" t="s">
        <v>25</v>
      </c>
      <c r="F136" s="35" t="s">
        <v>25</v>
      </c>
      <c r="G136" s="36" t="n">
        <v>424.773313892738</v>
      </c>
      <c r="H136" s="37" t="n">
        <v>3.07911567774134</v>
      </c>
      <c r="I136" s="36" t="n">
        <v>0.17</v>
      </c>
      <c r="J136" s="23" t="n">
        <v>3.55801342928365</v>
      </c>
    </row>
    <row r="137" customFormat="false" ht="11.25" hidden="false" customHeight="true" outlineLevel="0" collapsed="false">
      <c r="B137" s="26" t="s">
        <v>31</v>
      </c>
      <c r="C137" s="35" t="n">
        <v>97</v>
      </c>
      <c r="D137" s="35" t="n">
        <v>100</v>
      </c>
      <c r="E137" s="35" t="s">
        <v>25</v>
      </c>
      <c r="F137" s="35" t="s">
        <v>25</v>
      </c>
      <c r="G137" s="36" t="n">
        <v>230</v>
      </c>
      <c r="H137" s="37" t="n">
        <v>1.8839256327217</v>
      </c>
      <c r="I137" s="36" t="n">
        <v>0.17</v>
      </c>
      <c r="J137" s="23" t="n">
        <v>1.9080840700532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.7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43.2846661118444</v>
      </c>
      <c r="H144" s="37" t="n">
        <v>0.236148969836918</v>
      </c>
      <c r="I144" s="36" t="n">
        <v>0.45</v>
      </c>
      <c r="J144" s="30" t="n">
        <v>1.97660901030278</v>
      </c>
    </row>
    <row r="145" customFormat="false" ht="11.25" hidden="false" customHeight="true" outlineLevel="0" collapsed="false">
      <c r="B145" s="38" t="s">
        <v>40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5.181149353678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80.809153894604</v>
      </c>
      <c r="H159" s="37" t="n">
        <v>4.08535817380333</v>
      </c>
      <c r="I159" s="36" t="n">
        <v>0.24</v>
      </c>
      <c r="J159" s="23" t="n">
        <v>7.64424254536241</v>
      </c>
    </row>
    <row r="160" customFormat="false" ht="11.25" hidden="false" customHeight="true" outlineLevel="0" collapsed="false">
      <c r="B160" s="26" t="s">
        <v>30</v>
      </c>
      <c r="C160" s="35" t="n">
        <v>81.7</v>
      </c>
      <c r="D160" s="35" t="n">
        <v>100</v>
      </c>
      <c r="E160" s="35" t="s">
        <v>25</v>
      </c>
      <c r="F160" s="35" t="s">
        <v>25</v>
      </c>
      <c r="G160" s="36" t="n">
        <v>424.773313892738</v>
      </c>
      <c r="H160" s="37" t="n">
        <v>3.07911567774134</v>
      </c>
      <c r="I160" s="36" t="n">
        <v>0.17</v>
      </c>
      <c r="J160" s="23" t="n">
        <v>3.56846438464135</v>
      </c>
    </row>
    <row r="161" customFormat="false" ht="11.25" hidden="false" customHeight="true" outlineLevel="0" collapsed="false">
      <c r="B161" s="26" t="s">
        <v>31</v>
      </c>
      <c r="C161" s="35" t="n">
        <v>89.1</v>
      </c>
      <c r="D161" s="35" t="n">
        <v>100</v>
      </c>
      <c r="E161" s="35" t="s">
        <v>25</v>
      </c>
      <c r="F161" s="35" t="s">
        <v>25</v>
      </c>
      <c r="G161" s="36" t="n">
        <v>230</v>
      </c>
      <c r="H161" s="37" t="n">
        <v>1.8839256327217</v>
      </c>
      <c r="I161" s="36" t="n">
        <v>0.17</v>
      </c>
      <c r="J161" s="23" t="n">
        <v>1.91616136577163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43.5136053057114</v>
      </c>
      <c r="H168" s="37" t="n">
        <v>0.237354622620362</v>
      </c>
      <c r="I168" s="36" t="n">
        <v>0.45</v>
      </c>
      <c r="J168" s="30" t="n">
        <v>1.97314519017204</v>
      </c>
    </row>
    <row r="169" customFormat="false" ht="11.25" hidden="false" customHeight="true" outlineLevel="0" collapsed="false">
      <c r="B169" s="38" t="s">
        <v>40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5.415033814065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81.647785160094</v>
      </c>
      <c r="H183" s="37" t="n">
        <v>4.24171190022939</v>
      </c>
      <c r="I183" s="36" t="n">
        <v>0.24</v>
      </c>
      <c r="J183" s="23" t="n">
        <v>7.95123428912475</v>
      </c>
    </row>
    <row r="184" customFormat="false" ht="11.25" hidden="false" customHeight="true" outlineLevel="0" collapsed="false">
      <c r="B184" s="26" t="s">
        <v>30</v>
      </c>
      <c r="C184" s="35" t="n">
        <v>76.9</v>
      </c>
      <c r="D184" s="35" t="n">
        <v>100</v>
      </c>
      <c r="E184" s="35" t="s">
        <v>25</v>
      </c>
      <c r="F184" s="35" t="s">
        <v>25</v>
      </c>
      <c r="G184" s="36" t="n">
        <v>424.773313892738</v>
      </c>
      <c r="H184" s="37" t="n">
        <v>3.07911567774134</v>
      </c>
      <c r="I184" s="36" t="n">
        <v>0.17</v>
      </c>
      <c r="J184" s="23" t="n">
        <v>3.55695189931322</v>
      </c>
    </row>
    <row r="185" customFormat="false" ht="11.25" hidden="false" customHeight="true" outlineLevel="0" collapsed="false">
      <c r="B185" s="26" t="s">
        <v>31</v>
      </c>
      <c r="C185" s="35" t="n">
        <v>80.4</v>
      </c>
      <c r="D185" s="35" t="n">
        <v>100</v>
      </c>
      <c r="E185" s="35" t="s">
        <v>25</v>
      </c>
      <c r="F185" s="35" t="s">
        <v>25</v>
      </c>
      <c r="G185" s="36" t="n">
        <v>230</v>
      </c>
      <c r="H185" s="37" t="n">
        <v>1.8839256327217</v>
      </c>
      <c r="I185" s="36" t="n">
        <v>0.17</v>
      </c>
      <c r="J185" s="23" t="n">
        <v>1.9021691321869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43.8668894527706</v>
      </c>
      <c r="H192" s="37" t="n">
        <v>0.239215107966073</v>
      </c>
      <c r="I192" s="36" t="n">
        <v>0.45</v>
      </c>
      <c r="J192" s="30" t="n">
        <v>2.00071805409855</v>
      </c>
    </row>
    <row r="193" customFormat="false" ht="11.25" hidden="false" customHeight="true" outlineLevel="0" collapsed="false">
      <c r="B193" s="38" t="s">
        <v>40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5.5910889989912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82.629953987992</v>
      </c>
      <c r="H207" s="37" t="n">
        <v>4.40451802753159</v>
      </c>
      <c r="I207" s="36" t="n">
        <v>0.24</v>
      </c>
      <c r="J207" s="23" t="n">
        <v>8.2864518375896</v>
      </c>
    </row>
    <row r="208" customFormat="false" ht="11.25" hidden="false" customHeight="true" outlineLevel="0" collapsed="false">
      <c r="B208" s="26" t="s">
        <v>30</v>
      </c>
      <c r="C208" s="35" t="n">
        <v>71</v>
      </c>
      <c r="D208" s="35" t="n">
        <v>100</v>
      </c>
      <c r="E208" s="35" t="s">
        <v>25</v>
      </c>
      <c r="F208" s="35" t="s">
        <v>25</v>
      </c>
      <c r="G208" s="36" t="n">
        <v>424.773313892738</v>
      </c>
      <c r="H208" s="37" t="n">
        <v>3.07911567774134</v>
      </c>
      <c r="I208" s="36" t="n">
        <v>0.17</v>
      </c>
      <c r="J208" s="23" t="n">
        <v>3.56671406870121</v>
      </c>
    </row>
    <row r="209" customFormat="false" ht="11.25" hidden="false" customHeight="true" outlineLevel="0" collapsed="false">
      <c r="B209" s="26" t="s">
        <v>31</v>
      </c>
      <c r="C209" s="35" t="n">
        <v>77.1</v>
      </c>
      <c r="D209" s="35" t="n">
        <v>100</v>
      </c>
      <c r="E209" s="35" t="s">
        <v>25</v>
      </c>
      <c r="F209" s="35" t="s">
        <v>25</v>
      </c>
      <c r="G209" s="36" t="n">
        <v>230</v>
      </c>
      <c r="H209" s="37" t="n">
        <v>1.8839256327217</v>
      </c>
      <c r="I209" s="36" t="n">
        <v>0.17</v>
      </c>
      <c r="J209" s="23" t="n">
        <v>1.91075273244008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43.8568691856375</v>
      </c>
      <c r="H216" s="37" t="n">
        <v>0.239162338657526</v>
      </c>
      <c r="I216" s="36" t="n">
        <v>0.45</v>
      </c>
      <c r="J216" s="30" t="n">
        <v>2.01939239586535</v>
      </c>
    </row>
    <row r="217" customFormat="false" ht="11.25" hidden="false" customHeight="true" outlineLevel="0" collapsed="false">
      <c r="B217" s="38" t="s">
        <v>40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7.3</v>
      </c>
      <c r="D226" s="22"/>
      <c r="E226" s="22"/>
      <c r="F226" s="22"/>
      <c r="G226" s="22"/>
      <c r="H226" s="22"/>
      <c r="I226" s="22"/>
      <c r="J226" s="23" t="n">
        <v>5.4840285659856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83.794468561444</v>
      </c>
      <c r="H231" s="37" t="n">
        <v>4.22531232289329</v>
      </c>
      <c r="I231" s="36" t="n">
        <v>0.24</v>
      </c>
      <c r="J231" s="23" t="n">
        <v>8.04141230575441</v>
      </c>
    </row>
    <row r="232" customFormat="false" ht="11.25" hidden="false" customHeight="true" outlineLevel="0" collapsed="false">
      <c r="B232" s="26" t="s">
        <v>30</v>
      </c>
      <c r="C232" s="35" t="n">
        <v>64.6</v>
      </c>
      <c r="D232" s="35" t="n">
        <v>100</v>
      </c>
      <c r="E232" s="35" t="s">
        <v>25</v>
      </c>
      <c r="F232" s="35" t="s">
        <v>25</v>
      </c>
      <c r="G232" s="36" t="n">
        <v>427.399380804954</v>
      </c>
      <c r="H232" s="37" t="n">
        <v>3.00445725406308</v>
      </c>
      <c r="I232" s="36" t="n">
        <v>0.17</v>
      </c>
      <c r="J232" s="23" t="n">
        <v>3.55327537464655</v>
      </c>
    </row>
    <row r="233" customFormat="false" ht="11.25" hidden="false" customHeight="true" outlineLevel="0" collapsed="false">
      <c r="B233" s="26" t="s">
        <v>31</v>
      </c>
      <c r="C233" s="35" t="n">
        <v>64.3</v>
      </c>
      <c r="D233" s="35" t="n">
        <v>100</v>
      </c>
      <c r="E233" s="35" t="s">
        <v>25</v>
      </c>
      <c r="F233" s="35" t="s">
        <v>25</v>
      </c>
      <c r="G233" s="36" t="n">
        <v>230</v>
      </c>
      <c r="H233" s="37" t="n">
        <v>1.8839256327217</v>
      </c>
      <c r="I233" s="36" t="n">
        <v>0.17</v>
      </c>
      <c r="J233" s="23" t="n">
        <v>1.91925013016151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01085054253</v>
      </c>
      <c r="H240" s="37" t="n">
        <v>0.256184782634581</v>
      </c>
      <c r="I240" s="36" t="n">
        <v>0.45</v>
      </c>
      <c r="J240" s="30" t="n">
        <v>2.12898795750105</v>
      </c>
    </row>
    <row r="241" customFormat="false" ht="11.25" hidden="false" customHeight="true" outlineLevel="0" collapsed="false">
      <c r="B241" s="38" t="s">
        <v>40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5.573321652076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84.547920522538</v>
      </c>
      <c r="H255" s="37" t="n">
        <v>4.4966103716917</v>
      </c>
      <c r="I255" s="36" t="n">
        <v>0.24</v>
      </c>
      <c r="J255" s="23" t="n">
        <v>8.20806355757451</v>
      </c>
    </row>
    <row r="256" customFormat="false" ht="11.25" hidden="false" customHeight="true" outlineLevel="0" collapsed="false">
      <c r="B256" s="26" t="s">
        <v>30</v>
      </c>
      <c r="C256" s="35" t="n">
        <v>60.7</v>
      </c>
      <c r="D256" s="35" t="n">
        <v>100</v>
      </c>
      <c r="E256" s="35" t="s">
        <v>25</v>
      </c>
      <c r="F256" s="35" t="s">
        <v>25</v>
      </c>
      <c r="G256" s="36" t="n">
        <v>428.171334431631</v>
      </c>
      <c r="H256" s="37" t="n">
        <v>3.06318588929317</v>
      </c>
      <c r="I256" s="36" t="n">
        <v>0.17</v>
      </c>
      <c r="J256" s="23" t="n">
        <v>3.5650339716617</v>
      </c>
    </row>
    <row r="257" customFormat="false" ht="11.25" hidden="false" customHeight="true" outlineLevel="0" collapsed="false">
      <c r="B257" s="26" t="s">
        <v>31</v>
      </c>
      <c r="C257" s="35" t="n">
        <v>61.1</v>
      </c>
      <c r="D257" s="35" t="n">
        <v>100</v>
      </c>
      <c r="E257" s="35" t="s">
        <v>25</v>
      </c>
      <c r="F257" s="35" t="s">
        <v>25</v>
      </c>
      <c r="G257" s="36" t="n">
        <v>230</v>
      </c>
      <c r="H257" s="37" t="n">
        <v>1.8839256327217</v>
      </c>
      <c r="I257" s="36" t="n">
        <v>0.17</v>
      </c>
      <c r="J257" s="23" t="n">
        <v>1.9195061460374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051965356429</v>
      </c>
      <c r="H264" s="37" t="n">
        <v>0.256296115916796</v>
      </c>
      <c r="I264" s="36" t="n">
        <v>0.45</v>
      </c>
      <c r="J264" s="30" t="n">
        <v>2.13171478535</v>
      </c>
    </row>
    <row r="265" customFormat="false" ht="11.25" hidden="false" customHeight="true" outlineLevel="0" collapsed="false">
      <c r="B265" s="38" t="s">
        <v>40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5.7742526089505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85.335366753579</v>
      </c>
      <c r="H279" s="37" t="n">
        <v>4.79721545627367</v>
      </c>
      <c r="I279" s="36" t="n">
        <v>0.24</v>
      </c>
      <c r="J279" s="23" t="n">
        <v>8.91358152921843</v>
      </c>
    </row>
    <row r="280" customFormat="false" ht="11.25" hidden="false" customHeight="true" outlineLevel="0" collapsed="false">
      <c r="B280" s="26" t="s">
        <v>30</v>
      </c>
      <c r="C280" s="35" t="n">
        <v>62</v>
      </c>
      <c r="D280" s="35" t="n">
        <v>100</v>
      </c>
      <c r="E280" s="35" t="s">
        <v>25</v>
      </c>
      <c r="F280" s="35" t="s">
        <v>25</v>
      </c>
      <c r="G280" s="36" t="n">
        <v>423.225806451613</v>
      </c>
      <c r="H280" s="37" t="n">
        <v>3.08688393994214</v>
      </c>
      <c r="I280" s="36" t="n">
        <v>0.17</v>
      </c>
      <c r="J280" s="23" t="n">
        <v>3.6120310711416</v>
      </c>
    </row>
    <row r="281" customFormat="false" ht="11.25" hidden="false" customHeight="true" outlineLevel="0" collapsed="false">
      <c r="B281" s="26" t="s">
        <v>31</v>
      </c>
      <c r="C281" s="35" t="n">
        <v>69.9</v>
      </c>
      <c r="D281" s="35" t="n">
        <v>100</v>
      </c>
      <c r="E281" s="35" t="s">
        <v>25</v>
      </c>
      <c r="F281" s="35" t="s">
        <v>25</v>
      </c>
      <c r="G281" s="36" t="n">
        <v>230</v>
      </c>
      <c r="H281" s="37" t="n">
        <v>1.8839256327217</v>
      </c>
      <c r="I281" s="36" t="n">
        <v>0.17</v>
      </c>
      <c r="J281" s="23" t="n">
        <v>1.91645627415388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768115942029</v>
      </c>
      <c r="H288" s="37" t="n">
        <v>0.243469715954605</v>
      </c>
      <c r="I288" s="36" t="n">
        <v>0.45</v>
      </c>
      <c r="J288" s="30" t="n">
        <v>2.02868398750916</v>
      </c>
    </row>
    <row r="289" customFormat="false" ht="11.25" hidden="false" customHeight="true" outlineLevel="0" collapsed="false">
      <c r="B289" s="38" t="s">
        <v>40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5.5808777355586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85.949924484632</v>
      </c>
      <c r="H303" s="37" t="n">
        <v>4.74844852918301</v>
      </c>
      <c r="I303" s="36" t="n">
        <v>0.24</v>
      </c>
      <c r="J303" s="23" t="n">
        <v>8.96541607742742</v>
      </c>
    </row>
    <row r="304" customFormat="false" ht="11.25" hidden="false" customHeight="true" outlineLevel="0" collapsed="false">
      <c r="B304" s="26" t="s">
        <v>30</v>
      </c>
      <c r="C304" s="35" t="n">
        <v>68.3</v>
      </c>
      <c r="D304" s="35" t="n">
        <v>100</v>
      </c>
      <c r="E304" s="35" t="s">
        <v>25</v>
      </c>
      <c r="F304" s="35" t="s">
        <v>25</v>
      </c>
      <c r="G304" s="36" t="n">
        <v>420.937042459736</v>
      </c>
      <c r="H304" s="37" t="n">
        <v>3.09658562047103</v>
      </c>
      <c r="I304" s="36" t="n">
        <v>0.17</v>
      </c>
      <c r="J304" s="23" t="n">
        <v>3.62022156118126</v>
      </c>
    </row>
    <row r="305" customFormat="false" ht="11.25" hidden="false" customHeight="true" outlineLevel="0" collapsed="false">
      <c r="B305" s="26" t="s">
        <v>31</v>
      </c>
      <c r="C305" s="35" t="n">
        <v>70</v>
      </c>
      <c r="D305" s="35" t="n">
        <v>100</v>
      </c>
      <c r="E305" s="35" t="s">
        <v>25</v>
      </c>
      <c r="F305" s="35" t="s">
        <v>25</v>
      </c>
      <c r="G305" s="36" t="n">
        <v>230</v>
      </c>
      <c r="H305" s="37" t="n">
        <v>1.8839256327217</v>
      </c>
      <c r="I305" s="36" t="n">
        <v>0.17</v>
      </c>
      <c r="J305" s="23" t="n">
        <v>1.90459465541504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859741784038</v>
      </c>
      <c r="H312" s="37" t="n">
        <v>0.25253610981093</v>
      </c>
      <c r="I312" s="36" t="n">
        <v>0.45</v>
      </c>
      <c r="J312" s="30" t="n">
        <v>2.07866285270309</v>
      </c>
    </row>
    <row r="313" customFormat="false" ht="11.25" hidden="false" customHeight="true" outlineLevel="0" collapsed="false">
      <c r="B313" s="38" t="s">
        <v>40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5.576759390488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86.159060765339</v>
      </c>
      <c r="H327" s="37" t="n">
        <v>4.76835656671031</v>
      </c>
      <c r="I327" s="36" t="n">
        <v>0.24</v>
      </c>
      <c r="J327" s="23" t="n">
        <v>9.0482341633673</v>
      </c>
    </row>
    <row r="328" customFormat="false" ht="11.25" hidden="false" customHeight="true" outlineLevel="0" collapsed="false">
      <c r="B328" s="26" t="s">
        <v>30</v>
      </c>
      <c r="C328" s="35" t="n">
        <v>68.1</v>
      </c>
      <c r="D328" s="35" t="n">
        <v>100</v>
      </c>
      <c r="E328" s="35" t="s">
        <v>25</v>
      </c>
      <c r="F328" s="35" t="s">
        <v>25</v>
      </c>
      <c r="G328" s="36" t="n">
        <v>423.641703377386</v>
      </c>
      <c r="H328" s="37" t="n">
        <v>3.08172761255243</v>
      </c>
      <c r="I328" s="36" t="n">
        <v>0.17</v>
      </c>
      <c r="J328" s="23" t="n">
        <v>3.53364176466241</v>
      </c>
    </row>
    <row r="329" customFormat="false" ht="11.25" hidden="false" customHeight="true" outlineLevel="0" collapsed="false">
      <c r="B329" s="26" t="s">
        <v>31</v>
      </c>
      <c r="C329" s="35" t="n">
        <v>72.3</v>
      </c>
      <c r="D329" s="35" t="n">
        <v>100</v>
      </c>
      <c r="E329" s="35" t="s">
        <v>25</v>
      </c>
      <c r="F329" s="35" t="s">
        <v>25</v>
      </c>
      <c r="G329" s="36" t="n">
        <v>230</v>
      </c>
      <c r="H329" s="37" t="n">
        <v>1.8839256327217</v>
      </c>
      <c r="I329" s="36" t="n">
        <v>0.17</v>
      </c>
      <c r="J329" s="23" t="n">
        <v>1.89305339943006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021474172954</v>
      </c>
      <c r="H336" s="37" t="n">
        <v>0.247440377479695</v>
      </c>
      <c r="I336" s="36" t="n">
        <v>0.45</v>
      </c>
      <c r="J336" s="30" t="n">
        <v>2.01838075511145</v>
      </c>
    </row>
    <row r="337" customFormat="false" ht="11.25" hidden="false" customHeight="true" outlineLevel="0" collapsed="false">
      <c r="B337" s="38" t="s">
        <v>40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5.8316360383043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85.81851521459</v>
      </c>
      <c r="H351" s="37" t="n">
        <v>4.91691678239506</v>
      </c>
      <c r="I351" s="36" t="n">
        <v>0.24</v>
      </c>
      <c r="J351" s="23" t="n">
        <v>9.35899619642343</v>
      </c>
    </row>
    <row r="352" customFormat="false" ht="11.25" hidden="false" customHeight="true" outlineLevel="0" collapsed="false">
      <c r="B352" s="26" t="s">
        <v>30</v>
      </c>
      <c r="C352" s="35" t="n">
        <v>67</v>
      </c>
      <c r="D352" s="35" t="n">
        <v>100</v>
      </c>
      <c r="E352" s="35" t="s">
        <v>25</v>
      </c>
      <c r="F352" s="35" t="s">
        <v>25</v>
      </c>
      <c r="G352" s="36" t="n">
        <v>425.820895522388</v>
      </c>
      <c r="H352" s="37" t="n">
        <v>3.07437864853865</v>
      </c>
      <c r="I352" s="36" t="n">
        <v>0.17</v>
      </c>
      <c r="J352" s="23" t="n">
        <v>3.56727361788739</v>
      </c>
    </row>
    <row r="353" customFormat="false" ht="11.25" hidden="false" customHeight="true" outlineLevel="0" collapsed="false">
      <c r="B353" s="26" t="s">
        <v>31</v>
      </c>
      <c r="C353" s="35" t="n">
        <v>66.3</v>
      </c>
      <c r="D353" s="35" t="n">
        <v>100</v>
      </c>
      <c r="E353" s="35" t="s">
        <v>25</v>
      </c>
      <c r="F353" s="35" t="s">
        <v>25</v>
      </c>
      <c r="G353" s="36" t="n">
        <v>230</v>
      </c>
      <c r="H353" s="37" t="n">
        <v>1.8839256327217</v>
      </c>
      <c r="I353" s="36" t="n">
        <v>0.17</v>
      </c>
      <c r="J353" s="23" t="n">
        <v>1.92175404353911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385180829168</v>
      </c>
      <c r="H360" s="37" t="n">
        <v>0.240666894189552</v>
      </c>
      <c r="I360" s="36" t="n">
        <v>0.45</v>
      </c>
      <c r="J360" s="30" t="n">
        <v>1.93403117746343</v>
      </c>
    </row>
    <row r="361" customFormat="false" ht="11.25" hidden="false" customHeight="true" outlineLevel="0" collapsed="false">
      <c r="B361" s="38" t="s">
        <v>40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5.8404282109654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85.733977391564</v>
      </c>
      <c r="H375" s="37" t="n">
        <v>5.02782390813323</v>
      </c>
      <c r="I375" s="36" t="n">
        <v>0.24</v>
      </c>
      <c r="J375" s="23" t="n">
        <v>9.57353707764734</v>
      </c>
    </row>
    <row r="376" customFormat="false" ht="11.25" hidden="false" customHeight="true" outlineLevel="0" collapsed="false">
      <c r="B376" s="26" t="s">
        <v>30</v>
      </c>
      <c r="C376" s="35" t="n">
        <v>69.5</v>
      </c>
      <c r="D376" s="35" t="n">
        <v>100</v>
      </c>
      <c r="E376" s="35" t="s">
        <v>25</v>
      </c>
      <c r="F376" s="35" t="s">
        <v>25</v>
      </c>
      <c r="G376" s="36" t="n">
        <v>426.474820143885</v>
      </c>
      <c r="H376" s="37" t="n">
        <v>3.06795559481114</v>
      </c>
      <c r="I376" s="36" t="n">
        <v>0.17</v>
      </c>
      <c r="J376" s="23" t="n">
        <v>3.58367394117046</v>
      </c>
    </row>
    <row r="377" customFormat="false" ht="11.25" hidden="false" customHeight="true" outlineLevel="0" collapsed="false">
      <c r="B377" s="26" t="s">
        <v>31</v>
      </c>
      <c r="C377" s="35" t="n">
        <v>67.2</v>
      </c>
      <c r="D377" s="35" t="n">
        <v>100</v>
      </c>
      <c r="E377" s="35" t="s">
        <v>25</v>
      </c>
      <c r="F377" s="35" t="s">
        <v>25</v>
      </c>
      <c r="G377" s="36" t="n">
        <v>230</v>
      </c>
      <c r="H377" s="37" t="n">
        <v>1.8839256327217</v>
      </c>
      <c r="I377" s="36" t="n">
        <v>0.17</v>
      </c>
      <c r="J377" s="23" t="n">
        <v>1.90813269889766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29004329004</v>
      </c>
      <c r="H384" s="37" t="n">
        <v>0.238993757192635</v>
      </c>
      <c r="I384" s="36" t="n">
        <v>0.45</v>
      </c>
      <c r="J384" s="30" t="n">
        <v>1.92666554228971</v>
      </c>
    </row>
    <row r="385" customFormat="false" ht="11.25" hidden="false" customHeight="true" outlineLevel="0" collapsed="false">
      <c r="B385" s="38" t="s">
        <v>40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44.8</v>
      </c>
      <c r="D394" s="22"/>
      <c r="E394" s="22"/>
      <c r="F394" s="22"/>
      <c r="G394" s="22"/>
      <c r="H394" s="22"/>
      <c r="I394" s="22"/>
      <c r="J394" s="23" t="n">
        <v>5.9219899912536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86.123944688519</v>
      </c>
      <c r="H399" s="37" t="n">
        <v>5.18162047961317</v>
      </c>
      <c r="I399" s="36" t="n">
        <v>0.24</v>
      </c>
      <c r="J399" s="23" t="n">
        <v>9.92704340572565</v>
      </c>
    </row>
    <row r="400" customFormat="false" ht="11.25" hidden="false" customHeight="true" outlineLevel="0" collapsed="false">
      <c r="B400" s="26" t="s">
        <v>30</v>
      </c>
      <c r="C400" s="35" t="n">
        <v>70.4</v>
      </c>
      <c r="D400" s="35" t="n">
        <v>100</v>
      </c>
      <c r="E400" s="35" t="s">
        <v>25</v>
      </c>
      <c r="F400" s="35" t="s">
        <v>25</v>
      </c>
      <c r="G400" s="36" t="n">
        <v>429.119318181818</v>
      </c>
      <c r="H400" s="37" t="n">
        <v>3.06042281167048</v>
      </c>
      <c r="I400" s="36" t="n">
        <v>0.17</v>
      </c>
      <c r="J400" s="23" t="n">
        <v>3.53229646634812</v>
      </c>
    </row>
    <row r="401" customFormat="false" ht="11.25" hidden="false" customHeight="true" outlineLevel="0" collapsed="false">
      <c r="B401" s="26" t="s">
        <v>31</v>
      </c>
      <c r="C401" s="35" t="n">
        <v>66</v>
      </c>
      <c r="D401" s="35" t="n">
        <v>100</v>
      </c>
      <c r="E401" s="35" t="s">
        <v>25</v>
      </c>
      <c r="F401" s="35" t="s">
        <v>25</v>
      </c>
      <c r="G401" s="36" t="n">
        <v>230</v>
      </c>
      <c r="H401" s="37" t="n">
        <v>1.8839256327217</v>
      </c>
      <c r="I401" s="36" t="n">
        <v>0.17</v>
      </c>
      <c r="J401" s="23" t="n">
        <v>1.89299959768668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41912461259519</v>
      </c>
      <c r="I408" s="36" t="n">
        <v>0.45</v>
      </c>
      <c r="J408" s="30" t="n">
        <v>1.97051321780023</v>
      </c>
    </row>
    <row r="409" customFormat="false" ht="11.25" hidden="false" customHeight="true" outlineLevel="0" collapsed="false">
      <c r="B409" s="38" t="s">
        <v>40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40.9</v>
      </c>
      <c r="D418" s="22"/>
      <c r="E418" s="22"/>
      <c r="F418" s="22"/>
      <c r="G418" s="22"/>
      <c r="H418" s="22"/>
      <c r="I418" s="22"/>
      <c r="J418" s="23" t="n">
        <v>5.81861681930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03</v>
      </c>
      <c r="D423" s="35" t="n">
        <v>100</v>
      </c>
      <c r="E423" s="35" t="s">
        <v>25</v>
      </c>
      <c r="F423" s="35" t="s">
        <v>25</v>
      </c>
      <c r="G423" s="36" t="n">
        <v>586.448114991804</v>
      </c>
      <c r="H423" s="37" t="n">
        <v>5.25796328027125</v>
      </c>
      <c r="I423" s="36" t="n">
        <v>0.24</v>
      </c>
      <c r="J423" s="23" t="n">
        <v>9.94347698236534</v>
      </c>
    </row>
    <row r="424" customFormat="false" ht="11.25" hidden="false" customHeight="true" outlineLevel="0" collapsed="false">
      <c r="B424" s="26" t="s">
        <v>30</v>
      </c>
      <c r="C424" s="35" t="n">
        <v>73.4</v>
      </c>
      <c r="D424" s="35" t="n">
        <v>100</v>
      </c>
      <c r="E424" s="35" t="s">
        <v>25</v>
      </c>
      <c r="F424" s="35" t="s">
        <v>25</v>
      </c>
      <c r="G424" s="36" t="n">
        <v>432.288828337875</v>
      </c>
      <c r="H424" s="37" t="n">
        <v>3.04528054831873</v>
      </c>
      <c r="I424" s="36" t="n">
        <v>0.17</v>
      </c>
      <c r="J424" s="23" t="n">
        <v>3.47323200134364</v>
      </c>
    </row>
    <row r="425" customFormat="false" ht="11.25" hidden="false" customHeight="true" outlineLevel="0" collapsed="false">
      <c r="B425" s="26" t="s">
        <v>31</v>
      </c>
      <c r="C425" s="35" t="n">
        <v>64.5</v>
      </c>
      <c r="D425" s="35" t="n">
        <v>100</v>
      </c>
      <c r="E425" s="35" t="s">
        <v>25</v>
      </c>
      <c r="F425" s="35" t="s">
        <v>25</v>
      </c>
      <c r="G425" s="36" t="n">
        <v>230</v>
      </c>
      <c r="H425" s="37" t="n">
        <v>1.8839256327217</v>
      </c>
      <c r="I425" s="36" t="n">
        <v>0.17</v>
      </c>
      <c r="J425" s="23" t="n">
        <v>1.90064238274746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72.4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4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4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.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379</v>
      </c>
      <c r="D432" s="35" t="n">
        <v>100</v>
      </c>
      <c r="E432" s="35" t="s">
        <v>25</v>
      </c>
      <c r="F432" s="35" t="s">
        <v>25</v>
      </c>
      <c r="G432" s="36" t="n">
        <v>46.3601583113456</v>
      </c>
      <c r="H432" s="37" t="n">
        <v>0.252182630848705</v>
      </c>
      <c r="I432" s="36" t="n">
        <v>0.45</v>
      </c>
      <c r="J432" s="30" t="n">
        <v>2.04425908648502</v>
      </c>
    </row>
    <row r="433" customFormat="false" ht="11.25" hidden="false" customHeight="true" outlineLevel="0" collapsed="false">
      <c r="B433" s="38" t="s">
        <v>40</v>
      </c>
      <c r="C433" s="35" t="n">
        <v>1477.6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37.9</v>
      </c>
      <c r="D442" s="22"/>
      <c r="E442" s="22"/>
      <c r="F442" s="22"/>
      <c r="G442" s="22"/>
      <c r="H442" s="22"/>
      <c r="I442" s="22"/>
      <c r="J442" s="23" t="n">
        <v>5.8830235087620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00.4</v>
      </c>
      <c r="D447" s="35" t="n">
        <v>100</v>
      </c>
      <c r="E447" s="35" t="s">
        <v>25</v>
      </c>
      <c r="F447" s="35" t="s">
        <v>25</v>
      </c>
      <c r="G447" s="36" t="n">
        <v>586.849350621262</v>
      </c>
      <c r="H447" s="37" t="n">
        <v>5.36708951711449</v>
      </c>
      <c r="I447" s="36" t="n">
        <v>0.24</v>
      </c>
      <c r="J447" s="23" t="n">
        <v>10.2346975791456</v>
      </c>
    </row>
    <row r="448" customFormat="false" ht="11.25" hidden="false" customHeight="true" outlineLevel="0" collapsed="false">
      <c r="B448" s="26" t="s">
        <v>30</v>
      </c>
      <c r="C448" s="35" t="n">
        <v>71.9</v>
      </c>
      <c r="D448" s="35" t="n">
        <v>100</v>
      </c>
      <c r="E448" s="35" t="s">
        <v>25</v>
      </c>
      <c r="F448" s="35" t="s">
        <v>25</v>
      </c>
      <c r="G448" s="36" t="n">
        <v>437.69123783032</v>
      </c>
      <c r="H448" s="37" t="n">
        <v>3.02172039972124</v>
      </c>
      <c r="I448" s="36" t="n">
        <v>0.17</v>
      </c>
      <c r="J448" s="23" t="n">
        <v>3.45461275208893</v>
      </c>
    </row>
    <row r="449" customFormat="false" ht="11.25" hidden="false" customHeight="true" outlineLevel="0" collapsed="false">
      <c r="B449" s="26" t="s">
        <v>31</v>
      </c>
      <c r="C449" s="35" t="n">
        <v>65.6</v>
      </c>
      <c r="D449" s="35" t="n">
        <v>100</v>
      </c>
      <c r="E449" s="35" t="s">
        <v>25</v>
      </c>
      <c r="F449" s="35" t="s">
        <v>25</v>
      </c>
      <c r="G449" s="36" t="n">
        <v>230</v>
      </c>
      <c r="H449" s="37" t="n">
        <v>1.8839256327217</v>
      </c>
      <c r="I449" s="36" t="n">
        <v>0.17</v>
      </c>
      <c r="J449" s="23" t="n">
        <v>1.88446644684553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78.2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4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3.6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.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364.9</v>
      </c>
      <c r="D456" s="35" t="n">
        <v>100</v>
      </c>
      <c r="E456" s="35" t="s">
        <v>25</v>
      </c>
      <c r="F456" s="35" t="s">
        <v>25</v>
      </c>
      <c r="G456" s="36" t="n">
        <v>44.3463962729515</v>
      </c>
      <c r="H456" s="37" t="n">
        <v>0.241531189607363</v>
      </c>
      <c r="I456" s="36" t="n">
        <v>0.45</v>
      </c>
      <c r="J456" s="30" t="n">
        <v>1.95564137498069</v>
      </c>
    </row>
    <row r="457" customFormat="false" ht="11.25" hidden="false" customHeight="true" outlineLevel="0" collapsed="false">
      <c r="B457" s="38" t="s">
        <v>40</v>
      </c>
      <c r="C457" s="35" t="n">
        <v>1757.3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34.7</v>
      </c>
      <c r="D466" s="22"/>
      <c r="E466" s="22"/>
      <c r="F466" s="22"/>
      <c r="G466" s="22"/>
      <c r="H466" s="22"/>
      <c r="I466" s="22"/>
      <c r="J466" s="23" t="n">
        <v>5.8430085854691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96.7</v>
      </c>
      <c r="D471" s="35" t="n">
        <v>100</v>
      </c>
      <c r="E471" s="35" t="s">
        <v>25</v>
      </c>
      <c r="F471" s="35" t="s">
        <v>25</v>
      </c>
      <c r="G471" s="36" t="n">
        <v>587.44094444008</v>
      </c>
      <c r="H471" s="37" t="n">
        <v>5.39946002805556</v>
      </c>
      <c r="I471" s="36" t="n">
        <v>0.24</v>
      </c>
      <c r="J471" s="23" t="n">
        <v>10.2933618882935</v>
      </c>
    </row>
    <row r="472" customFormat="false" ht="11.25" hidden="false" customHeight="true" outlineLevel="0" collapsed="false">
      <c r="B472" s="26" t="s">
        <v>30</v>
      </c>
      <c r="C472" s="35" t="n">
        <v>74.5</v>
      </c>
      <c r="D472" s="35" t="n">
        <v>100</v>
      </c>
      <c r="E472" s="35" t="s">
        <v>25</v>
      </c>
      <c r="F472" s="35" t="s">
        <v>25</v>
      </c>
      <c r="G472" s="36" t="n">
        <v>438.389261744966</v>
      </c>
      <c r="H472" s="37" t="n">
        <v>3.01679811285894</v>
      </c>
      <c r="I472" s="36" t="n">
        <v>0.17</v>
      </c>
      <c r="J472" s="23" t="n">
        <v>3.43934396978075</v>
      </c>
    </row>
    <row r="473" customFormat="false" ht="11.25" hidden="false" customHeight="true" outlineLevel="0" collapsed="false">
      <c r="B473" s="26" t="s">
        <v>31</v>
      </c>
      <c r="C473" s="35" t="n">
        <v>63.5</v>
      </c>
      <c r="D473" s="35" t="n">
        <v>100</v>
      </c>
      <c r="E473" s="35" t="s">
        <v>25</v>
      </c>
      <c r="F473" s="35" t="s">
        <v>25</v>
      </c>
      <c r="G473" s="36" t="n">
        <v>230</v>
      </c>
      <c r="H473" s="37" t="n">
        <v>1.8839256327217</v>
      </c>
      <c r="I473" s="36" t="n">
        <v>0.17</v>
      </c>
      <c r="J473" s="23" t="n">
        <v>1.88590385296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6.5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4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3.9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.4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365.1</v>
      </c>
      <c r="D480" s="35" t="n">
        <v>100</v>
      </c>
      <c r="E480" s="35" t="s">
        <v>25</v>
      </c>
      <c r="F480" s="35" t="s">
        <v>25</v>
      </c>
      <c r="G480" s="36" t="n">
        <v>44.2522596548891</v>
      </c>
      <c r="H480" s="37" t="n">
        <v>0.240520002488179</v>
      </c>
      <c r="I480" s="36" t="n">
        <v>0.45</v>
      </c>
      <c r="J480" s="30" t="n">
        <v>1.92637974533354</v>
      </c>
    </row>
    <row r="481" customFormat="false" ht="11.25" hidden="false" customHeight="true" outlineLevel="0" collapsed="false">
      <c r="B481" s="38" t="s">
        <v>40</v>
      </c>
      <c r="C481" s="35" t="n">
        <v>1792.2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36.3</v>
      </c>
      <c r="D490" s="22"/>
      <c r="E490" s="22"/>
      <c r="F490" s="22"/>
      <c r="G490" s="22"/>
      <c r="H490" s="22"/>
      <c r="I490" s="22"/>
      <c r="J490" s="23" t="n">
        <v>5.8796122418871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96.5</v>
      </c>
      <c r="D495" s="35" t="n">
        <v>100</v>
      </c>
      <c r="E495" s="35" t="s">
        <v>25</v>
      </c>
      <c r="F495" s="35" t="s">
        <v>25</v>
      </c>
      <c r="G495" s="36" t="n">
        <v>587.810169260634</v>
      </c>
      <c r="H495" s="37" t="n">
        <v>5.46548496337783</v>
      </c>
      <c r="I495" s="36" t="n">
        <v>0.24</v>
      </c>
      <c r="J495" s="23" t="n">
        <v>10.4340903103807</v>
      </c>
    </row>
    <row r="496" customFormat="false" ht="11.25" hidden="false" customHeight="true" outlineLevel="0" collapsed="false">
      <c r="B496" s="26" t="s">
        <v>30</v>
      </c>
      <c r="C496" s="35" t="n">
        <v>77.1</v>
      </c>
      <c r="D496" s="35" t="n">
        <v>100</v>
      </c>
      <c r="E496" s="35" t="s">
        <v>25</v>
      </c>
      <c r="F496" s="35" t="s">
        <v>25</v>
      </c>
      <c r="G496" s="36" t="n">
        <v>441.307189542484</v>
      </c>
      <c r="H496" s="37" t="n">
        <v>3.00525741172032</v>
      </c>
      <c r="I496" s="36" t="n">
        <v>0.17</v>
      </c>
      <c r="J496" s="23" t="n">
        <v>3.41816550950816</v>
      </c>
    </row>
    <row r="497" customFormat="false" ht="11.25" hidden="false" customHeight="true" outlineLevel="0" collapsed="false">
      <c r="B497" s="26" t="s">
        <v>31</v>
      </c>
      <c r="C497" s="35" t="n">
        <v>62.7</v>
      </c>
      <c r="D497" s="35" t="n">
        <v>100</v>
      </c>
      <c r="E497" s="35" t="s">
        <v>25</v>
      </c>
      <c r="F497" s="35" t="s">
        <v>25</v>
      </c>
      <c r="G497" s="36" t="n">
        <v>230</v>
      </c>
      <c r="H497" s="37" t="n">
        <v>1.8839256327217</v>
      </c>
      <c r="I497" s="36" t="n">
        <v>0.17</v>
      </c>
      <c r="J497" s="23" t="n">
        <v>1.89668416304813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8.6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14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4.1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6.8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42</v>
      </c>
      <c r="H503" s="37" t="s">
        <v>42</v>
      </c>
      <c r="I503" s="36" t="s">
        <v>42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371.7</v>
      </c>
      <c r="D504" s="35" t="n">
        <v>100</v>
      </c>
      <c r="E504" s="35" t="s">
        <v>25</v>
      </c>
      <c r="F504" s="35" t="s">
        <v>25</v>
      </c>
      <c r="G504" s="36" t="n">
        <v>44.4673123486683</v>
      </c>
      <c r="H504" s="37" t="n">
        <v>0.242303953562387</v>
      </c>
      <c r="I504" s="36" t="n">
        <v>0.45</v>
      </c>
      <c r="J504" s="30" t="n">
        <v>2.06374907709652</v>
      </c>
    </row>
    <row r="505" customFormat="false" ht="11.25" hidden="false" customHeight="true" outlineLevel="0" collapsed="false">
      <c r="B505" s="38" t="s">
        <v>40</v>
      </c>
      <c r="C505" s="35" t="n">
        <v>2046.4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1</v>
      </c>
      <c r="I505" s="36" t="n">
        <v>0.32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4.9410597161488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1677514147053</v>
      </c>
      <c r="I12" s="28" t="n">
        <v>0.24</v>
      </c>
      <c r="J12" s="30" t="n">
        <v>12.3139968380688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24389758720343</v>
      </c>
      <c r="I13" s="28" t="n">
        <v>0.17</v>
      </c>
      <c r="J13" s="30" t="n">
        <v>2.3753139533087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350315484914</v>
      </c>
    </row>
    <row r="20" customFormat="false" ht="11.25" hidden="false" customHeight="true" outlineLevel="0" collapsed="false">
      <c r="B20" s="38" t="s">
        <v>34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45077719924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3974801965928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7748774</v>
      </c>
      <c r="H24" s="37" t="n">
        <v>0.498627804874893</v>
      </c>
      <c r="I24" s="36" t="n">
        <v>0.45</v>
      </c>
      <c r="J24" s="30" t="n">
        <v>9.7281548613662</v>
      </c>
    </row>
    <row r="25" customFormat="false" ht="11.25" hidden="false" customHeight="true" outlineLevel="0" collapsed="false">
      <c r="B25" s="38" t="s">
        <v>40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3</v>
      </c>
      <c r="H25" s="37" t="n">
        <v>0.0259452999201674</v>
      </c>
      <c r="I25" s="36" t="n">
        <v>0.32</v>
      </c>
      <c r="J25" s="30" t="n">
        <v>0.031685924446900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4.821199521432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243667146281</v>
      </c>
      <c r="I36" s="28" t="n">
        <v>0.24</v>
      </c>
      <c r="J36" s="30" t="n">
        <v>12.3383529323504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0954527609</v>
      </c>
      <c r="H37" s="29" t="n">
        <v>1.25398921369668</v>
      </c>
      <c r="I37" s="28" t="n">
        <v>0.17</v>
      </c>
      <c r="J37" s="30" t="n">
        <v>2.3960255009154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345681439452</v>
      </c>
    </row>
    <row r="44" customFormat="false" ht="11.25" hidden="false" customHeight="true" outlineLevel="0" collapsed="false">
      <c r="B44" s="38" t="s">
        <v>34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29536098006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479450478761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23266</v>
      </c>
      <c r="H48" s="37" t="n">
        <v>0.499188413458755</v>
      </c>
      <c r="I48" s="36" t="n">
        <v>0.45</v>
      </c>
      <c r="J48" s="30" t="n">
        <v>9.74625543547807</v>
      </c>
    </row>
    <row r="49" customFormat="false" ht="11.25" hidden="false" customHeight="true" outlineLevel="0" collapsed="false">
      <c r="B49" s="38" t="s">
        <v>40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3032922740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4.8035959837500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547037601801</v>
      </c>
      <c r="I60" s="28" t="n">
        <v>0.24</v>
      </c>
      <c r="J60" s="30" t="n">
        <v>12.4636319959078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29799807</v>
      </c>
      <c r="H61" s="29" t="n">
        <v>1.25560178130548</v>
      </c>
      <c r="I61" s="28" t="n">
        <v>0.17</v>
      </c>
      <c r="J61" s="30" t="n">
        <v>2.4066921001253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262443069792</v>
      </c>
    </row>
    <row r="68" customFormat="false" ht="11.25" hidden="false" customHeight="true" outlineLevel="0" collapsed="false">
      <c r="B68" s="38" t="s">
        <v>34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1803602784335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190681571057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352925</v>
      </c>
      <c r="H72" s="37" t="n">
        <v>0.499281194116904</v>
      </c>
      <c r="I72" s="36" t="n">
        <v>0.45</v>
      </c>
      <c r="J72" s="30" t="n">
        <v>9.7507663173404</v>
      </c>
    </row>
    <row r="73" customFormat="false" ht="11.25" hidden="false" customHeight="true" outlineLevel="0" collapsed="false">
      <c r="B73" s="38" t="s">
        <v>40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5173012965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7174219772154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2086553550732</v>
      </c>
      <c r="I84" s="28" t="n">
        <v>0.24</v>
      </c>
      <c r="J84" s="30" t="n">
        <v>12.8024197474715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169061978</v>
      </c>
      <c r="H85" s="29" t="n">
        <v>1.30207896039553</v>
      </c>
      <c r="I85" s="28" t="n">
        <v>0.17</v>
      </c>
      <c r="J85" s="30" t="n">
        <v>2.4970921577635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5789066644707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029479477011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252389</v>
      </c>
      <c r="H96" s="37" t="n">
        <v>0.499080662997158</v>
      </c>
      <c r="I96" s="36" t="n">
        <v>0.45</v>
      </c>
      <c r="J96" s="30" t="n">
        <v>9.75161773000112</v>
      </c>
    </row>
    <row r="97" customFormat="false" ht="11.25" hidden="false" customHeight="true" outlineLevel="0" collapsed="false">
      <c r="B97" s="38" t="s">
        <v>40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5082715249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6855680346001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4532883113456</v>
      </c>
      <c r="I108" s="28" t="n">
        <v>0.24</v>
      </c>
      <c r="J108" s="30" t="n">
        <v>12.9378464127906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550125976</v>
      </c>
      <c r="H109" s="29" t="n">
        <v>1.28523053002174</v>
      </c>
      <c r="I109" s="28" t="n">
        <v>0.17</v>
      </c>
      <c r="J109" s="30" t="n">
        <v>2.46946118135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794605676032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495327</v>
      </c>
      <c r="H120" s="37" t="n">
        <v>0.499038087969838</v>
      </c>
      <c r="I120" s="36" t="n">
        <v>0.45</v>
      </c>
      <c r="J120" s="30" t="n">
        <v>9.75366413019596</v>
      </c>
    </row>
    <row r="121" customFormat="false" ht="11.25" hidden="false" customHeight="true" outlineLevel="0" collapsed="false">
      <c r="B121" s="38" t="s">
        <v>40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6</v>
      </c>
      <c r="H121" s="37" t="n">
        <v>0.0257791095449707</v>
      </c>
      <c r="I121" s="36" t="n">
        <v>0.32</v>
      </c>
      <c r="J121" s="30" t="n">
        <v>0.031249295019121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6765068706324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6936743770723</v>
      </c>
      <c r="I132" s="28" t="n">
        <v>0.24</v>
      </c>
      <c r="J132" s="30" t="n">
        <v>13.0471168393121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687332317</v>
      </c>
      <c r="H133" s="29" t="n">
        <v>1.28745967311805</v>
      </c>
      <c r="I133" s="28" t="n">
        <v>0.17</v>
      </c>
      <c r="J133" s="30" t="n">
        <v>2.4743970055358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727111261636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316352201451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733864</v>
      </c>
      <c r="H144" s="37" t="n">
        <v>0.499643587111854</v>
      </c>
      <c r="I144" s="36" t="n">
        <v>0.45</v>
      </c>
      <c r="J144" s="30" t="n">
        <v>9.77427686313059</v>
      </c>
    </row>
    <row r="145" customFormat="false" ht="11.25" hidden="false" customHeight="true" outlineLevel="0" collapsed="false">
      <c r="B145" s="38" t="s">
        <v>40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1</v>
      </c>
      <c r="H145" s="37" t="n">
        <v>0.0256649118241746</v>
      </c>
      <c r="I145" s="36" t="n">
        <v>0.32</v>
      </c>
      <c r="J145" s="30" t="n">
        <v>0.03064468992921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7589772613066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31380014068664</v>
      </c>
      <c r="I156" s="28" t="n">
        <v>0.24</v>
      </c>
      <c r="J156" s="30" t="n">
        <v>13.808996515066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763293624</v>
      </c>
      <c r="H157" s="29" t="n">
        <v>1.28452062685927</v>
      </c>
      <c r="I157" s="28" t="n">
        <v>0.17</v>
      </c>
      <c r="J157" s="30" t="n">
        <v>2.4965640260302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550876250948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053309088173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499059897266317</v>
      </c>
      <c r="I168" s="36" t="n">
        <v>0.45</v>
      </c>
      <c r="J168" s="30" t="n">
        <v>9.77001932715124</v>
      </c>
    </row>
    <row r="169" customFormat="false" ht="11.25" hidden="false" customHeight="true" outlineLevel="0" collapsed="false">
      <c r="B169" s="38" t="s">
        <v>40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5</v>
      </c>
      <c r="H169" s="37" t="n">
        <v>0.025865826694397</v>
      </c>
      <c r="I169" s="36" t="n">
        <v>0.32</v>
      </c>
      <c r="J169" s="30" t="n">
        <v>0.03056541000229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4.8070207718587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5689864922365</v>
      </c>
      <c r="I180" s="28" t="n">
        <v>0.24</v>
      </c>
      <c r="J180" s="30" t="n">
        <v>14.0146410994255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124575014</v>
      </c>
      <c r="H181" s="29" t="n">
        <v>1.30471310816432</v>
      </c>
      <c r="I181" s="28" t="n">
        <v>0.17</v>
      </c>
      <c r="J181" s="30" t="n">
        <v>2.5258763585078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661186455036</v>
      </c>
    </row>
    <row r="188" customFormat="false" ht="11.25" hidden="false" customHeight="true" outlineLevel="0" collapsed="false">
      <c r="B188" s="38" t="s">
        <v>34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12552436153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189660997142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603324</v>
      </c>
      <c r="H192" s="37" t="n">
        <v>0.499099929797486</v>
      </c>
      <c r="I192" s="36" t="n">
        <v>0.45</v>
      </c>
      <c r="J192" s="30" t="n">
        <v>9.76868007490254</v>
      </c>
    </row>
    <row r="193" customFormat="false" ht="11.25" hidden="false" customHeight="true" outlineLevel="0" collapsed="false">
      <c r="B193" s="38" t="s">
        <v>40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6</v>
      </c>
      <c r="H193" s="37" t="n">
        <v>0.025460479385912</v>
      </c>
      <c r="I193" s="36" t="n">
        <v>0.32</v>
      </c>
      <c r="J193" s="30" t="n">
        <v>0.030167552780396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4.8856251461832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5438915243536</v>
      </c>
      <c r="I204" s="28" t="n">
        <v>0.24</v>
      </c>
      <c r="J204" s="30" t="n">
        <v>13.996074409982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685289098</v>
      </c>
      <c r="H205" s="29" t="n">
        <v>1.30527856933445</v>
      </c>
      <c r="I205" s="28" t="n">
        <v>0.17</v>
      </c>
      <c r="J205" s="30" t="n">
        <v>2.53142656645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0867944812147</v>
      </c>
    </row>
    <row r="212" customFormat="false" ht="11.25" hidden="false" customHeight="true" outlineLevel="0" collapsed="false">
      <c r="B212" s="38" t="s">
        <v>34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02727945205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466256453323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498557836542184</v>
      </c>
      <c r="I216" s="36" t="n">
        <v>0.45</v>
      </c>
      <c r="J216" s="30" t="n">
        <v>9.75728370082765</v>
      </c>
    </row>
    <row r="217" customFormat="false" ht="11.25" hidden="false" customHeight="true" outlineLevel="0" collapsed="false">
      <c r="B217" s="38" t="s">
        <v>40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4</v>
      </c>
      <c r="H217" s="37" t="n">
        <v>0.0255548472892481</v>
      </c>
      <c r="I217" s="36" t="n">
        <v>0.32</v>
      </c>
      <c r="J217" s="30" t="n">
        <v>0.030203031907108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4.8860994726468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39157779304173</v>
      </c>
      <c r="I228" s="28" t="n">
        <v>0.24</v>
      </c>
      <c r="J228" s="30" t="n">
        <v>14.1716992491254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124738917</v>
      </c>
      <c r="H229" s="29" t="n">
        <v>1.31099231041038</v>
      </c>
      <c r="I229" s="28" t="n">
        <v>0.17</v>
      </c>
      <c r="J229" s="30" t="n">
        <v>2.5351760710917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699251847679208</v>
      </c>
    </row>
    <row r="236" customFormat="false" ht="11.25" hidden="false" customHeight="true" outlineLevel="0" collapsed="false">
      <c r="B236" s="38" t="s">
        <v>34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074871127301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703833742872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609168</v>
      </c>
      <c r="H240" s="37" t="n">
        <v>0.497627462512398</v>
      </c>
      <c r="I240" s="36" t="n">
        <v>0.45</v>
      </c>
      <c r="J240" s="30" t="n">
        <v>9.74459487768483</v>
      </c>
    </row>
    <row r="241" customFormat="false" ht="11.25" hidden="false" customHeight="true" outlineLevel="0" collapsed="false">
      <c r="B241" s="38" t="s">
        <v>40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008171096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4.8781277874833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51432684393695</v>
      </c>
      <c r="I252" s="28" t="n">
        <v>0.24</v>
      </c>
      <c r="J252" s="30" t="n">
        <v>14.6538438551496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5806450148</v>
      </c>
      <c r="H253" s="29" t="n">
        <v>1.31369303486618</v>
      </c>
      <c r="I253" s="28" t="n">
        <v>0.17</v>
      </c>
      <c r="J253" s="30" t="n">
        <v>2.5218426464546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4434707869137</v>
      </c>
    </row>
    <row r="260" customFormat="false" ht="11.25" hidden="false" customHeight="true" outlineLevel="0" collapsed="false">
      <c r="B260" s="38" t="s">
        <v>34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35902911954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714445535454</v>
      </c>
    </row>
    <row r="263" customFormat="false" ht="11.25" hidden="false" customHeight="true" outlineLevel="0" collapsed="false">
      <c r="A263" s="5"/>
      <c r="B263" s="38" t="s">
        <v>37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39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555655241</v>
      </c>
      <c r="H264" s="37" t="n">
        <v>0.497070325548065</v>
      </c>
      <c r="I264" s="36" t="n">
        <v>0.45</v>
      </c>
      <c r="J264" s="30" t="n">
        <v>9.75103355254431</v>
      </c>
    </row>
    <row r="265" customFormat="false" ht="11.25" hidden="false" customHeight="true" outlineLevel="0" collapsed="false">
      <c r="B265" s="38" t="s">
        <v>40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28994738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4.8852121000004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5757559862908</v>
      </c>
      <c r="I276" s="28" t="n">
        <v>0.24</v>
      </c>
      <c r="J276" s="30" t="n">
        <v>14.8043636396559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389481725</v>
      </c>
      <c r="H277" s="29" t="n">
        <v>1.32895893952374</v>
      </c>
      <c r="I277" s="28" t="n">
        <v>0.17</v>
      </c>
      <c r="J277" s="30" t="n">
        <v>2.5324497752831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3919035370117</v>
      </c>
    </row>
    <row r="284" customFormat="false" ht="11.25" hidden="false" customHeight="true" outlineLevel="0" collapsed="false">
      <c r="B284" s="38" t="s">
        <v>34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15792414430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649232205126</v>
      </c>
    </row>
    <row r="287" customFormat="false" ht="11.25" hidden="false" customHeight="true" outlineLevel="0" collapsed="false">
      <c r="A287" s="5"/>
      <c r="B287" s="38" t="s">
        <v>37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39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806445867</v>
      </c>
      <c r="H288" s="37" t="n">
        <v>0.496402981107116</v>
      </c>
      <c r="I288" s="36" t="n">
        <v>0.45</v>
      </c>
      <c r="J288" s="30" t="n">
        <v>9.7321386682843</v>
      </c>
    </row>
    <row r="289" customFormat="false" ht="11.25" hidden="false" customHeight="true" outlineLevel="0" collapsed="false">
      <c r="B289" s="38" t="s">
        <v>40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1956631329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4.962191351720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6037344587103</v>
      </c>
      <c r="I300" s="28" t="n">
        <v>0.24</v>
      </c>
      <c r="J300" s="30" t="n">
        <v>15.0060475284359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8971766722</v>
      </c>
      <c r="H301" s="29" t="n">
        <v>1.33555414823437</v>
      </c>
      <c r="I301" s="28" t="n">
        <v>0.17</v>
      </c>
      <c r="J301" s="30" t="n">
        <v>2.5547128136817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273878869701</v>
      </c>
    </row>
    <row r="308" customFormat="false" ht="11.25" hidden="false" customHeight="true" outlineLevel="0" collapsed="false">
      <c r="B308" s="38" t="s">
        <v>34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0880784862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781934746144</v>
      </c>
    </row>
    <row r="311" customFormat="false" ht="11.25" hidden="false" customHeight="true" outlineLevel="0" collapsed="false">
      <c r="A311" s="5"/>
      <c r="B311" s="38" t="s">
        <v>37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39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579263638</v>
      </c>
      <c r="H312" s="37" t="n">
        <v>0.495771681566569</v>
      </c>
      <c r="I312" s="36" t="n">
        <v>0.45</v>
      </c>
      <c r="J312" s="30" t="n">
        <v>9.71773141975655</v>
      </c>
    </row>
    <row r="313" customFormat="false" ht="11.25" hidden="false" customHeight="true" outlineLevel="0" collapsed="false">
      <c r="B313" s="38" t="s">
        <v>40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09</v>
      </c>
      <c r="H313" s="37" t="n">
        <v>0.0262381394188652</v>
      </c>
      <c r="I313" s="36" t="n">
        <v>0.32</v>
      </c>
      <c r="J313" s="30" t="n">
        <v>0.0353122649664033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5.0138537761136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64248208477745</v>
      </c>
      <c r="I324" s="28" t="n">
        <v>0.24</v>
      </c>
      <c r="J324" s="30" t="n">
        <v>15.1888389140005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356187752</v>
      </c>
      <c r="H325" s="29" t="n">
        <v>1.33407475279726</v>
      </c>
      <c r="I325" s="28" t="n">
        <v>0.17</v>
      </c>
      <c r="J325" s="30" t="n">
        <v>2.5595186635319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564728196349</v>
      </c>
    </row>
    <row r="332" customFormat="false" ht="11.25" hidden="false" customHeight="true" outlineLevel="0" collapsed="false">
      <c r="B332" s="38" t="s">
        <v>34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71620731772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016863759213</v>
      </c>
    </row>
    <row r="335" customFormat="false" ht="11.25" hidden="false" customHeight="true" outlineLevel="0" collapsed="false">
      <c r="A335" s="5"/>
      <c r="B335" s="38" t="s">
        <v>37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39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50433947</v>
      </c>
      <c r="H336" s="37" t="n">
        <v>0.494686601722696</v>
      </c>
      <c r="I336" s="36" t="n">
        <v>0.45</v>
      </c>
      <c r="J336" s="30" t="n">
        <v>9.69899821293446</v>
      </c>
    </row>
    <row r="337" customFormat="false" ht="11.25" hidden="false" customHeight="true" outlineLevel="0" collapsed="false">
      <c r="B337" s="38" t="s">
        <v>40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3228645986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5.0143679082327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9610618400562</v>
      </c>
      <c r="I348" s="28" t="n">
        <v>0.24</v>
      </c>
      <c r="J348" s="30" t="n">
        <v>15.4335399272878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258042931</v>
      </c>
      <c r="H349" s="29" t="n">
        <v>1.34703877804209</v>
      </c>
      <c r="I349" s="28" t="n">
        <v>0.17</v>
      </c>
      <c r="J349" s="30" t="n">
        <v>2.5597655843794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04543700949</v>
      </c>
    </row>
    <row r="356" customFormat="false" ht="11.25" hidden="false" customHeight="true" outlineLevel="0" collapsed="false">
      <c r="B356" s="38" t="s">
        <v>34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17318267387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1981295760819</v>
      </c>
    </row>
    <row r="359" customFormat="false" ht="11.25" hidden="false" customHeight="true" outlineLevel="0" collapsed="false">
      <c r="A359" s="5"/>
      <c r="B359" s="38" t="s">
        <v>37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39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4188749</v>
      </c>
      <c r="H360" s="37" t="n">
        <v>0.494137430458756</v>
      </c>
      <c r="I360" s="36" t="n">
        <v>0.45</v>
      </c>
      <c r="J360" s="30" t="n">
        <v>9.69005256089704</v>
      </c>
    </row>
    <row r="361" customFormat="false" ht="11.25" hidden="false" customHeight="true" outlineLevel="0" collapsed="false">
      <c r="B361" s="38" t="s">
        <v>40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5001510895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4.982421801613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3630604016905</v>
      </c>
      <c r="I372" s="28" t="n">
        <v>0.24</v>
      </c>
      <c r="J372" s="30" t="n">
        <v>15.6029094379412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01703777</v>
      </c>
      <c r="H373" s="29" t="n">
        <v>1.34833057237817</v>
      </c>
      <c r="I373" s="28" t="n">
        <v>0.17</v>
      </c>
      <c r="J373" s="30" t="n">
        <v>2.5603145494413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845322846506</v>
      </c>
    </row>
    <row r="380" customFormat="false" ht="11.25" hidden="false" customHeight="true" outlineLevel="0" collapsed="false">
      <c r="B380" s="38" t="s">
        <v>34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19954448789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575669663376</v>
      </c>
    </row>
    <row r="383" customFormat="false" ht="11.25" hidden="false" customHeight="true" outlineLevel="0" collapsed="false">
      <c r="A383" s="5"/>
      <c r="B383" s="38" t="s">
        <v>37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39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16428684</v>
      </c>
      <c r="H384" s="37" t="n">
        <v>0.49348975085102</v>
      </c>
      <c r="I384" s="36" t="n">
        <v>0.45</v>
      </c>
      <c r="J384" s="30" t="n">
        <v>9.67941117670981</v>
      </c>
    </row>
    <row r="385" customFormat="false" ht="11.25" hidden="false" customHeight="true" outlineLevel="0" collapsed="false">
      <c r="B385" s="38" t="s">
        <v>40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7014509722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4.9890439729799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9464656918513</v>
      </c>
      <c r="I396" s="28" t="n">
        <v>0.24</v>
      </c>
      <c r="J396" s="30" t="n">
        <v>15.8582679383217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1748233892</v>
      </c>
      <c r="H397" s="29" t="n">
        <v>1.35126650556905</v>
      </c>
      <c r="I397" s="28" t="n">
        <v>0.17</v>
      </c>
      <c r="J397" s="30" t="n">
        <v>2.5688334512123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16043600537</v>
      </c>
    </row>
    <row r="404" customFormat="false" ht="11.25" hidden="false" customHeight="true" outlineLevel="0" collapsed="false">
      <c r="B404" s="38" t="s">
        <v>34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13965649467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6829975995686</v>
      </c>
    </row>
    <row r="407" customFormat="false" ht="11.25" hidden="false" customHeight="true" outlineLevel="0" collapsed="false">
      <c r="A407" s="5"/>
      <c r="B407" s="38" t="s">
        <v>37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39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186490049</v>
      </c>
      <c r="H408" s="37" t="n">
        <v>0.493289145163242</v>
      </c>
      <c r="I408" s="36" t="n">
        <v>0.45</v>
      </c>
      <c r="J408" s="30" t="n">
        <v>9.67906717385563</v>
      </c>
    </row>
    <row r="409" customFormat="false" ht="11.25" hidden="false" customHeight="true" outlineLevel="0" collapsed="false">
      <c r="B409" s="38" t="s">
        <v>40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2</v>
      </c>
      <c r="H409" s="37" t="n">
        <v>0.0263068929915899</v>
      </c>
      <c r="I409" s="36" t="n">
        <v>0.32</v>
      </c>
      <c r="J409" s="30" t="n">
        <v>0.03821365049148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3.063</v>
      </c>
      <c r="D418" s="22"/>
      <c r="E418" s="22"/>
      <c r="F418" s="22"/>
      <c r="G418" s="22"/>
      <c r="H418" s="22"/>
      <c r="I418" s="22"/>
      <c r="J418" s="23" t="n">
        <v>5.0280092082716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931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8634508247357</v>
      </c>
      <c r="I420" s="28" t="n">
        <v>0.24</v>
      </c>
      <c r="J420" s="30" t="n">
        <v>16.1664986135078</v>
      </c>
    </row>
    <row r="421" customFormat="false" ht="11.25" hidden="false" customHeight="true" outlineLevel="0" collapsed="false">
      <c r="B421" s="26" t="s">
        <v>26</v>
      </c>
      <c r="C421" s="27" t="n">
        <v>2188.132</v>
      </c>
      <c r="D421" s="27" t="n">
        <v>100</v>
      </c>
      <c r="E421" s="27" t="s">
        <v>25</v>
      </c>
      <c r="F421" s="27" t="s">
        <v>25</v>
      </c>
      <c r="G421" s="28" t="n">
        <v>411.320611285708</v>
      </c>
      <c r="H421" s="29" t="n">
        <v>1.36282515280874</v>
      </c>
      <c r="I421" s="28" t="n">
        <v>0.17</v>
      </c>
      <c r="J421" s="30" t="n">
        <v>2.6104156116703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9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500284946697</v>
      </c>
    </row>
    <row r="428" customFormat="false" ht="11.25" hidden="false" customHeight="true" outlineLevel="0" collapsed="false">
      <c r="B428" s="38" t="s">
        <v>34</v>
      </c>
      <c r="C428" s="35" t="n">
        <v>27.60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691435264911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084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370231864232</v>
      </c>
    </row>
    <row r="431" customFormat="false" ht="11.25" hidden="false" customHeight="true" outlineLevel="0" collapsed="false">
      <c r="A431" s="5"/>
      <c r="B431" s="38" t="s">
        <v>37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39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66.2663385344238</v>
      </c>
      <c r="H432" s="37" t="n">
        <v>0.493586007359558</v>
      </c>
      <c r="I432" s="36" t="n">
        <v>0.45</v>
      </c>
      <c r="J432" s="30" t="n">
        <v>9.69704404123721</v>
      </c>
    </row>
    <row r="433" customFormat="false" ht="11.25" hidden="false" customHeight="true" outlineLevel="0" collapsed="false">
      <c r="B433" s="38" t="s">
        <v>40</v>
      </c>
      <c r="C433" s="35" t="n">
        <v>30429.29</v>
      </c>
      <c r="D433" s="35" t="n">
        <v>100</v>
      </c>
      <c r="E433" s="35" t="s">
        <v>25</v>
      </c>
      <c r="F433" s="35" t="s">
        <v>25</v>
      </c>
      <c r="G433" s="36" t="n">
        <v>1.60742114328647</v>
      </c>
      <c r="H433" s="37" t="n">
        <v>0.0261426812519487</v>
      </c>
      <c r="I433" s="36" t="n">
        <v>0.32</v>
      </c>
      <c r="J433" s="30" t="n">
        <v>0.038078717778486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6.363</v>
      </c>
      <c r="D442" s="22"/>
      <c r="E442" s="22"/>
      <c r="F442" s="22"/>
      <c r="G442" s="22"/>
      <c r="H442" s="22"/>
      <c r="I442" s="22"/>
      <c r="J442" s="23" t="n">
        <v>5.0307654020653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0.7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6764990032817</v>
      </c>
      <c r="I444" s="28" t="n">
        <v>0.24</v>
      </c>
      <c r="J444" s="30" t="n">
        <v>16.1928084862755</v>
      </c>
    </row>
    <row r="445" customFormat="false" ht="11.25" hidden="false" customHeight="true" outlineLevel="0" collapsed="false">
      <c r="B445" s="26" t="s">
        <v>26</v>
      </c>
      <c r="C445" s="27" t="n">
        <v>2165.623</v>
      </c>
      <c r="D445" s="27" t="n">
        <v>100</v>
      </c>
      <c r="E445" s="27" t="s">
        <v>25</v>
      </c>
      <c r="F445" s="27" t="s">
        <v>25</v>
      </c>
      <c r="G445" s="28" t="n">
        <v>411.929540177889</v>
      </c>
      <c r="H445" s="29" t="n">
        <v>1.36389343359953</v>
      </c>
      <c r="I445" s="28" t="n">
        <v>0.17</v>
      </c>
      <c r="J445" s="30" t="n">
        <v>2.6044796812999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9.882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4209543930121</v>
      </c>
    </row>
    <row r="452" customFormat="false" ht="11.25" hidden="false" customHeight="true" outlineLevel="0" collapsed="false">
      <c r="B452" s="38" t="s">
        <v>34</v>
      </c>
      <c r="C452" s="35" t="n">
        <v>29.884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318111195523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9.429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587641679935</v>
      </c>
    </row>
    <row r="455" customFormat="false" ht="11.25" hidden="false" customHeight="true" outlineLevel="0" collapsed="false">
      <c r="A455" s="5"/>
      <c r="B455" s="38" t="s">
        <v>37</v>
      </c>
      <c r="C455" s="35" t="n">
        <v>7.53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39</v>
      </c>
      <c r="C456" s="35" t="n">
        <v>6374.474</v>
      </c>
      <c r="D456" s="35" t="n">
        <v>100</v>
      </c>
      <c r="E456" s="35" t="s">
        <v>25</v>
      </c>
      <c r="F456" s="35" t="s">
        <v>25</v>
      </c>
      <c r="G456" s="36" t="n">
        <v>65.7319432245737</v>
      </c>
      <c r="H456" s="37" t="n">
        <v>0.49288007026898</v>
      </c>
      <c r="I456" s="36" t="n">
        <v>0.45</v>
      </c>
      <c r="J456" s="30" t="n">
        <v>9.68707383636534</v>
      </c>
    </row>
    <row r="457" customFormat="false" ht="11.25" hidden="false" customHeight="true" outlineLevel="0" collapsed="false">
      <c r="B457" s="38" t="s">
        <v>40</v>
      </c>
      <c r="C457" s="35" t="n">
        <v>29999.839</v>
      </c>
      <c r="D457" s="35" t="n">
        <v>100</v>
      </c>
      <c r="E457" s="35" t="s">
        <v>25</v>
      </c>
      <c r="F457" s="35" t="s">
        <v>25</v>
      </c>
      <c r="G457" s="36" t="n">
        <v>1.60968924270013</v>
      </c>
      <c r="H457" s="37" t="n">
        <v>0.0261495865378449</v>
      </c>
      <c r="I457" s="36" t="n">
        <v>0.32</v>
      </c>
      <c r="J457" s="30" t="n">
        <v>0.038557955303799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32.079</v>
      </c>
      <c r="D466" s="22"/>
      <c r="E466" s="22"/>
      <c r="F466" s="22"/>
      <c r="G466" s="22"/>
      <c r="H466" s="22"/>
      <c r="I466" s="22"/>
      <c r="J466" s="23" t="n">
        <v>5.0503956256832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68.37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3.91006689434784</v>
      </c>
      <c r="I468" s="28" t="n">
        <v>0.24</v>
      </c>
      <c r="J468" s="30" t="n">
        <v>16.3635703506104</v>
      </c>
    </row>
    <row r="469" customFormat="false" ht="11.25" hidden="false" customHeight="true" outlineLevel="0" collapsed="false">
      <c r="B469" s="26" t="s">
        <v>26</v>
      </c>
      <c r="C469" s="27" t="n">
        <v>2163.709</v>
      </c>
      <c r="D469" s="27" t="n">
        <v>100</v>
      </c>
      <c r="E469" s="27" t="s">
        <v>25</v>
      </c>
      <c r="F469" s="27" t="s">
        <v>25</v>
      </c>
      <c r="G469" s="28" t="n">
        <v>410.91258386676</v>
      </c>
      <c r="H469" s="29" t="n">
        <v>1.35897479775143</v>
      </c>
      <c r="I469" s="28" t="n">
        <v>0.17</v>
      </c>
      <c r="J469" s="30" t="n">
        <v>2.601474977890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0.04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34014959665588</v>
      </c>
    </row>
    <row r="476" customFormat="false" ht="11.25" hidden="false" customHeight="true" outlineLevel="0" collapsed="false">
      <c r="B476" s="38" t="s">
        <v>34</v>
      </c>
      <c r="C476" s="35" t="n">
        <v>31.75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6193899538845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1.599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987610048581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181</v>
      </c>
      <c r="D479" s="35" t="n">
        <v>10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39</v>
      </c>
      <c r="C480" s="35" t="n">
        <v>6454.087</v>
      </c>
      <c r="D480" s="35" t="n">
        <v>100</v>
      </c>
      <c r="E480" s="35" t="s">
        <v>25</v>
      </c>
      <c r="F480" s="35" t="s">
        <v>25</v>
      </c>
      <c r="G480" s="36" t="n">
        <v>65.3992410620806</v>
      </c>
      <c r="H480" s="37" t="n">
        <v>0.49260185609902</v>
      </c>
      <c r="I480" s="36" t="n">
        <v>0.45</v>
      </c>
      <c r="J480" s="30" t="n">
        <v>9.68357321434988</v>
      </c>
    </row>
    <row r="481" customFormat="false" ht="11.25" hidden="false" customHeight="true" outlineLevel="0" collapsed="false">
      <c r="B481" s="38" t="s">
        <v>40</v>
      </c>
      <c r="C481" s="35" t="n">
        <v>31017.535</v>
      </c>
      <c r="D481" s="35" t="n">
        <v>100</v>
      </c>
      <c r="E481" s="35" t="s">
        <v>25</v>
      </c>
      <c r="F481" s="35" t="s">
        <v>25</v>
      </c>
      <c r="G481" s="36" t="n">
        <v>1.60386591098771</v>
      </c>
      <c r="H481" s="37" t="n">
        <v>0.0260737703635847</v>
      </c>
      <c r="I481" s="36" t="n">
        <v>0.32</v>
      </c>
      <c r="J481" s="30" t="n">
        <v>0.0375853562311915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644.892</v>
      </c>
      <c r="D490" s="22"/>
      <c r="E490" s="22"/>
      <c r="F490" s="22"/>
      <c r="G490" s="22"/>
      <c r="H490" s="22"/>
      <c r="I490" s="22"/>
      <c r="J490" s="23" t="n">
        <v>5.0890911509904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66.937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3.96394588283299</v>
      </c>
      <c r="I492" s="28" t="n">
        <v>0.24</v>
      </c>
      <c r="J492" s="30" t="n">
        <v>16.6602286569834</v>
      </c>
    </row>
    <row r="493" customFormat="false" ht="11.25" hidden="false" customHeight="true" outlineLevel="0" collapsed="false">
      <c r="B493" s="26" t="s">
        <v>26</v>
      </c>
      <c r="C493" s="27" t="n">
        <v>2177.955</v>
      </c>
      <c r="D493" s="27" t="n">
        <v>100</v>
      </c>
      <c r="E493" s="27" t="s">
        <v>25</v>
      </c>
      <c r="F493" s="27" t="s">
        <v>25</v>
      </c>
      <c r="G493" s="28" t="n">
        <v>409.725434675641</v>
      </c>
      <c r="H493" s="29" t="n">
        <v>1.35228908479633</v>
      </c>
      <c r="I493" s="28" t="n">
        <v>0.17</v>
      </c>
      <c r="J493" s="30" t="n">
        <v>2.6083272079173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03.145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6</v>
      </c>
      <c r="I499" s="36" t="n">
        <v>0.19</v>
      </c>
      <c r="J499" s="30" t="n">
        <v>0.628479824331663</v>
      </c>
    </row>
    <row r="500" customFormat="false" ht="11.25" hidden="false" customHeight="true" outlineLevel="0" collapsed="false">
      <c r="B500" s="38" t="s">
        <v>34</v>
      </c>
      <c r="C500" s="35" t="n">
        <v>30.784</v>
      </c>
      <c r="D500" s="35" t="n">
        <v>100</v>
      </c>
      <c r="E500" s="35" t="s">
        <v>25</v>
      </c>
      <c r="F500" s="35" t="s">
        <v>25</v>
      </c>
      <c r="G500" s="36" t="n">
        <v>50</v>
      </c>
      <c r="H500" s="37" t="n">
        <v>0.5453</v>
      </c>
      <c r="I500" s="36" t="n">
        <v>0.17</v>
      </c>
      <c r="J500" s="30" t="n">
        <v>0.76378526597476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50.901</v>
      </c>
      <c r="D502" s="35" t="n">
        <v>100</v>
      </c>
      <c r="E502" s="35" t="s">
        <v>25</v>
      </c>
      <c r="F502" s="35" t="s">
        <v>25</v>
      </c>
      <c r="G502" s="36" t="n">
        <v>500</v>
      </c>
      <c r="H502" s="37" t="n">
        <v>4.998</v>
      </c>
      <c r="I502" s="36" t="n">
        <v>0.33</v>
      </c>
      <c r="J502" s="30" t="n">
        <v>3.46852158938942</v>
      </c>
    </row>
    <row r="503" customFormat="false" ht="11.25" hidden="false" customHeight="true" outlineLevel="0" collapsed="false">
      <c r="A503" s="5"/>
      <c r="B503" s="38" t="s">
        <v>37</v>
      </c>
      <c r="C503" s="35" t="n">
        <v>8.347</v>
      </c>
      <c r="D503" s="35" t="n">
        <v>100</v>
      </c>
      <c r="E503" s="35" t="s">
        <v>25</v>
      </c>
      <c r="F503" s="35" t="s">
        <v>25</v>
      </c>
      <c r="G503" s="36" t="n">
        <v>200</v>
      </c>
      <c r="H503" s="37" t="n">
        <v>1.9992</v>
      </c>
      <c r="I503" s="36" t="n">
        <v>0.33</v>
      </c>
      <c r="J503" s="23" t="n">
        <v>1.613384388</v>
      </c>
    </row>
    <row r="504" customFormat="false" ht="11.25" hidden="false" customHeight="true" outlineLevel="0" collapsed="false">
      <c r="B504" s="38" t="s">
        <v>39</v>
      </c>
      <c r="C504" s="35" t="n">
        <v>6606.275</v>
      </c>
      <c r="D504" s="35" t="n">
        <v>100</v>
      </c>
      <c r="E504" s="35" t="s">
        <v>25</v>
      </c>
      <c r="F504" s="35" t="s">
        <v>25</v>
      </c>
      <c r="G504" s="36" t="n">
        <v>64.9902090708816</v>
      </c>
      <c r="H504" s="37" t="n">
        <v>0.492460940528007</v>
      </c>
      <c r="I504" s="36" t="n">
        <v>0.45</v>
      </c>
      <c r="J504" s="30" t="n">
        <v>9.68690724891757</v>
      </c>
    </row>
    <row r="505" customFormat="false" ht="11.25" hidden="false" customHeight="true" outlineLevel="0" collapsed="false">
      <c r="B505" s="38" t="s">
        <v>40</v>
      </c>
      <c r="C505" s="35" t="n">
        <v>32478.571</v>
      </c>
      <c r="D505" s="35" t="n">
        <v>100</v>
      </c>
      <c r="E505" s="35" t="s">
        <v>25</v>
      </c>
      <c r="F505" s="35" t="s">
        <v>25</v>
      </c>
      <c r="G505" s="36" t="n">
        <v>1.59107531527254</v>
      </c>
      <c r="H505" s="37" t="n">
        <v>0.0258787538752927</v>
      </c>
      <c r="I505" s="36" t="n">
        <v>0.32</v>
      </c>
      <c r="J505" s="30" t="n">
        <v>0.036995817539424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6.625</v>
      </c>
      <c r="D10" s="22"/>
      <c r="E10" s="22"/>
      <c r="F10" s="22"/>
      <c r="G10" s="22"/>
      <c r="H10" s="22"/>
      <c r="I10" s="22"/>
      <c r="J10" s="23" t="n">
        <v>3.7413936704027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63.620743034056</v>
      </c>
      <c r="D12" s="27" t="n">
        <v>100</v>
      </c>
      <c r="E12" s="27" t="s">
        <v>25</v>
      </c>
      <c r="F12" s="27" t="s">
        <v>25</v>
      </c>
      <c r="G12" s="28" t="n">
        <v>612.5</v>
      </c>
      <c r="H12" s="29" t="n">
        <v>4.71909461232977</v>
      </c>
      <c r="I12" s="28" t="n">
        <v>0.24</v>
      </c>
      <c r="J12" s="30" t="n">
        <v>6.90062855680865</v>
      </c>
    </row>
    <row r="13" customFormat="false" ht="11.25" hidden="false" customHeight="true" outlineLevel="0" collapsed="false">
      <c r="B13" s="26" t="s">
        <v>26</v>
      </c>
      <c r="C13" s="27" t="n">
        <v>1053.00425696594</v>
      </c>
      <c r="D13" s="27" t="n">
        <v>100</v>
      </c>
      <c r="E13" s="27" t="s">
        <v>25</v>
      </c>
      <c r="F13" s="27" t="s">
        <v>25</v>
      </c>
      <c r="G13" s="28" t="n">
        <v>430.040299043785</v>
      </c>
      <c r="H13" s="29" t="n">
        <v>2.91295107363028</v>
      </c>
      <c r="I13" s="28" t="n">
        <v>0.17</v>
      </c>
      <c r="J13" s="30" t="n">
        <v>2.0504125539297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s">
        <v>25</v>
      </c>
      <c r="F18" s="35" t="s">
        <v>25</v>
      </c>
      <c r="G18" s="36" t="n">
        <v>380</v>
      </c>
      <c r="H18" s="37" t="n">
        <v>3.9</v>
      </c>
      <c r="I18" s="36" t="n">
        <v>0.1</v>
      </c>
      <c r="J18" s="23" t="n">
        <v>0.953745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245752874911661</v>
      </c>
    </row>
    <row r="20" customFormat="false" ht="11.25" hidden="false" customHeight="true" outlineLevel="0" collapsed="false">
      <c r="B20" s="38" t="s">
        <v>34</v>
      </c>
      <c r="C20" s="35" t="n">
        <v>35.052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79.8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n">
        <v>4.473</v>
      </c>
      <c r="D23" s="35" t="n">
        <v>100</v>
      </c>
      <c r="E23" s="35" t="s">
        <v>25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39</v>
      </c>
      <c r="C24" s="35" t="n">
        <v>8708.5</v>
      </c>
      <c r="D24" s="35" t="n">
        <v>100</v>
      </c>
      <c r="E24" s="35" t="s">
        <v>25</v>
      </c>
      <c r="F24" s="35" t="s">
        <v>25</v>
      </c>
      <c r="G24" s="36" t="n">
        <v>63.0249771563586</v>
      </c>
      <c r="H24" s="37" t="n">
        <v>0.5</v>
      </c>
      <c r="I24" s="36" t="n">
        <v>0.45</v>
      </c>
      <c r="J24" s="30" t="n">
        <v>10.867190625</v>
      </c>
    </row>
    <row r="25" customFormat="false" ht="11.25" hidden="false" customHeight="true" outlineLevel="0" collapsed="false">
      <c r="B25" s="38" t="s">
        <v>40</v>
      </c>
      <c r="C25" s="35" t="n">
        <v>69846.3995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0157587291238971</v>
      </c>
      <c r="I25" s="36" t="n">
        <v>0.32</v>
      </c>
      <c r="J25" s="30" t="n">
        <v>0.13453687265962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44.375</v>
      </c>
      <c r="D34" s="22"/>
      <c r="E34" s="22"/>
      <c r="F34" s="22"/>
      <c r="G34" s="22"/>
      <c r="H34" s="22"/>
      <c r="I34" s="22"/>
      <c r="J34" s="23" t="n">
        <v>3.6256092588916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6.620743034056</v>
      </c>
      <c r="D36" s="27" t="n">
        <v>100</v>
      </c>
      <c r="E36" s="27" t="s">
        <v>25</v>
      </c>
      <c r="F36" s="27" t="s">
        <v>25</v>
      </c>
      <c r="G36" s="28" t="n">
        <v>615</v>
      </c>
      <c r="H36" s="29" t="n">
        <v>4.58149682125752</v>
      </c>
      <c r="I36" s="28" t="n">
        <v>0.24</v>
      </c>
      <c r="J36" s="30" t="n">
        <v>6.69942232459068</v>
      </c>
    </row>
    <row r="37" customFormat="false" ht="11.25" hidden="false" customHeight="true" outlineLevel="0" collapsed="false">
      <c r="B37" s="26" t="s">
        <v>26</v>
      </c>
      <c r="C37" s="27" t="n">
        <v>1017.75425696594</v>
      </c>
      <c r="D37" s="27" t="n">
        <v>100</v>
      </c>
      <c r="E37" s="27" t="s">
        <v>25</v>
      </c>
      <c r="F37" s="27" t="s">
        <v>25</v>
      </c>
      <c r="G37" s="28" t="n">
        <v>425.531775233717</v>
      </c>
      <c r="H37" s="29" t="n">
        <v>2.8912163820467</v>
      </c>
      <c r="I37" s="28" t="n">
        <v>0.17</v>
      </c>
      <c r="J37" s="30" t="n">
        <v>2.0351136067959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s">
        <v>25</v>
      </c>
      <c r="F42" s="35" t="s">
        <v>25</v>
      </c>
      <c r="G42" s="36" t="n">
        <v>380</v>
      </c>
      <c r="H42" s="37" t="n">
        <v>3.9</v>
      </c>
      <c r="I42" s="36" t="n">
        <v>0.1</v>
      </c>
      <c r="J42" s="23" t="n">
        <v>0.953745</v>
      </c>
    </row>
    <row r="43" customFormat="false" ht="11.25" hidden="false" customHeight="true" outlineLevel="0" collapsed="false">
      <c r="B43" s="38" t="s">
        <v>33</v>
      </c>
      <c r="C43" s="35" t="n">
        <v>2008.66666666667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24575287491166</v>
      </c>
    </row>
    <row r="44" customFormat="false" ht="11.25" hidden="false" customHeight="true" outlineLevel="0" collapsed="false">
      <c r="B44" s="38" t="s">
        <v>34</v>
      </c>
      <c r="C44" s="35" t="n">
        <v>39.33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84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n">
        <v>4.305</v>
      </c>
      <c r="D47" s="35" t="n">
        <v>100</v>
      </c>
      <c r="E47" s="35" t="s">
        <v>25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39</v>
      </c>
      <c r="C48" s="35" t="n">
        <v>7809.125</v>
      </c>
      <c r="D48" s="35" t="n">
        <v>100</v>
      </c>
      <c r="E48" s="35" t="s">
        <v>25</v>
      </c>
      <c r="F48" s="35" t="s">
        <v>25</v>
      </c>
      <c r="G48" s="36" t="n">
        <v>64.0036391659457</v>
      </c>
      <c r="H48" s="37" t="n">
        <v>0.5</v>
      </c>
      <c r="I48" s="36" t="n">
        <v>0.45</v>
      </c>
      <c r="J48" s="30" t="n">
        <v>10.867190625</v>
      </c>
    </row>
    <row r="49" customFormat="false" ht="11.25" hidden="false" customHeight="true" outlineLevel="0" collapsed="false">
      <c r="B49" s="38" t="s">
        <v>40</v>
      </c>
      <c r="C49" s="35" t="n">
        <v>57540.3495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0158559949310006</v>
      </c>
      <c r="I49" s="36" t="n">
        <v>0.32</v>
      </c>
      <c r="J49" s="30" t="n">
        <v>0.13536725926006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13.375</v>
      </c>
      <c r="D58" s="22"/>
      <c r="E58" s="22"/>
      <c r="F58" s="22"/>
      <c r="G58" s="22"/>
      <c r="H58" s="22"/>
      <c r="I58" s="22"/>
      <c r="J58" s="23" t="n">
        <v>3.9292203467317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9.5</v>
      </c>
      <c r="D60" s="27" t="n">
        <v>100</v>
      </c>
      <c r="E60" s="27" t="s">
        <v>25</v>
      </c>
      <c r="F60" s="27" t="s">
        <v>25</v>
      </c>
      <c r="G60" s="28" t="n">
        <v>617.5</v>
      </c>
      <c r="H60" s="29" t="n">
        <v>4.97782550152546</v>
      </c>
      <c r="I60" s="28" t="n">
        <v>0.24</v>
      </c>
      <c r="J60" s="30" t="n">
        <v>7.27896506183388</v>
      </c>
    </row>
    <row r="61" customFormat="false" ht="11.25" hidden="false" customHeight="true" outlineLevel="0" collapsed="false">
      <c r="B61" s="26" t="s">
        <v>26</v>
      </c>
      <c r="C61" s="27" t="n">
        <v>833.875</v>
      </c>
      <c r="D61" s="27" t="n">
        <v>100</v>
      </c>
      <c r="E61" s="27" t="s">
        <v>25</v>
      </c>
      <c r="F61" s="27" t="s">
        <v>25</v>
      </c>
      <c r="G61" s="28" t="n">
        <v>416.076677979167</v>
      </c>
      <c r="H61" s="29" t="n">
        <v>2.84563524920197</v>
      </c>
      <c r="I61" s="28" t="n">
        <v>0.17</v>
      </c>
      <c r="J61" s="30" t="n">
        <v>2.003029261867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s">
        <v>25</v>
      </c>
      <c r="F66" s="35" t="s">
        <v>25</v>
      </c>
      <c r="G66" s="36" t="n">
        <v>380</v>
      </c>
      <c r="H66" s="37" t="n">
        <v>3.9</v>
      </c>
      <c r="I66" s="36" t="n">
        <v>0.1</v>
      </c>
      <c r="J66" s="23" t="n">
        <v>0.953745</v>
      </c>
    </row>
    <row r="67" customFormat="false" ht="11.25" hidden="false" customHeight="true" outlineLevel="0" collapsed="false">
      <c r="B67" s="38" t="s">
        <v>33</v>
      </c>
      <c r="C67" s="35" t="n">
        <v>1867.33333333333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245752874911661</v>
      </c>
    </row>
    <row r="68" customFormat="false" ht="11.25" hidden="false" customHeight="true" outlineLevel="0" collapsed="false">
      <c r="B68" s="38" t="s">
        <v>34</v>
      </c>
      <c r="C68" s="35" t="n">
        <v>49.986667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16405799223754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8.75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n">
        <v>4.305</v>
      </c>
      <c r="D71" s="35" t="n">
        <v>100</v>
      </c>
      <c r="E71" s="35" t="s">
        <v>25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39</v>
      </c>
      <c r="C72" s="35" t="n">
        <v>6237.375</v>
      </c>
      <c r="D72" s="35" t="n">
        <v>100</v>
      </c>
      <c r="E72" s="35" t="s">
        <v>25</v>
      </c>
      <c r="F72" s="35" t="s">
        <v>25</v>
      </c>
      <c r="G72" s="36" t="n">
        <v>64.6490907804483</v>
      </c>
      <c r="H72" s="37" t="n">
        <v>0.5</v>
      </c>
      <c r="I72" s="36" t="n">
        <v>0.45</v>
      </c>
      <c r="J72" s="30" t="n">
        <v>10.867190625</v>
      </c>
    </row>
    <row r="73" customFormat="false" ht="11.25" hidden="false" customHeight="true" outlineLevel="0" collapsed="false">
      <c r="B73" s="38" t="s">
        <v>40</v>
      </c>
      <c r="C73" s="35" t="n">
        <v>52746.2995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0158184270348672</v>
      </c>
      <c r="I73" s="36" t="n">
        <v>0.32</v>
      </c>
      <c r="J73" s="30" t="n">
        <v>0.13504653115956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84.75</v>
      </c>
      <c r="D82" s="22"/>
      <c r="E82" s="22"/>
      <c r="F82" s="22"/>
      <c r="G82" s="22"/>
      <c r="H82" s="22"/>
      <c r="I82" s="22"/>
      <c r="J82" s="23" t="n">
        <v>4.1151954191747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6.25</v>
      </c>
      <c r="D84" s="27" t="n">
        <v>100</v>
      </c>
      <c r="E84" s="27" t="s">
        <v>25</v>
      </c>
      <c r="F84" s="27" t="s">
        <v>25</v>
      </c>
      <c r="G84" s="28" t="n">
        <v>620</v>
      </c>
      <c r="H84" s="29" t="n">
        <v>4.97233727054252</v>
      </c>
      <c r="I84" s="28" t="n">
        <v>0.24</v>
      </c>
      <c r="J84" s="30" t="n">
        <v>7.27093974203031</v>
      </c>
    </row>
    <row r="85" customFormat="false" ht="11.25" hidden="false" customHeight="true" outlineLevel="0" collapsed="false">
      <c r="B85" s="26" t="s">
        <v>26</v>
      </c>
      <c r="C85" s="27" t="n">
        <v>648.5</v>
      </c>
      <c r="D85" s="27" t="n">
        <v>100</v>
      </c>
      <c r="E85" s="27" t="s">
        <v>25</v>
      </c>
      <c r="F85" s="27" t="s">
        <v>25</v>
      </c>
      <c r="G85" s="28" t="n">
        <v>412.916734732996</v>
      </c>
      <c r="H85" s="29" t="n">
        <v>2.83040179480083</v>
      </c>
      <c r="I85" s="28" t="n">
        <v>0.17</v>
      </c>
      <c r="J85" s="30" t="n">
        <v>1.9923065049946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s">
        <v>25</v>
      </c>
      <c r="F90" s="35" t="s">
        <v>25</v>
      </c>
      <c r="G90" s="36" t="n">
        <v>380</v>
      </c>
      <c r="H90" s="37" t="n">
        <v>3.9</v>
      </c>
      <c r="I90" s="36" t="n">
        <v>0.1</v>
      </c>
      <c r="J90" s="23" t="n">
        <v>0.953745</v>
      </c>
    </row>
    <row r="91" customFormat="false" ht="11.25" hidden="false" customHeight="true" outlineLevel="0" collapsed="false">
      <c r="B91" s="38" t="s">
        <v>33</v>
      </c>
      <c r="C91" s="35" t="n">
        <v>1457.66666666667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24575287491166</v>
      </c>
    </row>
    <row r="92" customFormat="false" ht="11.25" hidden="false" customHeight="true" outlineLevel="0" collapsed="false">
      <c r="B92" s="38" t="s">
        <v>34</v>
      </c>
      <c r="C92" s="35" t="n">
        <v>60.643333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1640580063983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4.5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n">
        <v>4.305</v>
      </c>
      <c r="D95" s="35" t="n">
        <v>100</v>
      </c>
      <c r="E95" s="35" t="s">
        <v>25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39</v>
      </c>
      <c r="C96" s="35" t="n">
        <v>5805.375</v>
      </c>
      <c r="D96" s="35" t="n">
        <v>100</v>
      </c>
      <c r="E96" s="35" t="s">
        <v>25</v>
      </c>
      <c r="F96" s="35" t="s">
        <v>25</v>
      </c>
      <c r="G96" s="36" t="n">
        <v>64.1778257109695</v>
      </c>
      <c r="H96" s="37" t="n">
        <v>0.5</v>
      </c>
      <c r="I96" s="36" t="n">
        <v>0.45</v>
      </c>
      <c r="J96" s="30" t="n">
        <v>10.867190625</v>
      </c>
    </row>
    <row r="97" customFormat="false" ht="11.25" hidden="false" customHeight="true" outlineLevel="0" collapsed="false">
      <c r="B97" s="38" t="s">
        <v>40</v>
      </c>
      <c r="C97" s="35" t="n">
        <v>44013.3995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0173288532279812</v>
      </c>
      <c r="I97" s="36" t="n">
        <v>0.32</v>
      </c>
      <c r="J97" s="30" t="n">
        <v>0.147941480670221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62.875</v>
      </c>
      <c r="D106" s="22"/>
      <c r="E106" s="22"/>
      <c r="F106" s="22"/>
      <c r="G106" s="22"/>
      <c r="H106" s="22"/>
      <c r="I106" s="22"/>
      <c r="J106" s="23" t="n">
        <v>4.2120978413217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8.5</v>
      </c>
      <c r="D108" s="27" t="n">
        <v>100</v>
      </c>
      <c r="E108" s="27" t="s">
        <v>25</v>
      </c>
      <c r="F108" s="27" t="s">
        <v>25</v>
      </c>
      <c r="G108" s="28" t="n">
        <v>622.5</v>
      </c>
      <c r="H108" s="29" t="n">
        <v>4.96136080857664</v>
      </c>
      <c r="I108" s="28" t="n">
        <v>0.24</v>
      </c>
      <c r="J108" s="30" t="n">
        <v>7.25488910242318</v>
      </c>
    </row>
    <row r="109" customFormat="false" ht="11.25" hidden="false" customHeight="true" outlineLevel="0" collapsed="false">
      <c r="B109" s="26" t="s">
        <v>26</v>
      </c>
      <c r="C109" s="27" t="n">
        <v>554.375</v>
      </c>
      <c r="D109" s="27" t="n">
        <v>100</v>
      </c>
      <c r="E109" s="27" t="s">
        <v>25</v>
      </c>
      <c r="F109" s="27" t="s">
        <v>25</v>
      </c>
      <c r="G109" s="28" t="n">
        <v>406.333954271603</v>
      </c>
      <c r="H109" s="29" t="n">
        <v>2.79866752675255</v>
      </c>
      <c r="I109" s="28" t="n">
        <v>0.17</v>
      </c>
      <c r="J109" s="30" t="n">
        <v>1.9699689030400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s">
        <v>25</v>
      </c>
      <c r="F114" s="35" t="s">
        <v>25</v>
      </c>
      <c r="G114" s="36" t="n">
        <v>380</v>
      </c>
      <c r="H114" s="37" t="n">
        <v>3.9</v>
      </c>
      <c r="I114" s="36" t="n">
        <v>0.1</v>
      </c>
      <c r="J114" s="23" t="n">
        <v>0.953745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245752874911661</v>
      </c>
    </row>
    <row r="116" customFormat="false" ht="11.25" hidden="false" customHeight="true" outlineLevel="0" collapsed="false">
      <c r="B116" s="38" t="s">
        <v>34</v>
      </c>
      <c r="C116" s="35" t="n">
        <v>71.3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5.05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n">
        <v>4.305</v>
      </c>
      <c r="D119" s="35" t="n">
        <v>100</v>
      </c>
      <c r="E119" s="35" t="s">
        <v>25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39</v>
      </c>
      <c r="C120" s="35" t="n">
        <v>5006.875</v>
      </c>
      <c r="D120" s="35" t="n">
        <v>100</v>
      </c>
      <c r="E120" s="35" t="s">
        <v>25</v>
      </c>
      <c r="F120" s="35" t="s">
        <v>25</v>
      </c>
      <c r="G120" s="36" t="n">
        <v>64.0817914882741</v>
      </c>
      <c r="H120" s="37" t="n">
        <v>0.5</v>
      </c>
      <c r="I120" s="36" t="n">
        <v>0.45</v>
      </c>
      <c r="J120" s="30" t="n">
        <v>10.867190625</v>
      </c>
    </row>
    <row r="121" customFormat="false" ht="11.25" hidden="false" customHeight="true" outlineLevel="0" collapsed="false">
      <c r="B121" s="38" t="s">
        <v>40</v>
      </c>
      <c r="C121" s="35" t="n">
        <v>46263.649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0168689780609394</v>
      </c>
      <c r="I121" s="36" t="n">
        <v>0.32</v>
      </c>
      <c r="J121" s="30" t="n">
        <v>0.1440153920687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3.25</v>
      </c>
      <c r="D130" s="22"/>
      <c r="E130" s="22"/>
      <c r="F130" s="22"/>
      <c r="G130" s="22"/>
      <c r="H130" s="22"/>
      <c r="I130" s="22"/>
      <c r="J130" s="23" t="n">
        <v>4.2641666305572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4.5</v>
      </c>
      <c r="D132" s="27" t="n">
        <v>100</v>
      </c>
      <c r="E132" s="27" t="s">
        <v>25</v>
      </c>
      <c r="F132" s="27" t="s">
        <v>25</v>
      </c>
      <c r="G132" s="28" t="n">
        <v>625</v>
      </c>
      <c r="H132" s="29" t="n">
        <v>5.10405481413305</v>
      </c>
      <c r="I132" s="28" t="n">
        <v>0.24</v>
      </c>
      <c r="J132" s="30" t="n">
        <v>7.46354741731588</v>
      </c>
    </row>
    <row r="133" customFormat="false" ht="11.25" hidden="false" customHeight="true" outlineLevel="0" collapsed="false">
      <c r="B133" s="26" t="s">
        <v>26</v>
      </c>
      <c r="C133" s="27" t="n">
        <v>548.75</v>
      </c>
      <c r="D133" s="27" t="n">
        <v>100</v>
      </c>
      <c r="E133" s="27" t="s">
        <v>25</v>
      </c>
      <c r="F133" s="27" t="s">
        <v>25</v>
      </c>
      <c r="G133" s="28" t="n">
        <v>404.607555606714</v>
      </c>
      <c r="H133" s="29" t="n">
        <v>2.79034490406885</v>
      </c>
      <c r="I133" s="28" t="n">
        <v>0.17</v>
      </c>
      <c r="J133" s="30" t="n">
        <v>1.9641106480948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s">
        <v>25</v>
      </c>
      <c r="F138" s="35" t="s">
        <v>25</v>
      </c>
      <c r="G138" s="36" t="n">
        <v>380</v>
      </c>
      <c r="H138" s="37" t="n">
        <v>3.9</v>
      </c>
      <c r="I138" s="36" t="n">
        <v>0.1</v>
      </c>
      <c r="J138" s="23" t="n">
        <v>0.953745</v>
      </c>
    </row>
    <row r="139" customFormat="false" ht="11.25" hidden="false" customHeight="true" outlineLevel="0" collapsed="false">
      <c r="B139" s="38" t="s">
        <v>33</v>
      </c>
      <c r="C139" s="35" t="n">
        <v>997.666666666667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245752874911661</v>
      </c>
    </row>
    <row r="140" customFormat="false" ht="11.25" hidden="false" customHeight="true" outlineLevel="0" collapsed="false">
      <c r="B140" s="38" t="s">
        <v>34</v>
      </c>
      <c r="C140" s="35" t="n">
        <v>76.091667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1640579949006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4.55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n">
        <v>4.305</v>
      </c>
      <c r="D143" s="35" t="n">
        <v>100</v>
      </c>
      <c r="E143" s="35" t="s">
        <v>25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39</v>
      </c>
      <c r="C144" s="35" t="n">
        <v>5023</v>
      </c>
      <c r="D144" s="35" t="n">
        <v>100</v>
      </c>
      <c r="E144" s="35" t="s">
        <v>25</v>
      </c>
      <c r="F144" s="35" t="s">
        <v>25</v>
      </c>
      <c r="G144" s="36" t="n">
        <v>64.4187969574546</v>
      </c>
      <c r="H144" s="37" t="n">
        <v>0.5</v>
      </c>
      <c r="I144" s="36" t="n">
        <v>0.45</v>
      </c>
      <c r="J144" s="30" t="n">
        <v>10.867190625</v>
      </c>
    </row>
    <row r="145" customFormat="false" ht="11.25" hidden="false" customHeight="true" outlineLevel="0" collapsed="false">
      <c r="B145" s="38" t="s">
        <v>40</v>
      </c>
      <c r="C145" s="35" t="n">
        <v>45092.3495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0171764611644377</v>
      </c>
      <c r="I145" s="36" t="n">
        <v>0.32</v>
      </c>
      <c r="J145" s="30" t="n">
        <v>0.14664046511965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5.25</v>
      </c>
      <c r="D154" s="22"/>
      <c r="E154" s="22"/>
      <c r="F154" s="22"/>
      <c r="G154" s="22"/>
      <c r="H154" s="22"/>
      <c r="I154" s="22"/>
      <c r="J154" s="23" t="n">
        <v>4.0595055153606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89.389488764338</v>
      </c>
      <c r="D156" s="27" t="n">
        <v>100</v>
      </c>
      <c r="E156" s="27" t="s">
        <v>25</v>
      </c>
      <c r="F156" s="27" t="s">
        <v>25</v>
      </c>
      <c r="G156" s="28" t="n">
        <v>627.5</v>
      </c>
      <c r="H156" s="29" t="n">
        <v>4.78024918613966</v>
      </c>
      <c r="I156" s="28" t="n">
        <v>0.24</v>
      </c>
      <c r="J156" s="30" t="n">
        <v>6.99005354890552</v>
      </c>
    </row>
    <row r="157" customFormat="false" ht="11.25" hidden="false" customHeight="true" outlineLevel="0" collapsed="false">
      <c r="B157" s="26" t="s">
        <v>26</v>
      </c>
      <c r="C157" s="27" t="n">
        <v>545.860511235662</v>
      </c>
      <c r="D157" s="27" t="n">
        <v>100</v>
      </c>
      <c r="E157" s="27" t="s">
        <v>25</v>
      </c>
      <c r="F157" s="27" t="s">
        <v>25</v>
      </c>
      <c r="G157" s="28" t="n">
        <v>406.048320115748</v>
      </c>
      <c r="H157" s="29" t="n">
        <v>2.797290541614</v>
      </c>
      <c r="I157" s="28" t="n">
        <v>0.17</v>
      </c>
      <c r="J157" s="30" t="n">
        <v>1.9689996496804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s">
        <v>25</v>
      </c>
      <c r="F162" s="35" t="s">
        <v>25</v>
      </c>
      <c r="G162" s="36" t="n">
        <v>380</v>
      </c>
      <c r="H162" s="37" t="n">
        <v>3.9</v>
      </c>
      <c r="I162" s="36" t="n">
        <v>0.1</v>
      </c>
      <c r="J162" s="23" t="n">
        <v>0.953745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245752874911661</v>
      </c>
    </row>
    <row r="164" customFormat="false" ht="11.25" hidden="false" customHeight="true" outlineLevel="0" collapsed="false">
      <c r="B164" s="38" t="s">
        <v>34</v>
      </c>
      <c r="C164" s="35" t="n">
        <v>80.883333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1640580047972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5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n">
        <v>4.305</v>
      </c>
      <c r="D167" s="35" t="n">
        <v>100</v>
      </c>
      <c r="E167" s="35" t="s">
        <v>25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39</v>
      </c>
      <c r="C168" s="35" t="n">
        <v>5493.5</v>
      </c>
      <c r="D168" s="35" t="n">
        <v>100</v>
      </c>
      <c r="E168" s="35" t="s">
        <v>25</v>
      </c>
      <c r="F168" s="35" t="s">
        <v>25</v>
      </c>
      <c r="G168" s="36" t="n">
        <v>64.2233821789388</v>
      </c>
      <c r="H168" s="37" t="n">
        <v>0.5</v>
      </c>
      <c r="I168" s="36" t="n">
        <v>0.45</v>
      </c>
      <c r="J168" s="30" t="n">
        <v>10.867190625</v>
      </c>
    </row>
    <row r="169" customFormat="false" ht="11.25" hidden="false" customHeight="true" outlineLevel="0" collapsed="false">
      <c r="B169" s="38" t="s">
        <v>40</v>
      </c>
      <c r="C169" s="35" t="n">
        <v>38873.05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0191235573231326</v>
      </c>
      <c r="I169" s="36" t="n">
        <v>0.32</v>
      </c>
      <c r="J169" s="30" t="n">
        <v>0.1632633936501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908.5</v>
      </c>
      <c r="D178" s="22"/>
      <c r="E178" s="22"/>
      <c r="F178" s="22"/>
      <c r="G178" s="22"/>
      <c r="H178" s="22"/>
      <c r="I178" s="22"/>
      <c r="J178" s="23" t="n">
        <v>4.3621390895452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75</v>
      </c>
      <c r="D180" s="27" t="n">
        <v>100</v>
      </c>
      <c r="E180" s="27" t="s">
        <v>25</v>
      </c>
      <c r="F180" s="27" t="s">
        <v>25</v>
      </c>
      <c r="G180" s="28" t="n">
        <v>630</v>
      </c>
      <c r="H180" s="29" t="n">
        <v>5.18089004789419</v>
      </c>
      <c r="I180" s="28" t="n">
        <v>0.24</v>
      </c>
      <c r="J180" s="30" t="n">
        <v>7.5759018945658</v>
      </c>
    </row>
    <row r="181" customFormat="false" ht="11.25" hidden="false" customHeight="true" outlineLevel="0" collapsed="false">
      <c r="B181" s="26" t="s">
        <v>26</v>
      </c>
      <c r="C181" s="27" t="n">
        <v>520.75</v>
      </c>
      <c r="D181" s="27" t="n">
        <v>100</v>
      </c>
      <c r="E181" s="27" t="s">
        <v>25</v>
      </c>
      <c r="F181" s="27" t="s">
        <v>25</v>
      </c>
      <c r="G181" s="28" t="n">
        <v>406.099724473228</v>
      </c>
      <c r="H181" s="29" t="n">
        <v>2.79753835174054</v>
      </c>
      <c r="I181" s="28" t="n">
        <v>0.17</v>
      </c>
      <c r="J181" s="30" t="n">
        <v>1.9691740820624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s">
        <v>25</v>
      </c>
      <c r="F186" s="35" t="s">
        <v>25</v>
      </c>
      <c r="G186" s="36" t="n">
        <v>380</v>
      </c>
      <c r="H186" s="37" t="n">
        <v>3.9</v>
      </c>
      <c r="I186" s="36" t="n">
        <v>0.1</v>
      </c>
      <c r="J186" s="23" t="n">
        <v>0.953745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245752874911661</v>
      </c>
    </row>
    <row r="188" customFormat="false" ht="11.25" hidden="false" customHeight="true" outlineLevel="0" collapsed="false">
      <c r="B188" s="38" t="s">
        <v>34</v>
      </c>
      <c r="C188" s="35" t="n">
        <v>85.675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5.6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n">
        <v>4.305</v>
      </c>
      <c r="D191" s="35" t="n">
        <v>100</v>
      </c>
      <c r="E191" s="35" t="s">
        <v>25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39</v>
      </c>
      <c r="C192" s="35" t="n">
        <v>5012.66666666667</v>
      </c>
      <c r="D192" s="35" t="n">
        <v>100</v>
      </c>
      <c r="E192" s="35" t="s">
        <v>25</v>
      </c>
      <c r="F192" s="35" t="s">
        <v>25</v>
      </c>
      <c r="G192" s="36" t="n">
        <v>62.9036441016093</v>
      </c>
      <c r="H192" s="37" t="n">
        <v>0.5</v>
      </c>
      <c r="I192" s="36" t="n">
        <v>0.45</v>
      </c>
      <c r="J192" s="30" t="n">
        <v>10.867190625</v>
      </c>
    </row>
    <row r="193" customFormat="false" ht="11.25" hidden="false" customHeight="true" outlineLevel="0" collapsed="false">
      <c r="B193" s="38" t="s">
        <v>40</v>
      </c>
      <c r="C193" s="35" t="n">
        <v>45873.7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0176295895033538</v>
      </c>
      <c r="I193" s="36" t="n">
        <v>0.32</v>
      </c>
      <c r="J193" s="30" t="n">
        <v>0.15050895407913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</v>
      </c>
      <c r="D202" s="22"/>
      <c r="E202" s="22"/>
      <c r="F202" s="22"/>
      <c r="G202" s="22"/>
      <c r="H202" s="22"/>
      <c r="I202" s="22"/>
      <c r="J202" s="23" t="n">
        <v>4.288014834323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25</v>
      </c>
      <c r="D204" s="27" t="n">
        <v>100</v>
      </c>
      <c r="E204" s="27" t="s">
        <v>25</v>
      </c>
      <c r="F204" s="27" t="s">
        <v>25</v>
      </c>
      <c r="G204" s="28" t="n">
        <v>632.5</v>
      </c>
      <c r="H204" s="29" t="n">
        <v>4.98409776550596</v>
      </c>
      <c r="I204" s="28" t="n">
        <v>0.24</v>
      </c>
      <c r="J204" s="30" t="n">
        <v>7.28813685589509</v>
      </c>
    </row>
    <row r="205" customFormat="false" ht="11.25" hidden="false" customHeight="true" outlineLevel="0" collapsed="false">
      <c r="B205" s="26" t="s">
        <v>26</v>
      </c>
      <c r="C205" s="27" t="n">
        <v>493.75</v>
      </c>
      <c r="D205" s="27" t="n">
        <v>100</v>
      </c>
      <c r="E205" s="27" t="s">
        <v>25</v>
      </c>
      <c r="F205" s="27" t="s">
        <v>25</v>
      </c>
      <c r="G205" s="28" t="n">
        <v>406.774822732065</v>
      </c>
      <c r="H205" s="29" t="n">
        <v>2.80079286542674</v>
      </c>
      <c r="I205" s="28" t="n">
        <v>0.17</v>
      </c>
      <c r="J205" s="30" t="n">
        <v>1.971464918932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s">
        <v>25</v>
      </c>
      <c r="F210" s="35" t="s">
        <v>25</v>
      </c>
      <c r="G210" s="36" t="n">
        <v>380</v>
      </c>
      <c r="H210" s="37" t="n">
        <v>3.9</v>
      </c>
      <c r="I210" s="36" t="n">
        <v>0.1</v>
      </c>
      <c r="J210" s="23" t="n">
        <v>0.953745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245752874911661</v>
      </c>
    </row>
    <row r="212" customFormat="false" ht="11.25" hidden="false" customHeight="true" outlineLevel="0" collapsed="false">
      <c r="B212" s="38" t="s">
        <v>34</v>
      </c>
      <c r="C212" s="35" t="n">
        <v>90.466667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1640579957109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6.65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n">
        <v>4.305</v>
      </c>
      <c r="D215" s="35" t="n">
        <v>100</v>
      </c>
      <c r="E215" s="35" t="s">
        <v>25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39</v>
      </c>
      <c r="C216" s="35" t="n">
        <v>5246.66666666667</v>
      </c>
      <c r="D216" s="35" t="n">
        <v>100</v>
      </c>
      <c r="E216" s="35" t="s">
        <v>25</v>
      </c>
      <c r="F216" s="35" t="s">
        <v>25</v>
      </c>
      <c r="G216" s="36" t="n">
        <v>62.5413397706699</v>
      </c>
      <c r="H216" s="37" t="n">
        <v>0.5</v>
      </c>
      <c r="I216" s="36" t="n">
        <v>0.45</v>
      </c>
      <c r="J216" s="30" t="n">
        <v>10.867190625</v>
      </c>
    </row>
    <row r="217" customFormat="false" ht="11.25" hidden="false" customHeight="true" outlineLevel="0" collapsed="false">
      <c r="B217" s="38" t="s">
        <v>40</v>
      </c>
      <c r="C217" s="35" t="n">
        <v>46620.05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0178312657322332</v>
      </c>
      <c r="I217" s="36" t="n">
        <v>0.32</v>
      </c>
      <c r="J217" s="30" t="n">
        <v>0.15223072294196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73.5</v>
      </c>
      <c r="D226" s="22"/>
      <c r="E226" s="22"/>
      <c r="F226" s="22"/>
      <c r="G226" s="22"/>
      <c r="H226" s="22"/>
      <c r="I226" s="22"/>
      <c r="J226" s="23" t="n">
        <v>4.304467865270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</v>
      </c>
      <c r="D228" s="27" t="n">
        <v>100</v>
      </c>
      <c r="E228" s="27" t="s">
        <v>25</v>
      </c>
      <c r="F228" s="27" t="s">
        <v>25</v>
      </c>
      <c r="G228" s="28" t="n">
        <v>635</v>
      </c>
      <c r="H228" s="29" t="n">
        <v>4.97390533653764</v>
      </c>
      <c r="I228" s="28" t="n">
        <v>0.24</v>
      </c>
      <c r="J228" s="30" t="n">
        <v>7.27323269054561</v>
      </c>
    </row>
    <row r="229" customFormat="false" ht="11.25" hidden="false" customHeight="true" outlineLevel="0" collapsed="false">
      <c r="B229" s="26" t="s">
        <v>26</v>
      </c>
      <c r="C229" s="27" t="n">
        <v>488.5</v>
      </c>
      <c r="D229" s="27" t="n">
        <v>100</v>
      </c>
      <c r="E229" s="27" t="s">
        <v>25</v>
      </c>
      <c r="F229" s="27" t="s">
        <v>25</v>
      </c>
      <c r="G229" s="28" t="n">
        <v>404.782528362978</v>
      </c>
      <c r="H229" s="29" t="n">
        <v>2.79118841273224</v>
      </c>
      <c r="I229" s="28" t="n">
        <v>0.17</v>
      </c>
      <c r="J229" s="30" t="n">
        <v>1.9647043898739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s">
        <v>25</v>
      </c>
      <c r="F234" s="35" t="s">
        <v>25</v>
      </c>
      <c r="G234" s="36" t="n">
        <v>380</v>
      </c>
      <c r="H234" s="37" t="n">
        <v>3.9</v>
      </c>
      <c r="I234" s="36" t="n">
        <v>0.1</v>
      </c>
      <c r="J234" s="23" t="n">
        <v>0.953745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245752874911661</v>
      </c>
    </row>
    <row r="236" customFormat="false" ht="11.25" hidden="false" customHeight="true" outlineLevel="0" collapsed="false">
      <c r="B236" s="38" t="s">
        <v>34</v>
      </c>
      <c r="C236" s="35" t="n">
        <v>95.258333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1640580040733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7.7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n">
        <v>4.305</v>
      </c>
      <c r="D239" s="35" t="n">
        <v>100</v>
      </c>
      <c r="E239" s="35" t="s">
        <v>25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39</v>
      </c>
      <c r="C240" s="35" t="n">
        <v>5609</v>
      </c>
      <c r="D240" s="35" t="n">
        <v>100</v>
      </c>
      <c r="E240" s="35" t="s">
        <v>25</v>
      </c>
      <c r="F240" s="35" t="s">
        <v>25</v>
      </c>
      <c r="G240" s="36" t="n">
        <v>63.5766700344705</v>
      </c>
      <c r="H240" s="37" t="n">
        <v>0.5</v>
      </c>
      <c r="I240" s="36" t="n">
        <v>0.45</v>
      </c>
      <c r="J240" s="30" t="n">
        <v>10.867190625</v>
      </c>
    </row>
    <row r="241" customFormat="false" ht="11.25" hidden="false" customHeight="true" outlineLevel="0" collapsed="false">
      <c r="B241" s="38" t="s">
        <v>40</v>
      </c>
      <c r="C241" s="35" t="n">
        <v>40721.75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0184130348032685</v>
      </c>
      <c r="I241" s="36" t="n">
        <v>0.32</v>
      </c>
      <c r="J241" s="30" t="n">
        <v>0.157197455399373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42</v>
      </c>
      <c r="D250" s="22"/>
      <c r="E250" s="22"/>
      <c r="F250" s="22"/>
      <c r="G250" s="22"/>
      <c r="H250" s="22"/>
      <c r="I250" s="22"/>
      <c r="J250" s="23" t="n">
        <v>4.3833086147260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2.833333333333</v>
      </c>
      <c r="D252" s="27" t="n">
        <v>100</v>
      </c>
      <c r="E252" s="27" t="s">
        <v>25</v>
      </c>
      <c r="F252" s="27" t="s">
        <v>25</v>
      </c>
      <c r="G252" s="28" t="n">
        <v>637.5</v>
      </c>
      <c r="H252" s="29" t="n">
        <v>5.17265770141978</v>
      </c>
      <c r="I252" s="28" t="n">
        <v>0.24</v>
      </c>
      <c r="J252" s="30" t="n">
        <v>7.56386391486045</v>
      </c>
    </row>
    <row r="253" customFormat="false" ht="11.25" hidden="false" customHeight="true" outlineLevel="0" collapsed="false">
      <c r="B253" s="26" t="s">
        <v>26</v>
      </c>
      <c r="C253" s="27" t="n">
        <v>479.166666666667</v>
      </c>
      <c r="D253" s="27" t="n">
        <v>100</v>
      </c>
      <c r="E253" s="27" t="s">
        <v>25</v>
      </c>
      <c r="F253" s="27" t="s">
        <v>25</v>
      </c>
      <c r="G253" s="28" t="n">
        <v>407.797976948067</v>
      </c>
      <c r="H253" s="29" t="n">
        <v>2.80572528727124</v>
      </c>
      <c r="I253" s="28" t="n">
        <v>0.17</v>
      </c>
      <c r="J253" s="30" t="n">
        <v>1.9749368274591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s">
        <v>25</v>
      </c>
      <c r="F258" s="35" t="s">
        <v>25</v>
      </c>
      <c r="G258" s="36" t="n">
        <v>380</v>
      </c>
      <c r="H258" s="37" t="n">
        <v>3.9</v>
      </c>
      <c r="I258" s="36" t="n">
        <v>0.1</v>
      </c>
      <c r="J258" s="23" t="n">
        <v>0.953745</v>
      </c>
    </row>
    <row r="259" customFormat="false" ht="11.25" hidden="false" customHeight="true" outlineLevel="0" collapsed="false">
      <c r="B259" s="38" t="s">
        <v>33</v>
      </c>
      <c r="C259" s="35" t="n">
        <v>1192.16666666667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245752874911661</v>
      </c>
    </row>
    <row r="260" customFormat="false" ht="11.25" hidden="false" customHeight="true" outlineLevel="0" collapsed="false">
      <c r="B260" s="38" t="s">
        <v>34</v>
      </c>
      <c r="C260" s="35" t="n">
        <v>96.6388888888889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7.8333333333333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n">
        <v>3.55</v>
      </c>
      <c r="D263" s="35" t="n">
        <v>100</v>
      </c>
      <c r="E263" s="35" t="s">
        <v>25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39</v>
      </c>
      <c r="C264" s="35" t="n">
        <v>5146.16666666667</v>
      </c>
      <c r="D264" s="35" t="n">
        <v>100</v>
      </c>
      <c r="E264" s="35" t="s">
        <v>25</v>
      </c>
      <c r="F264" s="35" t="s">
        <v>25</v>
      </c>
      <c r="G264" s="36" t="n">
        <v>63.9253068627133</v>
      </c>
      <c r="H264" s="37" t="n">
        <v>0.5</v>
      </c>
      <c r="I264" s="36" t="n">
        <v>0.45</v>
      </c>
      <c r="J264" s="30" t="n">
        <v>10.867190625</v>
      </c>
    </row>
    <row r="265" customFormat="false" ht="11.25" hidden="false" customHeight="true" outlineLevel="0" collapsed="false">
      <c r="B265" s="38" t="s">
        <v>40</v>
      </c>
      <c r="C265" s="35" t="n">
        <v>48562.1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0191609712100589</v>
      </c>
      <c r="I265" s="36" t="n">
        <v>0.32</v>
      </c>
      <c r="J265" s="30" t="n">
        <v>0.16358280692910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6.333333333333</v>
      </c>
      <c r="D274" s="22"/>
      <c r="E274" s="22"/>
      <c r="F274" s="22"/>
      <c r="G274" s="22"/>
      <c r="H274" s="22"/>
      <c r="I274" s="22"/>
      <c r="J274" s="23" t="n">
        <v>4.4970870482762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3</v>
      </c>
      <c r="D276" s="27" t="n">
        <v>100</v>
      </c>
      <c r="E276" s="27" t="s">
        <v>25</v>
      </c>
      <c r="F276" s="27" t="s">
        <v>25</v>
      </c>
      <c r="G276" s="28" t="n">
        <v>640</v>
      </c>
      <c r="H276" s="29" t="n">
        <v>5.24910091868214</v>
      </c>
      <c r="I276" s="28" t="n">
        <v>0.24</v>
      </c>
      <c r="J276" s="30" t="n">
        <v>7.67564515498154</v>
      </c>
    </row>
    <row r="277" customFormat="false" ht="11.25" hidden="false" customHeight="true" outlineLevel="0" collapsed="false">
      <c r="B277" s="26" t="s">
        <v>26</v>
      </c>
      <c r="C277" s="27" t="n">
        <v>443.333333333333</v>
      </c>
      <c r="D277" s="27" t="n">
        <v>100</v>
      </c>
      <c r="E277" s="27" t="s">
        <v>25</v>
      </c>
      <c r="F277" s="27" t="s">
        <v>25</v>
      </c>
      <c r="G277" s="28" t="n">
        <v>405.220338983051</v>
      </c>
      <c r="H277" s="29" t="n">
        <v>2.79329901016949</v>
      </c>
      <c r="I277" s="28" t="n">
        <v>0.17</v>
      </c>
      <c r="J277" s="30" t="n">
        <v>1.9661900294786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s">
        <v>25</v>
      </c>
      <c r="F282" s="35" t="s">
        <v>25</v>
      </c>
      <c r="G282" s="36" t="n">
        <v>380</v>
      </c>
      <c r="H282" s="37" t="n">
        <v>3.9</v>
      </c>
      <c r="I282" s="36" t="n">
        <v>0.1</v>
      </c>
      <c r="J282" s="23" t="n">
        <v>0.953745</v>
      </c>
    </row>
    <row r="283" customFormat="false" ht="11.25" hidden="false" customHeight="true" outlineLevel="0" collapsed="false">
      <c r="B283" s="38" t="s">
        <v>33</v>
      </c>
      <c r="C283" s="35" t="n">
        <v>1162.83333333333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245752874911661</v>
      </c>
    </row>
    <row r="284" customFormat="false" ht="11.25" hidden="false" customHeight="true" outlineLevel="0" collapsed="false">
      <c r="B284" s="38" t="s">
        <v>34</v>
      </c>
      <c r="C284" s="35" t="n">
        <v>107.166666666667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67.5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n">
        <v>3.53333333333333</v>
      </c>
      <c r="D287" s="35" t="n">
        <v>100</v>
      </c>
      <c r="E287" s="35" t="s">
        <v>25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39</v>
      </c>
      <c r="C288" s="35" t="n">
        <v>4823.33333333333</v>
      </c>
      <c r="D288" s="35" t="n">
        <v>100</v>
      </c>
      <c r="E288" s="35" t="s">
        <v>25</v>
      </c>
      <c r="F288" s="35" t="s">
        <v>25</v>
      </c>
      <c r="G288" s="36" t="n">
        <v>62.97726785776</v>
      </c>
      <c r="H288" s="37" t="n">
        <v>0.5</v>
      </c>
      <c r="I288" s="36" t="n">
        <v>0.45</v>
      </c>
      <c r="J288" s="30" t="n">
        <v>10.867190625</v>
      </c>
    </row>
    <row r="289" customFormat="false" ht="11.25" hidden="false" customHeight="true" outlineLevel="0" collapsed="false">
      <c r="B289" s="38" t="s">
        <v>40</v>
      </c>
      <c r="C289" s="35" t="n">
        <v>51074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0184251608776808</v>
      </c>
      <c r="I289" s="36" t="n">
        <v>0.32</v>
      </c>
      <c r="J289" s="30" t="n">
        <v>0.1573009792378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8.166666666667</v>
      </c>
      <c r="D298" s="22"/>
      <c r="E298" s="22"/>
      <c r="F298" s="22"/>
      <c r="G298" s="22"/>
      <c r="H298" s="22"/>
      <c r="I298" s="22"/>
      <c r="J298" s="23" t="n">
        <v>4.5275621550382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5</v>
      </c>
      <c r="D300" s="27" t="n">
        <v>100</v>
      </c>
      <c r="E300" s="27" t="s">
        <v>25</v>
      </c>
      <c r="F300" s="27" t="s">
        <v>25</v>
      </c>
      <c r="G300" s="28" t="n">
        <v>642.5</v>
      </c>
      <c r="H300" s="29" t="n">
        <v>5.30515927800787</v>
      </c>
      <c r="I300" s="28" t="n">
        <v>0.24</v>
      </c>
      <c r="J300" s="30" t="n">
        <v>7.75761806440367</v>
      </c>
    </row>
    <row r="301" customFormat="false" ht="11.25" hidden="false" customHeight="true" outlineLevel="0" collapsed="false">
      <c r="B301" s="26" t="s">
        <v>26</v>
      </c>
      <c r="C301" s="27" t="n">
        <v>433.666666666667</v>
      </c>
      <c r="D301" s="27" t="n">
        <v>100</v>
      </c>
      <c r="E301" s="27" t="s">
        <v>25</v>
      </c>
      <c r="F301" s="27" t="s">
        <v>25</v>
      </c>
      <c r="G301" s="28" t="n">
        <v>403.879907621247</v>
      </c>
      <c r="H301" s="29" t="n">
        <v>2.78683705866051</v>
      </c>
      <c r="I301" s="28" t="n">
        <v>0.17</v>
      </c>
      <c r="J301" s="30" t="n">
        <v>1.9616414922179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s">
        <v>25</v>
      </c>
      <c r="F306" s="35" t="s">
        <v>25</v>
      </c>
      <c r="G306" s="36" t="n">
        <v>380</v>
      </c>
      <c r="H306" s="37" t="n">
        <v>3.9</v>
      </c>
      <c r="I306" s="36" t="n">
        <v>0.1</v>
      </c>
      <c r="J306" s="23" t="n">
        <v>0.953745</v>
      </c>
    </row>
    <row r="307" customFormat="false" ht="11.25" hidden="false" customHeight="true" outlineLevel="0" collapsed="false">
      <c r="B307" s="38" t="s">
        <v>33</v>
      </c>
      <c r="C307" s="35" t="n">
        <v>1138.16666666667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245752874911661</v>
      </c>
    </row>
    <row r="308" customFormat="false" ht="11.25" hidden="false" customHeight="true" outlineLevel="0" collapsed="false">
      <c r="B308" s="38" t="s">
        <v>34</v>
      </c>
      <c r="C308" s="35" t="n">
        <v>96.666666666666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63.1666666666667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n">
        <v>3.38333333333333</v>
      </c>
      <c r="D311" s="35" t="n">
        <v>100</v>
      </c>
      <c r="E311" s="35" t="s">
        <v>25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39</v>
      </c>
      <c r="C312" s="35" t="n">
        <v>5050</v>
      </c>
      <c r="D312" s="35" t="n">
        <v>100</v>
      </c>
      <c r="E312" s="35" t="s">
        <v>25</v>
      </c>
      <c r="F312" s="35" t="s">
        <v>25</v>
      </c>
      <c r="G312" s="36" t="n">
        <v>62.90759000759</v>
      </c>
      <c r="H312" s="37" t="n">
        <v>0.5</v>
      </c>
      <c r="I312" s="36" t="n">
        <v>0.45</v>
      </c>
      <c r="J312" s="30" t="n">
        <v>10.867190625</v>
      </c>
    </row>
    <row r="313" customFormat="false" ht="11.25" hidden="false" customHeight="true" outlineLevel="0" collapsed="false">
      <c r="B313" s="38" t="s">
        <v>40</v>
      </c>
      <c r="C313" s="35" t="n">
        <v>51333.6666666667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0191470509931754</v>
      </c>
      <c r="I313" s="36" t="n">
        <v>0.32</v>
      </c>
      <c r="J313" s="30" t="n">
        <v>0.16346396597235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63.166666666667</v>
      </c>
      <c r="D322" s="22"/>
      <c r="E322" s="22"/>
      <c r="F322" s="22"/>
      <c r="G322" s="22"/>
      <c r="H322" s="22"/>
      <c r="I322" s="22"/>
      <c r="J322" s="23" t="n">
        <v>4.2082783001559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0</v>
      </c>
      <c r="D324" s="27" t="n">
        <v>100</v>
      </c>
      <c r="E324" s="27" t="s">
        <v>25</v>
      </c>
      <c r="F324" s="27" t="s">
        <v>25</v>
      </c>
      <c r="G324" s="28" t="n">
        <v>645</v>
      </c>
      <c r="H324" s="29" t="n">
        <v>4.88766170680575</v>
      </c>
      <c r="I324" s="28" t="n">
        <v>0.24</v>
      </c>
      <c r="J324" s="30" t="n">
        <v>7.14712052220387</v>
      </c>
    </row>
    <row r="325" customFormat="false" ht="11.25" hidden="false" customHeight="true" outlineLevel="0" collapsed="false">
      <c r="B325" s="26" t="s">
        <v>26</v>
      </c>
      <c r="C325" s="27" t="n">
        <v>433.166666666667</v>
      </c>
      <c r="D325" s="27" t="n">
        <v>100</v>
      </c>
      <c r="E325" s="27" t="s">
        <v>25</v>
      </c>
      <c r="F325" s="27" t="s">
        <v>25</v>
      </c>
      <c r="G325" s="28" t="n">
        <v>406.159169550173</v>
      </c>
      <c r="H325" s="29" t="n">
        <v>2.79782492456747</v>
      </c>
      <c r="I325" s="28" t="n">
        <v>0.17</v>
      </c>
      <c r="J325" s="30" t="n">
        <v>1.9693757993268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s">
        <v>25</v>
      </c>
      <c r="F330" s="35" t="s">
        <v>25</v>
      </c>
      <c r="G330" s="36" t="n">
        <v>380</v>
      </c>
      <c r="H330" s="37" t="n">
        <v>3.9</v>
      </c>
      <c r="I330" s="36" t="n">
        <v>0.1</v>
      </c>
      <c r="J330" s="23" t="n">
        <v>0.953745</v>
      </c>
    </row>
    <row r="331" customFormat="false" ht="11.25" hidden="false" customHeight="true" outlineLevel="0" collapsed="false">
      <c r="B331" s="38" t="s">
        <v>33</v>
      </c>
      <c r="C331" s="35" t="n">
        <v>1226.5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245752874911661</v>
      </c>
    </row>
    <row r="332" customFormat="false" ht="11.25" hidden="false" customHeight="true" outlineLevel="0" collapsed="false">
      <c r="B332" s="38" t="s">
        <v>34</v>
      </c>
      <c r="C332" s="35" t="n">
        <v>94.5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2.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n">
        <v>3.25</v>
      </c>
      <c r="D335" s="35" t="n">
        <v>100</v>
      </c>
      <c r="E335" s="35" t="s">
        <v>25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39</v>
      </c>
      <c r="C336" s="35" t="n">
        <v>5077.5</v>
      </c>
      <c r="D336" s="35" t="n">
        <v>100</v>
      </c>
      <c r="E336" s="35" t="s">
        <v>25</v>
      </c>
      <c r="F336" s="35" t="s">
        <v>25</v>
      </c>
      <c r="G336" s="36" t="n">
        <v>63.9202468487395</v>
      </c>
      <c r="H336" s="37" t="n">
        <v>0.5</v>
      </c>
      <c r="I336" s="36" t="n">
        <v>0.45</v>
      </c>
      <c r="J336" s="30" t="n">
        <v>10.867190625</v>
      </c>
    </row>
    <row r="337" customFormat="false" ht="11.25" hidden="false" customHeight="true" outlineLevel="0" collapsed="false">
      <c r="B337" s="38" t="s">
        <v>40</v>
      </c>
      <c r="C337" s="35" t="n">
        <v>52486.1666666667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0188252142628058</v>
      </c>
      <c r="I337" s="36" t="n">
        <v>0.32</v>
      </c>
      <c r="J337" s="30" t="n">
        <v>0.16071635181701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666666666667</v>
      </c>
      <c r="D346" s="22"/>
      <c r="E346" s="22"/>
      <c r="F346" s="22"/>
      <c r="G346" s="22"/>
      <c r="H346" s="22"/>
      <c r="I346" s="22"/>
      <c r="J346" s="23" t="n">
        <v>4.190978920782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333333</v>
      </c>
      <c r="D348" s="27" t="n">
        <v>100</v>
      </c>
      <c r="E348" s="27" t="s">
        <v>25</v>
      </c>
      <c r="F348" s="27" t="s">
        <v>25</v>
      </c>
      <c r="G348" s="28" t="n">
        <v>647.5</v>
      </c>
      <c r="H348" s="29" t="n">
        <v>4.92059109270338</v>
      </c>
      <c r="I348" s="28" t="n">
        <v>0.24</v>
      </c>
      <c r="J348" s="30" t="n">
        <v>7.19527244102526</v>
      </c>
    </row>
    <row r="349" customFormat="false" ht="11.25" hidden="false" customHeight="true" outlineLevel="0" collapsed="false">
      <c r="B349" s="26" t="s">
        <v>26</v>
      </c>
      <c r="C349" s="27" t="n">
        <v>424.333333333333</v>
      </c>
      <c r="D349" s="27" t="n">
        <v>100</v>
      </c>
      <c r="E349" s="27" t="s">
        <v>25</v>
      </c>
      <c r="F349" s="27" t="s">
        <v>25</v>
      </c>
      <c r="G349" s="28" t="n">
        <v>415.445972495088</v>
      </c>
      <c r="H349" s="29" t="n">
        <v>2.84259474420432</v>
      </c>
      <c r="I349" s="28" t="n">
        <v>0.17</v>
      </c>
      <c r="J349" s="30" t="n">
        <v>2.0008890647062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s">
        <v>25</v>
      </c>
      <c r="F354" s="35" t="s">
        <v>25</v>
      </c>
      <c r="G354" s="36" t="n">
        <v>380</v>
      </c>
      <c r="H354" s="37" t="n">
        <v>3.9</v>
      </c>
      <c r="I354" s="36" t="n">
        <v>0.1</v>
      </c>
      <c r="J354" s="23" t="n">
        <v>0.953745</v>
      </c>
    </row>
    <row r="355" customFormat="false" ht="11.25" hidden="false" customHeight="true" outlineLevel="0" collapsed="false">
      <c r="B355" s="38" t="s">
        <v>33</v>
      </c>
      <c r="C355" s="35" t="n">
        <v>1380.16666666667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245752874911661</v>
      </c>
    </row>
    <row r="356" customFormat="false" ht="11.25" hidden="false" customHeight="true" outlineLevel="0" collapsed="false">
      <c r="B356" s="38" t="s">
        <v>34</v>
      </c>
      <c r="C356" s="35" t="n">
        <v>84.5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4.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3.15</v>
      </c>
      <c r="D359" s="35" t="n">
        <v>100</v>
      </c>
      <c r="E359" s="35" t="s">
        <v>25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39</v>
      </c>
      <c r="C360" s="35" t="n">
        <v>4385</v>
      </c>
      <c r="D360" s="35" t="n">
        <v>100</v>
      </c>
      <c r="E360" s="35" t="s">
        <v>25</v>
      </c>
      <c r="F360" s="35" t="s">
        <v>25</v>
      </c>
      <c r="G360" s="36" t="n">
        <v>64.498627793827</v>
      </c>
      <c r="H360" s="37" t="n">
        <v>0.5</v>
      </c>
      <c r="I360" s="36" t="n">
        <v>0.45</v>
      </c>
      <c r="J360" s="30" t="n">
        <v>10.867190625</v>
      </c>
    </row>
    <row r="361" customFormat="false" ht="11.25" hidden="false" customHeight="true" outlineLevel="0" collapsed="false">
      <c r="B361" s="38" t="s">
        <v>40</v>
      </c>
      <c r="C361" s="35" t="n">
        <v>50492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0199999009744118</v>
      </c>
      <c r="I361" s="36" t="n">
        <v>0.32</v>
      </c>
      <c r="J361" s="30" t="n">
        <v>0.17074499532575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4.222010272255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33333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00997085442552</v>
      </c>
      <c r="I372" s="28" t="n">
        <v>0.24</v>
      </c>
      <c r="J372" s="30" t="n">
        <v>7.32597050639761</v>
      </c>
    </row>
    <row r="373" customFormat="false" ht="11.25" hidden="false" customHeight="true" outlineLevel="0" collapsed="false">
      <c r="B373" s="26" t="s">
        <v>26</v>
      </c>
      <c r="C373" s="27" t="n">
        <v>419.666666666667</v>
      </c>
      <c r="D373" s="27" t="n">
        <v>100</v>
      </c>
      <c r="E373" s="27" t="s">
        <v>25</v>
      </c>
      <c r="F373" s="27" t="s">
        <v>25</v>
      </c>
      <c r="G373" s="28" t="n">
        <v>416.471054718478</v>
      </c>
      <c r="H373" s="29" t="n">
        <v>2.84753646058684</v>
      </c>
      <c r="I373" s="28" t="n">
        <v>0.17</v>
      </c>
      <c r="J373" s="30" t="n">
        <v>2.0043675156148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s">
        <v>25</v>
      </c>
      <c r="F378" s="35" t="s">
        <v>25</v>
      </c>
      <c r="G378" s="36" t="n">
        <v>380</v>
      </c>
      <c r="H378" s="37" t="n">
        <v>3.9</v>
      </c>
      <c r="I378" s="36" t="n">
        <v>0.1</v>
      </c>
      <c r="J378" s="23" t="n">
        <v>0.953745</v>
      </c>
    </row>
    <row r="379" customFormat="false" ht="11.25" hidden="false" customHeight="true" outlineLevel="0" collapsed="false">
      <c r="B379" s="38" t="s">
        <v>33</v>
      </c>
      <c r="C379" s="35" t="n">
        <v>1446.6666666666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245752874911661</v>
      </c>
    </row>
    <row r="380" customFormat="false" ht="11.25" hidden="false" customHeight="true" outlineLevel="0" collapsed="false">
      <c r="B380" s="38" t="s">
        <v>34</v>
      </c>
      <c r="C380" s="35" t="n">
        <v>77.833333333333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7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n">
        <v>2.96666666666667</v>
      </c>
      <c r="D383" s="35" t="n">
        <v>100</v>
      </c>
      <c r="E383" s="35" t="s">
        <v>25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39</v>
      </c>
      <c r="C384" s="35" t="n">
        <v>4021.66666666667</v>
      </c>
      <c r="D384" s="35" t="n">
        <v>100</v>
      </c>
      <c r="E384" s="35" t="s">
        <v>25</v>
      </c>
      <c r="F384" s="35" t="s">
        <v>25</v>
      </c>
      <c r="G384" s="36" t="n">
        <v>64.2259250051792</v>
      </c>
      <c r="H384" s="37" t="n">
        <v>0.5</v>
      </c>
      <c r="I384" s="36" t="n">
        <v>0.45</v>
      </c>
      <c r="J384" s="30" t="n">
        <v>10.867190625</v>
      </c>
    </row>
    <row r="385" customFormat="false" ht="11.25" hidden="false" customHeight="true" outlineLevel="0" collapsed="false">
      <c r="B385" s="38" t="s">
        <v>40</v>
      </c>
      <c r="C385" s="35" t="n">
        <v>46404.6666666667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0195957662304079</v>
      </c>
      <c r="I385" s="36" t="n">
        <v>0.32</v>
      </c>
      <c r="J385" s="30" t="n">
        <v>0.1672947789939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3</v>
      </c>
      <c r="D394" s="22"/>
      <c r="E394" s="22"/>
      <c r="F394" s="22"/>
      <c r="G394" s="22"/>
      <c r="H394" s="22"/>
      <c r="I394" s="22"/>
      <c r="J394" s="23" t="n">
        <v>4.186232834216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16050518995756</v>
      </c>
      <c r="I396" s="28" t="n">
        <v>0.24</v>
      </c>
      <c r="J396" s="30" t="n">
        <v>7.54609356386684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100</v>
      </c>
      <c r="E397" s="27" t="s">
        <v>25</v>
      </c>
      <c r="F397" s="27" t="s">
        <v>25</v>
      </c>
      <c r="G397" s="28" t="n">
        <v>423.133748055988</v>
      </c>
      <c r="H397" s="29" t="n">
        <v>2.8796559726283</v>
      </c>
      <c r="I397" s="28" t="n">
        <v>0.17</v>
      </c>
      <c r="J397" s="30" t="n">
        <v>2.02697628900347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</v>
      </c>
      <c r="D402" s="35" t="n">
        <v>100</v>
      </c>
      <c r="E402" s="35" t="s">
        <v>25</v>
      </c>
      <c r="F402" s="35" t="s">
        <v>25</v>
      </c>
      <c r="G402" s="36" t="n">
        <v>380</v>
      </c>
      <c r="H402" s="37" t="n">
        <v>3.9</v>
      </c>
      <c r="I402" s="36" t="n">
        <v>0.1</v>
      </c>
      <c r="J402" s="23" t="n">
        <v>0.953745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245752874911661</v>
      </c>
    </row>
    <row r="404" customFormat="false" ht="11.25" hidden="false" customHeight="true" outlineLevel="0" collapsed="false">
      <c r="B404" s="38" t="s">
        <v>34</v>
      </c>
      <c r="C404" s="35" t="n">
        <v>81.1666666666667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4.8333333333333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n">
        <v>2.31666666666667</v>
      </c>
      <c r="D407" s="35" t="n">
        <v>100</v>
      </c>
      <c r="E407" s="35" t="s">
        <v>25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39</v>
      </c>
      <c r="C408" s="35" t="n">
        <v>3943.66666666667</v>
      </c>
      <c r="D408" s="35" t="n">
        <v>100</v>
      </c>
      <c r="E408" s="35" t="s">
        <v>25</v>
      </c>
      <c r="F408" s="35" t="s">
        <v>25</v>
      </c>
      <c r="G408" s="36" t="n">
        <v>63.5372433026282</v>
      </c>
      <c r="H408" s="37" t="n">
        <v>0.5</v>
      </c>
      <c r="I408" s="36" t="n">
        <v>0.45</v>
      </c>
      <c r="J408" s="30" t="n">
        <v>10.867190625</v>
      </c>
    </row>
    <row r="409" customFormat="false" ht="11.25" hidden="false" customHeight="true" outlineLevel="0" collapsed="false">
      <c r="B409" s="38" t="s">
        <v>40</v>
      </c>
      <c r="C409" s="35" t="n">
        <v>44653.3333333333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0202425724096745</v>
      </c>
      <c r="I409" s="36" t="n">
        <v>0.32</v>
      </c>
      <c r="J409" s="30" t="n">
        <v>0.1728167522375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709.833333333333</v>
      </c>
      <c r="D418" s="22"/>
      <c r="E418" s="22"/>
      <c r="F418" s="22"/>
      <c r="G418" s="22"/>
      <c r="H418" s="22"/>
      <c r="I418" s="22"/>
      <c r="J418" s="23" t="n">
        <v>4.1982866215579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67.5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31103952548959</v>
      </c>
      <c r="I420" s="28" t="n">
        <v>0.24</v>
      </c>
      <c r="J420" s="30" t="n">
        <v>7.76621662133606</v>
      </c>
    </row>
    <row r="421" customFormat="false" ht="11.25" hidden="false" customHeight="true" outlineLevel="0" collapsed="false">
      <c r="B421" s="26" t="s">
        <v>26</v>
      </c>
      <c r="C421" s="27" t="n">
        <v>442.333333333333</v>
      </c>
      <c r="D421" s="27" t="n">
        <v>100</v>
      </c>
      <c r="E421" s="27" t="s">
        <v>25</v>
      </c>
      <c r="F421" s="27" t="s">
        <v>25</v>
      </c>
      <c r="G421" s="28" t="n">
        <v>427.145550527903</v>
      </c>
      <c r="H421" s="29" t="n">
        <v>2.89899606998492</v>
      </c>
      <c r="I421" s="28" t="n">
        <v>0.17</v>
      </c>
      <c r="J421" s="30" t="n">
        <v>2.0405896925285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4</v>
      </c>
      <c r="D426" s="35" t="n">
        <v>100</v>
      </c>
      <c r="E426" s="35" t="s">
        <v>25</v>
      </c>
      <c r="F426" s="35" t="s">
        <v>25</v>
      </c>
      <c r="G426" s="36" t="n">
        <v>380</v>
      </c>
      <c r="H426" s="37" t="n">
        <v>3.9</v>
      </c>
      <c r="I426" s="36" t="n">
        <v>0.1</v>
      </c>
      <c r="J426" s="23" t="n">
        <v>0.953745</v>
      </c>
    </row>
    <row r="427" customFormat="false" ht="11.25" hidden="false" customHeight="true" outlineLevel="0" collapsed="false">
      <c r="B427" s="38" t="s">
        <v>33</v>
      </c>
      <c r="C427" s="35" t="n">
        <v>1300.66666666667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245752874911661</v>
      </c>
    </row>
    <row r="428" customFormat="false" ht="11.25" hidden="false" customHeight="true" outlineLevel="0" collapsed="false">
      <c r="B428" s="38" t="s">
        <v>34</v>
      </c>
      <c r="C428" s="35" t="n">
        <v>71.5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n">
        <v>2.06666666666667</v>
      </c>
      <c r="D431" s="35" t="n">
        <v>100</v>
      </c>
      <c r="E431" s="35" t="s">
        <v>25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39</v>
      </c>
      <c r="C432" s="35" t="n">
        <v>4039</v>
      </c>
      <c r="D432" s="35" t="n">
        <v>100</v>
      </c>
      <c r="E432" s="35" t="s">
        <v>25</v>
      </c>
      <c r="F432" s="35" t="s">
        <v>25</v>
      </c>
      <c r="G432" s="36" t="n">
        <v>63.1472270363951</v>
      </c>
      <c r="H432" s="37" t="n">
        <v>0.5</v>
      </c>
      <c r="I432" s="36" t="n">
        <v>0.45</v>
      </c>
      <c r="J432" s="30" t="n">
        <v>10.867190625</v>
      </c>
    </row>
    <row r="433" customFormat="false" ht="11.25" hidden="false" customHeight="true" outlineLevel="0" collapsed="false">
      <c r="B433" s="38" t="s">
        <v>40</v>
      </c>
      <c r="C433" s="35" t="n">
        <v>43159.666666666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0204159361749782</v>
      </c>
      <c r="I433" s="36" t="n">
        <v>0.32</v>
      </c>
      <c r="J433" s="30" t="n">
        <v>0.17429680933057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700</v>
      </c>
      <c r="D442" s="22"/>
      <c r="E442" s="22"/>
      <c r="F442" s="22"/>
      <c r="G442" s="22"/>
      <c r="H442" s="22"/>
      <c r="I442" s="22"/>
      <c r="J442" s="23" t="n">
        <v>4.1753954404265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3.833333333333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5.25929334765046</v>
      </c>
      <c r="I444" s="28" t="n">
        <v>0.24</v>
      </c>
      <c r="J444" s="30" t="n">
        <v>7.69054932033102</v>
      </c>
    </row>
    <row r="445" customFormat="false" ht="11.25" hidden="false" customHeight="true" outlineLevel="0" collapsed="false">
      <c r="B445" s="26" t="s">
        <v>26</v>
      </c>
      <c r="C445" s="27" t="n">
        <v>436.166666666667</v>
      </c>
      <c r="D445" s="27" t="n">
        <v>100</v>
      </c>
      <c r="E445" s="27" t="s">
        <v>25</v>
      </c>
      <c r="F445" s="27" t="s">
        <v>25</v>
      </c>
      <c r="G445" s="28" t="n">
        <v>429.656488549618</v>
      </c>
      <c r="H445" s="29" t="n">
        <v>2.9111008</v>
      </c>
      <c r="I445" s="28" t="n">
        <v>0.17</v>
      </c>
      <c r="J445" s="30" t="n">
        <v>2.049110155027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6666666666667</v>
      </c>
      <c r="D450" s="35" t="n">
        <v>100</v>
      </c>
      <c r="E450" s="35" t="s">
        <v>25</v>
      </c>
      <c r="F450" s="35" t="s">
        <v>25</v>
      </c>
      <c r="G450" s="36" t="n">
        <v>380</v>
      </c>
      <c r="H450" s="37" t="n">
        <v>3.9</v>
      </c>
      <c r="I450" s="36" t="n">
        <v>0.1</v>
      </c>
      <c r="J450" s="23" t="n">
        <v>0.953745</v>
      </c>
    </row>
    <row r="451" customFormat="false" ht="11.25" hidden="false" customHeight="true" outlineLevel="0" collapsed="false">
      <c r="B451" s="38" t="s">
        <v>33</v>
      </c>
      <c r="C451" s="35" t="n">
        <v>1269.66666666667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245752874911661</v>
      </c>
    </row>
    <row r="452" customFormat="false" ht="11.25" hidden="false" customHeight="true" outlineLevel="0" collapsed="false">
      <c r="B452" s="38" t="s">
        <v>34</v>
      </c>
      <c r="C452" s="35" t="n">
        <v>72.8333333333333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8.3333333333333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n">
        <v>1.95</v>
      </c>
      <c r="D455" s="35" t="n">
        <v>100</v>
      </c>
      <c r="E455" s="35" t="s">
        <v>25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39</v>
      </c>
      <c r="C456" s="35" t="n">
        <v>3664.66666666667</v>
      </c>
      <c r="D456" s="35" t="n">
        <v>100</v>
      </c>
      <c r="E456" s="35" t="s">
        <v>25</v>
      </c>
      <c r="F456" s="35" t="s">
        <v>25</v>
      </c>
      <c r="G456" s="36" t="n">
        <v>63.653811169729</v>
      </c>
      <c r="H456" s="37" t="n">
        <v>0.5</v>
      </c>
      <c r="I456" s="36" t="n">
        <v>0.45</v>
      </c>
      <c r="J456" s="30" t="n">
        <v>10.867190625</v>
      </c>
    </row>
    <row r="457" customFormat="false" ht="11.25" hidden="false" customHeight="true" outlineLevel="0" collapsed="false">
      <c r="B457" s="38" t="s">
        <v>40</v>
      </c>
      <c r="C457" s="35" t="n">
        <v>45032.6666666667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0196646878562229</v>
      </c>
      <c r="I457" s="36" t="n">
        <v>0.32</v>
      </c>
      <c r="J457" s="30" t="n">
        <v>0.16788318304120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701.75</v>
      </c>
      <c r="D466" s="22"/>
      <c r="E466" s="22"/>
      <c r="F466" s="22"/>
      <c r="G466" s="22"/>
      <c r="H466" s="22"/>
      <c r="I466" s="22"/>
      <c r="J466" s="23" t="n">
        <v>4.1112216322105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57.5</v>
      </c>
      <c r="D468" s="27" t="n">
        <v>100</v>
      </c>
      <c r="E468" s="27" t="s">
        <v>25</v>
      </c>
      <c r="F468" s="27" t="s">
        <v>25</v>
      </c>
      <c r="G468" s="28" t="n">
        <v>650</v>
      </c>
      <c r="H468" s="29" t="n">
        <v>5.24047655570895</v>
      </c>
      <c r="I468" s="28" t="n">
        <v>0.24</v>
      </c>
      <c r="J468" s="30" t="n">
        <v>7.66303393814736</v>
      </c>
    </row>
    <row r="469" customFormat="false" ht="11.25" hidden="false" customHeight="true" outlineLevel="0" collapsed="false">
      <c r="B469" s="26" t="s">
        <v>26</v>
      </c>
      <c r="C469" s="27" t="n">
        <v>444.25</v>
      </c>
      <c r="D469" s="27" t="n">
        <v>100</v>
      </c>
      <c r="E469" s="27" t="s">
        <v>25</v>
      </c>
      <c r="F469" s="27" t="s">
        <v>25</v>
      </c>
      <c r="G469" s="28" t="n">
        <v>430.652418447694</v>
      </c>
      <c r="H469" s="29" t="n">
        <v>2.91590197885264</v>
      </c>
      <c r="I469" s="28" t="n">
        <v>0.17</v>
      </c>
      <c r="J469" s="30" t="n">
        <v>2.05248968223035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475</v>
      </c>
      <c r="D474" s="35" t="n">
        <v>100</v>
      </c>
      <c r="E474" s="35" t="s">
        <v>25</v>
      </c>
      <c r="F474" s="35" t="s">
        <v>25</v>
      </c>
      <c r="G474" s="36" t="n">
        <v>380</v>
      </c>
      <c r="H474" s="37" t="n">
        <v>3.9</v>
      </c>
      <c r="I474" s="36" t="n">
        <v>0.1</v>
      </c>
      <c r="J474" s="23" t="n">
        <v>0.953745</v>
      </c>
    </row>
    <row r="475" customFormat="false" ht="11.25" hidden="false" customHeight="true" outlineLevel="0" collapsed="false">
      <c r="B475" s="38" t="s">
        <v>33</v>
      </c>
      <c r="C475" s="35" t="n">
        <v>1260.75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4</v>
      </c>
      <c r="C476" s="35" t="n">
        <v>65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59.75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n">
        <v>1.925</v>
      </c>
      <c r="D479" s="35" t="n">
        <v>100</v>
      </c>
      <c r="E479" s="35" t="s">
        <v>25</v>
      </c>
      <c r="F479" s="35" t="s">
        <v>25</v>
      </c>
      <c r="G479" s="36" t="s">
        <v>42</v>
      </c>
      <c r="H479" s="37" t="n">
        <v>0.94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39</v>
      </c>
      <c r="C480" s="35" t="n">
        <v>3248</v>
      </c>
      <c r="D480" s="35" t="n">
        <v>100</v>
      </c>
      <c r="E480" s="35" t="s">
        <v>25</v>
      </c>
      <c r="F480" s="35" t="s">
        <v>25</v>
      </c>
      <c r="G480" s="36" t="n">
        <v>63.8285472322735</v>
      </c>
      <c r="H480" s="37" t="n">
        <v>0.5</v>
      </c>
      <c r="I480" s="36" t="n">
        <v>0.45</v>
      </c>
      <c r="J480" s="30" t="n">
        <v>10.867190625</v>
      </c>
    </row>
    <row r="481" customFormat="false" ht="11.25" hidden="false" customHeight="true" outlineLevel="0" collapsed="false">
      <c r="B481" s="38" t="s">
        <v>40</v>
      </c>
      <c r="C481" s="35" t="n">
        <v>44789.25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0188271181142797</v>
      </c>
      <c r="I481" s="36" t="n">
        <v>0.32</v>
      </c>
      <c r="J481" s="30" t="n">
        <v>0.16073260555304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98.5</v>
      </c>
      <c r="D490" s="22"/>
      <c r="E490" s="22"/>
      <c r="F490" s="22"/>
      <c r="G490" s="22"/>
      <c r="H490" s="22"/>
      <c r="I490" s="22"/>
      <c r="J490" s="23" t="n">
        <v>4.0558762691465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44.5</v>
      </c>
      <c r="D492" s="27" t="n">
        <v>100</v>
      </c>
      <c r="E492" s="27" t="s">
        <v>25</v>
      </c>
      <c r="F492" s="27" t="s">
        <v>25</v>
      </c>
      <c r="G492" s="28" t="n">
        <v>650</v>
      </c>
      <c r="H492" s="29" t="n">
        <v>5.28281433757734</v>
      </c>
      <c r="I492" s="28" t="n">
        <v>0.24</v>
      </c>
      <c r="J492" s="30" t="n">
        <v>7.72494354806059</v>
      </c>
    </row>
    <row r="493" customFormat="false" ht="11.25" hidden="false" customHeight="true" outlineLevel="0" collapsed="false">
      <c r="B493" s="26" t="s">
        <v>26</v>
      </c>
      <c r="C493" s="27" t="n">
        <v>454</v>
      </c>
      <c r="D493" s="27" t="n">
        <v>100</v>
      </c>
      <c r="E493" s="27" t="s">
        <v>25</v>
      </c>
      <c r="F493" s="27" t="s">
        <v>25</v>
      </c>
      <c r="G493" s="28" t="n">
        <v>438.73417721519</v>
      </c>
      <c r="H493" s="29" t="n">
        <v>2.95486252151899</v>
      </c>
      <c r="I493" s="28" t="n">
        <v>0.17</v>
      </c>
      <c r="J493" s="30" t="n">
        <v>2.0799138248855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525</v>
      </c>
      <c r="D498" s="35" t="n">
        <v>100</v>
      </c>
      <c r="E498" s="35" t="s">
        <v>25</v>
      </c>
      <c r="F498" s="35" t="s">
        <v>25</v>
      </c>
      <c r="G498" s="36" t="n">
        <v>380</v>
      </c>
      <c r="H498" s="37" t="n">
        <v>3.9</v>
      </c>
      <c r="I498" s="36" t="n">
        <v>0.1</v>
      </c>
      <c r="J498" s="23" t="n">
        <v>0.953745</v>
      </c>
    </row>
    <row r="499" customFormat="false" ht="11.25" hidden="false" customHeight="true" outlineLevel="0" collapsed="false">
      <c r="B499" s="38" t="s">
        <v>33</v>
      </c>
      <c r="C499" s="35" t="n">
        <v>1203</v>
      </c>
      <c r="D499" s="35" t="n">
        <v>100</v>
      </c>
      <c r="E499" s="35" t="s">
        <v>25</v>
      </c>
      <c r="F499" s="35" t="s">
        <v>25</v>
      </c>
      <c r="G499" s="36" t="s">
        <v>42</v>
      </c>
      <c r="H499" s="37" t="n">
        <v>0.4</v>
      </c>
      <c r="I499" s="36" t="n">
        <v>0.19</v>
      </c>
      <c r="J499" s="30" t="n">
        <v>0.185858</v>
      </c>
    </row>
    <row r="500" customFormat="false" ht="11.25" hidden="false" customHeight="true" outlineLevel="0" collapsed="false">
      <c r="B500" s="38" t="s">
        <v>34</v>
      </c>
      <c r="C500" s="35" t="n">
        <v>79.25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65.5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7</v>
      </c>
      <c r="C503" s="35" t="n">
        <v>3.05</v>
      </c>
      <c r="D503" s="35" t="n">
        <v>100</v>
      </c>
      <c r="E503" s="35" t="s">
        <v>25</v>
      </c>
      <c r="F503" s="35" t="s">
        <v>25</v>
      </c>
      <c r="G503" s="36" t="s">
        <v>42</v>
      </c>
      <c r="H503" s="37" t="n">
        <v>0.9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39</v>
      </c>
      <c r="C504" s="35" t="n">
        <v>3208</v>
      </c>
      <c r="D504" s="35" t="n">
        <v>100</v>
      </c>
      <c r="E504" s="35" t="s">
        <v>25</v>
      </c>
      <c r="F504" s="35" t="s">
        <v>25</v>
      </c>
      <c r="G504" s="36" t="n">
        <v>64.3610691186784</v>
      </c>
      <c r="H504" s="37" t="n">
        <v>0.5</v>
      </c>
      <c r="I504" s="36" t="n">
        <v>0.45</v>
      </c>
      <c r="J504" s="30" t="n">
        <v>10.867190625</v>
      </c>
    </row>
    <row r="505" customFormat="false" ht="11.25" hidden="false" customHeight="true" outlineLevel="0" collapsed="false">
      <c r="B505" s="38" t="s">
        <v>40</v>
      </c>
      <c r="C505" s="35" t="n">
        <v>46587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n">
        <v>0.0186394273080473</v>
      </c>
      <c r="I505" s="36" t="n">
        <v>0.32</v>
      </c>
      <c r="J505" s="30" t="n">
        <v>0.15913023432761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8.70919090408531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13.1227860737737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330.984424040694</v>
      </c>
      <c r="H13" s="29" t="n">
        <v>2.19263079939224</v>
      </c>
      <c r="I13" s="28" t="n">
        <v>0.17</v>
      </c>
      <c r="J13" s="30" t="n">
        <v>6.19736452160633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2.75" hidden="false" customHeight="false" outlineLevel="0" collapsed="false">
      <c r="B20" s="38" t="s">
        <v>34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n">
        <v>66.75303584</v>
      </c>
      <c r="H24" s="37" t="n">
        <v>0.363030882830478</v>
      </c>
      <c r="I24" s="36" t="n">
        <v>0.45</v>
      </c>
      <c r="J24" s="30" t="n">
        <v>12.4654033975524</v>
      </c>
    </row>
    <row r="25" customFormat="false" ht="12.75" hidden="false" customHeight="true" outlineLevel="0" collapsed="false">
      <c r="B25" s="38" t="s">
        <v>40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8.87486547810391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3.90870741065722</v>
      </c>
      <c r="I36" s="28" t="n">
        <v>0.24</v>
      </c>
      <c r="J36" s="30" t="n">
        <v>13.0457737737353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330.984424040694</v>
      </c>
      <c r="H37" s="29" t="n">
        <v>2.19263079939224</v>
      </c>
      <c r="I37" s="28" t="n">
        <v>0.17</v>
      </c>
      <c r="J37" s="30" t="n">
        <v>6.33234432976672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2.75" hidden="false" customHeight="false" outlineLevel="0" collapsed="false">
      <c r="B44" s="38" t="s">
        <v>34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n">
        <v>67.04249493</v>
      </c>
      <c r="H48" s="37" t="n">
        <v>0.363030781462113</v>
      </c>
      <c r="I48" s="36" t="n">
        <v>0.45</v>
      </c>
      <c r="J48" s="30" t="n">
        <v>12.4653955485595</v>
      </c>
    </row>
    <row r="49" customFormat="false" ht="12.75" hidden="false" customHeight="false" outlineLevel="0" collapsed="false">
      <c r="B49" s="38" t="s">
        <v>40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9.18250306725723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3.73016416370735</v>
      </c>
      <c r="I60" s="28" t="n">
        <v>0.24</v>
      </c>
      <c r="J60" s="30" t="n">
        <v>12.727176887711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330.984424040694</v>
      </c>
      <c r="H61" s="29" t="n">
        <v>2.19263079939224</v>
      </c>
      <c r="I61" s="28" t="n">
        <v>0.17</v>
      </c>
      <c r="J61" s="30" t="n">
        <v>6.4673241379271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2.75" hidden="false" customHeight="fals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n">
        <v>66.87693422</v>
      </c>
      <c r="H72" s="37" t="n">
        <v>0.363030968032098</v>
      </c>
      <c r="I72" s="36" t="n">
        <v>0.45</v>
      </c>
      <c r="J72" s="30" t="n">
        <v>12.4654019548169</v>
      </c>
    </row>
    <row r="73" customFormat="false" ht="12.75" hidden="false" customHeight="false" outlineLevel="0" collapsed="false">
      <c r="B73" s="38" t="s">
        <v>40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9.60915360794537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3.65447251288073</v>
      </c>
      <c r="I84" s="28" t="n">
        <v>0.24</v>
      </c>
      <c r="J84" s="30" t="n">
        <v>12.7406050623091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330.984424040694</v>
      </c>
      <c r="H85" s="29" t="n">
        <v>2.19263079939224</v>
      </c>
      <c r="I85" s="28" t="n">
        <v>0.17</v>
      </c>
      <c r="J85" s="30" t="n">
        <v>6.60230394608748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2.75" hidden="false" customHeight="false" outlineLevel="0" collapsed="false">
      <c r="B92" s="38" t="s">
        <v>34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n">
        <v>67.25392603</v>
      </c>
      <c r="H96" s="37" t="n">
        <v>0.363030882830478</v>
      </c>
      <c r="I96" s="36" t="n">
        <v>0.45</v>
      </c>
      <c r="J96" s="30" t="n">
        <v>12.4653990292471</v>
      </c>
    </row>
    <row r="97" customFormat="false" ht="12.75" hidden="false" customHeight="false" outlineLevel="0" collapsed="false">
      <c r="B97" s="38" t="s">
        <v>40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10.0982036298598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3.66115118795367</v>
      </c>
      <c r="I108" s="28" t="n">
        <v>0.24</v>
      </c>
      <c r="J108" s="30" t="n">
        <v>13.0360706539961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330.984424040694</v>
      </c>
      <c r="H109" s="29" t="n">
        <v>2.19263079939224</v>
      </c>
      <c r="I109" s="28" t="n">
        <v>0.17</v>
      </c>
      <c r="J109" s="30" t="n">
        <v>6.73728375424787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2.75" hidden="false" customHeight="false" outlineLevel="0" collapsed="false">
      <c r="B116" s="38" t="s">
        <v>34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n">
        <v>66.95975177</v>
      </c>
      <c r="H120" s="37" t="n">
        <v>0.363030967970296</v>
      </c>
      <c r="I120" s="36" t="n">
        <v>0.45</v>
      </c>
      <c r="J120" s="30" t="n">
        <v>12.4654019526948</v>
      </c>
    </row>
    <row r="121" customFormat="false" ht="12.75" hidden="false" customHeight="false" outlineLevel="0" collapsed="false">
      <c r="B121" s="38" t="s">
        <v>40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10.488923974368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3.69899701336698</v>
      </c>
      <c r="I132" s="28" t="n">
        <v>0.24</v>
      </c>
      <c r="J132" s="30" t="n">
        <v>13.4458215910403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330.984424040694</v>
      </c>
      <c r="H133" s="29" t="n">
        <v>2.19263079939224</v>
      </c>
      <c r="I133" s="28" t="n">
        <v>0.17</v>
      </c>
      <c r="J133" s="30" t="n">
        <v>6.87226356240825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2.75" hidden="false" customHeight="false" outlineLevel="0" collapsed="false">
      <c r="B140" s="38" t="s">
        <v>34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n">
        <v>66.97210394</v>
      </c>
      <c r="H144" s="37" t="n">
        <v>0.363031039942588</v>
      </c>
      <c r="I144" s="36" t="n">
        <v>0.45</v>
      </c>
      <c r="J144" s="30" t="n">
        <v>12.4654044240089</v>
      </c>
    </row>
    <row r="145" customFormat="false" ht="12.75" hidden="false" customHeight="false" outlineLevel="0" collapsed="false">
      <c r="B145" s="38" t="s">
        <v>40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10.8410355324649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3.73595234877057</v>
      </c>
      <c r="I156" s="28" t="n">
        <v>0.24</v>
      </c>
      <c r="J156" s="30" t="n">
        <v>13.857896562389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330.984424040694</v>
      </c>
      <c r="H157" s="29" t="n">
        <v>2.19263079939224</v>
      </c>
      <c r="I157" s="28" t="n">
        <v>0.17</v>
      </c>
      <c r="J157" s="30" t="n">
        <v>7.00724337056863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2.75" hidden="false" customHeight="false" outlineLevel="0" collapsed="false">
      <c r="B164" s="38" t="s">
        <v>34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n">
        <v>68.40579914</v>
      </c>
      <c r="H168" s="37" t="n">
        <v>0.363030678519339</v>
      </c>
      <c r="I168" s="36" t="n">
        <v>0.45</v>
      </c>
      <c r="J168" s="30" t="n">
        <v>12.4653920138112</v>
      </c>
    </row>
    <row r="169" customFormat="false" ht="12.75" hidden="false" customHeight="false" outlineLevel="0" collapsed="false">
      <c r="B169" s="38" t="s">
        <v>40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68.002</v>
      </c>
      <c r="D178" s="22"/>
      <c r="E178" s="22"/>
      <c r="F178" s="22"/>
      <c r="G178" s="22"/>
      <c r="H178" s="22"/>
      <c r="I178" s="22"/>
      <c r="J178" s="23" t="n">
        <v>11.2796756914131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615.253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3.78581978931517</v>
      </c>
      <c r="I180" s="28" t="n">
        <v>0.24</v>
      </c>
      <c r="J180" s="30" t="n">
        <v>14.3243215324984</v>
      </c>
    </row>
    <row r="181" customFormat="false" ht="12.75" hidden="false" customHeight="false" outlineLevel="0" collapsed="false">
      <c r="B181" s="26" t="s">
        <v>26</v>
      </c>
      <c r="C181" s="27" t="n">
        <v>452.749</v>
      </c>
      <c r="D181" s="27" t="n">
        <v>100</v>
      </c>
      <c r="E181" s="27" t="s">
        <v>25</v>
      </c>
      <c r="F181" s="27" t="s">
        <v>25</v>
      </c>
      <c r="G181" s="28" t="n">
        <v>330.984424040694</v>
      </c>
      <c r="H181" s="29" t="n">
        <v>2.19263079939224</v>
      </c>
      <c r="I181" s="28" t="n">
        <v>0.17</v>
      </c>
      <c r="J181" s="30" t="n">
        <v>7.14222317872901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2.75" hidden="false" customHeight="false" outlineLevel="0" collapsed="false">
      <c r="B188" s="38" t="s">
        <v>34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205.215</v>
      </c>
      <c r="D192" s="35" t="n">
        <v>100</v>
      </c>
      <c r="E192" s="35" t="s">
        <v>25</v>
      </c>
      <c r="F192" s="35" t="s">
        <v>25</v>
      </c>
      <c r="G192" s="36" t="n">
        <v>67.573769</v>
      </c>
      <c r="H192" s="37" t="n">
        <v>0.366888163407596</v>
      </c>
      <c r="I192" s="36" t="n">
        <v>0.45</v>
      </c>
      <c r="J192" s="30" t="n">
        <v>12.5978465532337</v>
      </c>
    </row>
    <row r="193" customFormat="false" ht="12.75" hidden="false" customHeight="false" outlineLevel="0" collapsed="false">
      <c r="B193" s="38" t="s">
        <v>40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7.7</v>
      </c>
      <c r="D202" s="22"/>
      <c r="E202" s="22"/>
      <c r="F202" s="22"/>
      <c r="G202" s="22"/>
      <c r="H202" s="22"/>
      <c r="I202" s="22"/>
      <c r="J202" s="23" t="n">
        <v>11.6315434469696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41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3.86842547945525</v>
      </c>
      <c r="I204" s="28" t="n">
        <v>0.24</v>
      </c>
      <c r="J204" s="30" t="n">
        <v>14.9244659606876</v>
      </c>
    </row>
    <row r="205" customFormat="false" ht="12.75" hidden="false" customHeight="false" outlineLevel="0" collapsed="false">
      <c r="B205" s="26" t="s">
        <v>26</v>
      </c>
      <c r="C205" s="27" t="n">
        <v>386.7</v>
      </c>
      <c r="D205" s="27" t="n">
        <v>100</v>
      </c>
      <c r="E205" s="27" t="s">
        <v>25</v>
      </c>
      <c r="F205" s="27" t="s">
        <v>25</v>
      </c>
      <c r="G205" s="28" t="n">
        <v>312.002844582364</v>
      </c>
      <c r="H205" s="29" t="n">
        <v>2.10816877855357</v>
      </c>
      <c r="I205" s="28" t="n">
        <v>0.17</v>
      </c>
      <c r="J205" s="30" t="n">
        <v>7.0246877967978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2.75" hidden="false" customHeight="false" outlineLevel="0" collapsed="false">
      <c r="B212" s="38" t="s">
        <v>34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167.7</v>
      </c>
      <c r="D216" s="35" t="n">
        <v>100</v>
      </c>
      <c r="E216" s="35" t="s">
        <v>25</v>
      </c>
      <c r="F216" s="35" t="s">
        <v>25</v>
      </c>
      <c r="G216" s="36" t="n">
        <v>65.55964717</v>
      </c>
      <c r="H216" s="37" t="n">
        <v>0.356254611097655</v>
      </c>
      <c r="I216" s="36" t="n">
        <v>0.45</v>
      </c>
      <c r="J216" s="30" t="n">
        <v>12.2327220447943</v>
      </c>
    </row>
    <row r="217" customFormat="false" ht="12.75" hidden="false" customHeight="false" outlineLevel="0" collapsed="false">
      <c r="B217" s="38" t="s">
        <v>40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11.4920554122106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3.80160608696989</v>
      </c>
      <c r="I228" s="28" t="n">
        <v>0.24</v>
      </c>
      <c r="J228" s="30" t="n">
        <v>14.9492989160376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315.349938042131</v>
      </c>
      <c r="H229" s="29" t="n">
        <v>2.12914596870876</v>
      </c>
      <c r="I229" s="28" t="n">
        <v>0.17</v>
      </c>
      <c r="J229" s="30" t="n">
        <v>7.25682501830314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2.75" hidden="false" customHeight="false" outlineLevel="0" collapsed="false">
      <c r="B236" s="38" t="s">
        <v>34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n">
        <v>68.64597799</v>
      </c>
      <c r="H240" s="37" t="n">
        <v>0.369825718973675</v>
      </c>
      <c r="I240" s="36" t="n">
        <v>0.45</v>
      </c>
      <c r="J240" s="30" t="n">
        <v>12.6987134602479</v>
      </c>
    </row>
    <row r="241" customFormat="false" ht="12.75" hidden="false" customHeight="false" outlineLevel="0" collapsed="false">
      <c r="B241" s="38" t="s">
        <v>40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3</v>
      </c>
      <c r="D250" s="22"/>
      <c r="E250" s="22"/>
      <c r="F250" s="22"/>
      <c r="G250" s="22"/>
      <c r="H250" s="22"/>
      <c r="I250" s="22"/>
      <c r="J250" s="23" t="n">
        <v>12.3812714111686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4.00050461841858</v>
      </c>
      <c r="I252" s="28" t="n">
        <v>0.24</v>
      </c>
      <c r="J252" s="30" t="n">
        <v>16.0288506552769</v>
      </c>
    </row>
    <row r="253" customFormat="false" ht="12.75" hidden="false" customHeight="false" outlineLevel="0" collapsed="false">
      <c r="B253" s="26" t="s">
        <v>26</v>
      </c>
      <c r="C253" s="27" t="n">
        <v>309.93</v>
      </c>
      <c r="D253" s="27" t="n">
        <v>100</v>
      </c>
      <c r="E253" s="27" t="s">
        <v>25</v>
      </c>
      <c r="F253" s="27" t="s">
        <v>25</v>
      </c>
      <c r="G253" s="28" t="n">
        <v>312.254702674798</v>
      </c>
      <c r="H253" s="29" t="n">
        <v>2.1080666488464</v>
      </c>
      <c r="I253" s="28" t="n">
        <v>0.17</v>
      </c>
      <c r="J253" s="30" t="n">
        <v>7.22172331767313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2.75" hidden="false" customHeight="false" outlineLevel="0" collapsed="false">
      <c r="B260" s="38" t="s">
        <v>34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n">
        <v>66.88347359</v>
      </c>
      <c r="H264" s="37" t="n">
        <v>0.358020511975997</v>
      </c>
      <c r="I264" s="36" t="n">
        <v>0.45</v>
      </c>
      <c r="J264" s="30" t="n">
        <v>12.2933578202495</v>
      </c>
    </row>
    <row r="265" customFormat="false" ht="12.75" hidden="false" customHeight="false" outlineLevel="0" collapsed="false">
      <c r="B265" s="38" t="s">
        <v>40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12.8372711253795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09213060012662</v>
      </c>
      <c r="I276" s="28" t="n">
        <v>0.24</v>
      </c>
      <c r="J276" s="30" t="n">
        <v>16.7001912191525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312.240722813811</v>
      </c>
      <c r="H277" s="29" t="n">
        <v>2.10310956852066</v>
      </c>
      <c r="I277" s="28" t="n">
        <v>0.17</v>
      </c>
      <c r="J277" s="30" t="n">
        <v>7.33021046894537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2.75" hidden="false" customHeight="false" outlineLevel="0" collapsed="false">
      <c r="B284" s="38" t="s">
        <v>34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n">
        <v>66.31034824</v>
      </c>
      <c r="H288" s="37" t="n">
        <v>0.361065325159692</v>
      </c>
      <c r="I288" s="36" t="n">
        <v>0.45</v>
      </c>
      <c r="J288" s="30" t="n">
        <v>12.3979076343269</v>
      </c>
    </row>
    <row r="289" customFormat="false" ht="12.75" hidden="false" customHeight="false" outlineLevel="0" collapsed="false">
      <c r="B289" s="38" t="s">
        <v>40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12.9740427393592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13195583307602</v>
      </c>
      <c r="I300" s="28" t="n">
        <v>0.24</v>
      </c>
      <c r="J300" s="30" t="n">
        <v>17.1699028205606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313.358248957713</v>
      </c>
      <c r="H301" s="29" t="n">
        <v>2.10806518914504</v>
      </c>
      <c r="I301" s="28" t="n">
        <v>0.17</v>
      </c>
      <c r="J301" s="30" t="n">
        <v>7.43495764705266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2.75" hidden="false" customHeight="false" outlineLevel="0" collapsed="false">
      <c r="B308" s="38" t="s">
        <v>34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n">
        <v>67.71065033</v>
      </c>
      <c r="H312" s="37" t="n">
        <v>0.365857734272651</v>
      </c>
      <c r="I312" s="36" t="n">
        <v>0.45</v>
      </c>
      <c r="J312" s="30" t="n">
        <v>12.5624646864396</v>
      </c>
    </row>
    <row r="313" customFormat="false" ht="12.75" hidden="false" customHeight="false" outlineLevel="0" collapsed="false">
      <c r="B313" s="38" t="s">
        <v>40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13.0346306623936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14876748273229</v>
      </c>
      <c r="I324" s="28" t="n">
        <v>0.24</v>
      </c>
      <c r="J324" s="30" t="n">
        <v>17.5481944923465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314.079945054945</v>
      </c>
      <c r="H325" s="29" t="n">
        <v>2.10162631853242</v>
      </c>
      <c r="I325" s="28" t="n">
        <v>0.17</v>
      </c>
      <c r="J325" s="30" t="n">
        <v>7.47823518931141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2.75" hidden="false" customHeight="false" outlineLevel="0" collapsed="false">
      <c r="B332" s="38" t="s">
        <v>34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n">
        <v>67.9071307</v>
      </c>
      <c r="H336" s="37" t="n">
        <v>0.36072719617615</v>
      </c>
      <c r="I336" s="36" t="n">
        <v>0.45</v>
      </c>
      <c r="J336" s="30" t="n">
        <v>12.3862972923352</v>
      </c>
    </row>
    <row r="337" customFormat="false" ht="12.75" hidden="false" customHeight="false" outlineLevel="0" collapsed="false">
      <c r="B337" s="38" t="s">
        <v>40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13.3717470218424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22771844152699</v>
      </c>
      <c r="I348" s="28" t="n">
        <v>0.24</v>
      </c>
      <c r="J348" s="30" t="n">
        <v>18.1964383854072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312.105353253281</v>
      </c>
      <c r="H349" s="29" t="n">
        <v>2.08898712871077</v>
      </c>
      <c r="I349" s="28" t="n">
        <v>0.17</v>
      </c>
      <c r="J349" s="30" t="n">
        <v>7.52580012809548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49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2.75" hidden="false" customHeight="false" outlineLevel="0" collapsed="false">
      <c r="B356" s="38" t="s">
        <v>34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073.3</v>
      </c>
      <c r="D360" s="35" t="n">
        <v>100</v>
      </c>
      <c r="E360" s="35" t="s">
        <v>25</v>
      </c>
      <c r="F360" s="35" t="s">
        <v>25</v>
      </c>
      <c r="G360" s="36" t="n">
        <v>67.33719167</v>
      </c>
      <c r="H360" s="37" t="n">
        <v>0.359301536944359</v>
      </c>
      <c r="I360" s="36" t="n">
        <v>0.45</v>
      </c>
      <c r="J360" s="30" t="n">
        <v>12.0915217702881</v>
      </c>
    </row>
    <row r="361" customFormat="false" ht="12.75" hidden="false" customHeight="false" outlineLevel="0" collapsed="false">
      <c r="B361" s="38" t="s">
        <v>40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13.4675589343386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281175329905</v>
      </c>
      <c r="I372" s="28" t="n">
        <v>0.24</v>
      </c>
      <c r="J372" s="30" t="n">
        <v>18.7447973829496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313.598866597186</v>
      </c>
      <c r="H373" s="29" t="n">
        <v>2.10196654436946</v>
      </c>
      <c r="I373" s="28" t="n">
        <v>0.17</v>
      </c>
      <c r="J373" s="30" t="n">
        <v>7.74069646991329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08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2.75" hidden="false" customHeight="false" outlineLevel="0" collapsed="false">
      <c r="B380" s="38" t="s">
        <v>34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114.7</v>
      </c>
      <c r="D384" s="35" t="n">
        <v>100</v>
      </c>
      <c r="E384" s="35" t="s">
        <v>25</v>
      </c>
      <c r="F384" s="35" t="s">
        <v>25</v>
      </c>
      <c r="G384" s="36" t="n">
        <v>66.11814772</v>
      </c>
      <c r="H384" s="37" t="n">
        <v>0.353631780591</v>
      </c>
      <c r="I384" s="36" t="n">
        <v>0.45</v>
      </c>
      <c r="J384" s="30" t="n">
        <v>11.7510448442956</v>
      </c>
    </row>
    <row r="385" customFormat="false" ht="12.75" hidden="false" customHeight="false" outlineLevel="0" collapsed="false">
      <c r="B385" s="38" t="s">
        <v>40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13.4247140999375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36042378680906</v>
      </c>
      <c r="I396" s="28" t="n">
        <v>0.24</v>
      </c>
      <c r="J396" s="30" t="n">
        <v>19.4159485224774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319.257141882674</v>
      </c>
      <c r="H397" s="29" t="n">
        <v>2.13435253008574</v>
      </c>
      <c r="I397" s="28" t="n">
        <v>0.17</v>
      </c>
      <c r="J397" s="30" t="n">
        <v>7.98928314360857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591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2.75" hidden="false" customHeight="false" outlineLevel="0" collapsed="false">
      <c r="B404" s="38" t="s">
        <v>34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127.1</v>
      </c>
      <c r="D408" s="35" t="n">
        <v>100</v>
      </c>
      <c r="E408" s="35" t="s">
        <v>25</v>
      </c>
      <c r="F408" s="35" t="s">
        <v>25</v>
      </c>
      <c r="G408" s="36" t="n">
        <v>64.36975435</v>
      </c>
      <c r="H408" s="37" t="n">
        <v>0.344272628153039</v>
      </c>
      <c r="I408" s="36" t="n">
        <v>0.45</v>
      </c>
      <c r="J408" s="30" t="n">
        <v>11.4705582420487</v>
      </c>
    </row>
    <row r="409" customFormat="false" ht="12.75" hidden="false" customHeight="false" outlineLevel="0" collapsed="false">
      <c r="B409" s="38" t="s">
        <v>40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834.066291667</v>
      </c>
      <c r="D418" s="22"/>
      <c r="E418" s="22"/>
      <c r="F418" s="22"/>
      <c r="G418" s="22"/>
      <c r="H418" s="22"/>
      <c r="I418" s="22"/>
      <c r="J418" s="23" t="n">
        <v>14.1470057190086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397.977583333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4.47119959869408</v>
      </c>
      <c r="I420" s="28" t="n">
        <v>0.24</v>
      </c>
      <c r="J420" s="30" t="n">
        <v>20.2416106211132</v>
      </c>
    </row>
    <row r="421" customFormat="false" ht="12.75" hidden="false" customHeight="false" outlineLevel="0" collapsed="false">
      <c r="B421" s="26" t="s">
        <v>26</v>
      </c>
      <c r="C421" s="27" t="n">
        <v>436.088708334</v>
      </c>
      <c r="D421" s="27" t="n">
        <v>100</v>
      </c>
      <c r="E421" s="27" t="s">
        <v>25</v>
      </c>
      <c r="F421" s="27" t="s">
        <v>25</v>
      </c>
      <c r="G421" s="28" t="n">
        <v>319.259300162157</v>
      </c>
      <c r="H421" s="29" t="n">
        <v>2.21265577304414</v>
      </c>
      <c r="I421" s="28" t="n">
        <v>0.17</v>
      </c>
      <c r="J421" s="30" t="n">
        <v>8.5850269657056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51.9580417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2.75" hidden="false" customHeight="false" outlineLevel="0" collapsed="false">
      <c r="B428" s="38" t="s">
        <v>34</v>
      </c>
      <c r="C428" s="35" t="n">
        <v>19.7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55.9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923.2</v>
      </c>
      <c r="D432" s="35" t="n">
        <v>100</v>
      </c>
      <c r="E432" s="35" t="s">
        <v>25</v>
      </c>
      <c r="F432" s="35" t="s">
        <v>25</v>
      </c>
      <c r="G432" s="36" t="n">
        <v>64.6025338</v>
      </c>
      <c r="H432" s="37" t="n">
        <v>0.354088751074997</v>
      </c>
      <c r="I432" s="36" t="n">
        <v>0.45</v>
      </c>
      <c r="J432" s="30" t="n">
        <v>11.6099996207539</v>
      </c>
    </row>
    <row r="433" customFormat="false" ht="12.75" hidden="false" customHeight="false" outlineLevel="0" collapsed="false">
      <c r="B433" s="38" t="s">
        <v>40</v>
      </c>
      <c r="C433" s="35" t="n">
        <v>9874.8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772.9946666667</v>
      </c>
      <c r="D442" s="22"/>
      <c r="E442" s="22"/>
      <c r="F442" s="22"/>
      <c r="G442" s="22"/>
      <c r="H442" s="22"/>
      <c r="I442" s="22"/>
      <c r="J442" s="23" t="n">
        <v>14.8822573227534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393.6274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4.52645086178862</v>
      </c>
      <c r="I444" s="28" t="n">
        <v>0.24</v>
      </c>
      <c r="J444" s="30" t="n">
        <v>20.8282499920397</v>
      </c>
    </row>
    <row r="445" customFormat="false" ht="12.75" hidden="false" customHeight="false" outlineLevel="0" collapsed="false">
      <c r="B445" s="26" t="s">
        <v>26</v>
      </c>
      <c r="C445" s="27" t="n">
        <v>379.3672666667</v>
      </c>
      <c r="D445" s="27" t="n">
        <v>100</v>
      </c>
      <c r="E445" s="27" t="s">
        <v>25</v>
      </c>
      <c r="F445" s="27" t="s">
        <v>25</v>
      </c>
      <c r="G445" s="28" t="n">
        <v>322.425568608929</v>
      </c>
      <c r="H445" s="29" t="n">
        <v>2.24024693334324</v>
      </c>
      <c r="I445" s="28" t="n">
        <v>0.17</v>
      </c>
      <c r="J445" s="30" t="n">
        <v>8.71275921239979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53.73170833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2.75" hidden="false" customHeight="false" outlineLevel="0" collapsed="false">
      <c r="B452" s="38" t="s">
        <v>34</v>
      </c>
      <c r="C452" s="35" t="n">
        <v>16.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2.75" hidden="false" customHeight="fals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6</v>
      </c>
      <c r="C454" s="35" t="n">
        <v>54.4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39</v>
      </c>
      <c r="C456" s="35" t="n">
        <v>897.1</v>
      </c>
      <c r="D456" s="35" t="n">
        <v>100</v>
      </c>
      <c r="E456" s="35" t="s">
        <v>25</v>
      </c>
      <c r="F456" s="35" t="s">
        <v>25</v>
      </c>
      <c r="G456" s="36" t="n">
        <v>65.53379623</v>
      </c>
      <c r="H456" s="37" t="n">
        <v>0.359658655338415</v>
      </c>
      <c r="I456" s="36" t="n">
        <v>0.45</v>
      </c>
      <c r="J456" s="30" t="n">
        <v>11.6775607348259</v>
      </c>
    </row>
    <row r="457" customFormat="false" ht="12.75" hidden="false" customHeight="false" outlineLevel="0" collapsed="false">
      <c r="B457" s="38" t="s">
        <v>40</v>
      </c>
      <c r="C457" s="35" t="n">
        <v>9107.5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731.050835033666</v>
      </c>
      <c r="D466" s="22"/>
      <c r="E466" s="22"/>
      <c r="F466" s="22"/>
      <c r="G466" s="22"/>
      <c r="H466" s="22"/>
      <c r="I466" s="22"/>
      <c r="J466" s="23" t="n">
        <v>14.9231404937141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371.8851667</v>
      </c>
      <c r="D468" s="27" t="n">
        <v>100</v>
      </c>
      <c r="E468" s="27" t="s">
        <v>25</v>
      </c>
      <c r="F468" s="27" t="s">
        <v>25</v>
      </c>
      <c r="G468" s="28" t="n">
        <v>575</v>
      </c>
      <c r="H468" s="29" t="n">
        <v>4.53412475880759</v>
      </c>
      <c r="I468" s="28" t="n">
        <v>0.24</v>
      </c>
      <c r="J468" s="30" t="n">
        <v>20.8635610669645</v>
      </c>
    </row>
    <row r="469" customFormat="false" ht="12.75" hidden="false" customHeight="false" outlineLevel="0" collapsed="false">
      <c r="B469" s="26" t="s">
        <v>26</v>
      </c>
      <c r="C469" s="27" t="n">
        <v>359.165668333666</v>
      </c>
      <c r="D469" s="27" t="n">
        <v>100</v>
      </c>
      <c r="E469" s="27" t="s">
        <v>25</v>
      </c>
      <c r="F469" s="27" t="s">
        <v>25</v>
      </c>
      <c r="G469" s="28" t="n">
        <v>323.935884119025</v>
      </c>
      <c r="H469" s="29" t="n">
        <v>2.25237955430795</v>
      </c>
      <c r="I469" s="28" t="n">
        <v>0.17</v>
      </c>
      <c r="J469" s="30" t="n">
        <v>8.77234577716836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54.1756667</v>
      </c>
      <c r="D475" s="35" t="n">
        <v>100</v>
      </c>
      <c r="E475" s="35" t="s">
        <v>25</v>
      </c>
      <c r="F475" s="35" t="s">
        <v>25</v>
      </c>
      <c r="G475" s="36" t="s">
        <v>43</v>
      </c>
      <c r="H475" s="37" t="s">
        <v>43</v>
      </c>
      <c r="I475" s="36" t="s">
        <v>43</v>
      </c>
      <c r="J475" s="30" t="n">
        <v>0.19</v>
      </c>
    </row>
    <row r="476" customFormat="false" ht="12.75" hidden="false" customHeight="false" outlineLevel="0" collapsed="false">
      <c r="B476" s="38" t="s">
        <v>34</v>
      </c>
      <c r="C476" s="35" t="n">
        <v>14.7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2.75" hidden="false" customHeight="fals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6</v>
      </c>
      <c r="C478" s="35" t="n">
        <v>49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s">
        <v>43</v>
      </c>
      <c r="I478" s="36" t="s">
        <v>43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39</v>
      </c>
      <c r="C480" s="35" t="n">
        <v>928.187</v>
      </c>
      <c r="D480" s="35" t="n">
        <v>100</v>
      </c>
      <c r="E480" s="35" t="s">
        <v>25</v>
      </c>
      <c r="F480" s="35" t="s">
        <v>25</v>
      </c>
      <c r="G480" s="36" t="n">
        <v>63.40679734</v>
      </c>
      <c r="H480" s="37" t="n">
        <v>0.336519092496858</v>
      </c>
      <c r="I480" s="36" t="n">
        <v>0.45</v>
      </c>
      <c r="J480" s="30" t="n">
        <v>10.7825172639206</v>
      </c>
    </row>
    <row r="481" customFormat="false" ht="12.75" hidden="false" customHeight="false" outlineLevel="0" collapsed="false">
      <c r="B481" s="38" t="s">
        <v>40</v>
      </c>
      <c r="C481" s="35" t="n">
        <v>9309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s">
        <v>43</v>
      </c>
      <c r="I481" s="36" t="s">
        <v>43</v>
      </c>
      <c r="J481" s="30" t="n">
        <v>0.0779974863035772</v>
      </c>
    </row>
    <row r="482" customFormat="false" ht="12.75" hidden="false" customHeight="fals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2.75" hidden="false" customHeight="fals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21" t="n">
        <v>707.678</v>
      </c>
      <c r="D490" s="22"/>
      <c r="E490" s="22"/>
      <c r="F490" s="22"/>
      <c r="G490" s="22"/>
      <c r="H490" s="22"/>
      <c r="I490" s="22"/>
      <c r="J490" s="23" t="n">
        <v>14.894996965224</v>
      </c>
    </row>
    <row r="491" customFormat="false" ht="12.75" hidden="false" customHeight="fals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2.75" hidden="false" customHeight="false" outlineLevel="0" collapsed="false">
      <c r="B492" s="26" t="s">
        <v>24</v>
      </c>
      <c r="C492" s="27" t="n">
        <v>354.696</v>
      </c>
      <c r="D492" s="27" t="n">
        <v>100</v>
      </c>
      <c r="E492" s="27" t="s">
        <v>25</v>
      </c>
      <c r="F492" s="27" t="s">
        <v>25</v>
      </c>
      <c r="G492" s="28" t="n">
        <v>575</v>
      </c>
      <c r="H492" s="29" t="n">
        <v>4.55146040108401</v>
      </c>
      <c r="I492" s="28" t="n">
        <v>0.24</v>
      </c>
      <c r="J492" s="30" t="n">
        <v>20.9433302066571</v>
      </c>
    </row>
    <row r="493" customFormat="false" ht="12.75" hidden="false" customHeight="false" outlineLevel="0" collapsed="false">
      <c r="B493" s="26" t="s">
        <v>26</v>
      </c>
      <c r="C493" s="27" t="n">
        <v>352.982</v>
      </c>
      <c r="D493" s="27" t="n">
        <v>100</v>
      </c>
      <c r="E493" s="27" t="s">
        <v>25</v>
      </c>
      <c r="F493" s="27" t="s">
        <v>25</v>
      </c>
      <c r="G493" s="28" t="n">
        <v>326.206466145488</v>
      </c>
      <c r="H493" s="29" t="n">
        <v>2.25913717327113</v>
      </c>
      <c r="I493" s="28" t="n">
        <v>0.17</v>
      </c>
      <c r="J493" s="30" t="n">
        <v>8.81729439851134</v>
      </c>
    </row>
    <row r="494" customFormat="false" ht="12.75" hidden="false" customHeight="fals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2.75" hidden="false" customHeight="fals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2.75" hidden="false" customHeight="fals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2.75" hidden="false" customHeight="fals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2.75" hidden="false" customHeight="fals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2.75" hidden="false" customHeight="false" outlineLevel="0" collapsed="false">
      <c r="B499" s="38" t="s">
        <v>33</v>
      </c>
      <c r="C499" s="35" t="n">
        <v>55.7503333333333</v>
      </c>
      <c r="D499" s="35" t="n">
        <v>100</v>
      </c>
      <c r="E499" s="35" t="s">
        <v>25</v>
      </c>
      <c r="F499" s="35" t="s">
        <v>25</v>
      </c>
      <c r="G499" s="36" t="s">
        <v>43</v>
      </c>
      <c r="H499" s="37" t="s">
        <v>43</v>
      </c>
      <c r="I499" s="36" t="s">
        <v>43</v>
      </c>
      <c r="J499" s="30" t="n">
        <v>0.19</v>
      </c>
    </row>
    <row r="500" customFormat="false" ht="12.75" hidden="false" customHeight="false" outlineLevel="0" collapsed="false">
      <c r="B500" s="38" t="s">
        <v>34</v>
      </c>
      <c r="C500" s="35" t="n">
        <v>16.048</v>
      </c>
      <c r="D500" s="35" t="n">
        <v>100</v>
      </c>
      <c r="E500" s="35" t="s">
        <v>25</v>
      </c>
      <c r="F500" s="35" t="s">
        <v>25</v>
      </c>
      <c r="G500" s="36" t="s">
        <v>43</v>
      </c>
      <c r="H500" s="37" t="s">
        <v>43</v>
      </c>
      <c r="I500" s="36" t="s">
        <v>43</v>
      </c>
      <c r="J500" s="30" t="n">
        <v>0.12</v>
      </c>
    </row>
    <row r="501" customFormat="false" ht="12.75" hidden="false" customHeight="fals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2.75" hidden="false" customHeight="false" outlineLevel="0" collapsed="false">
      <c r="B502" s="38" t="s">
        <v>36</v>
      </c>
      <c r="C502" s="35" t="n">
        <v>44.676</v>
      </c>
      <c r="D502" s="35" t="n">
        <v>100</v>
      </c>
      <c r="E502" s="35" t="s">
        <v>25</v>
      </c>
      <c r="F502" s="35" t="s">
        <v>25</v>
      </c>
      <c r="G502" s="36" t="s">
        <v>43</v>
      </c>
      <c r="H502" s="37" t="s">
        <v>43</v>
      </c>
      <c r="I502" s="36" t="s">
        <v>43</v>
      </c>
      <c r="J502" s="30" t="n">
        <v>1.39</v>
      </c>
    </row>
    <row r="503" customFormat="false" ht="12.75" hidden="false" customHeight="fals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2.75" hidden="false" customHeight="false" outlineLevel="0" collapsed="false">
      <c r="B504" s="38" t="s">
        <v>39</v>
      </c>
      <c r="C504" s="35" t="n">
        <v>929.396</v>
      </c>
      <c r="D504" s="35" t="n">
        <v>100</v>
      </c>
      <c r="E504" s="35" t="s">
        <v>25</v>
      </c>
      <c r="F504" s="35" t="s">
        <v>25</v>
      </c>
      <c r="G504" s="36" t="n">
        <v>65.45484917</v>
      </c>
      <c r="H504" s="37" t="n">
        <v>0.357611333433425</v>
      </c>
      <c r="I504" s="36" t="n">
        <v>0.45</v>
      </c>
      <c r="J504" s="30" t="n">
        <v>11.5617312111914</v>
      </c>
    </row>
    <row r="505" customFormat="false" ht="12.75" hidden="false" customHeight="false" outlineLevel="0" collapsed="false">
      <c r="B505" s="38" t="s">
        <v>40</v>
      </c>
      <c r="C505" s="35" t="n">
        <v>9466</v>
      </c>
      <c r="D505" s="35" t="n">
        <v>100</v>
      </c>
      <c r="E505" s="35" t="s">
        <v>25</v>
      </c>
      <c r="F505" s="35" t="s">
        <v>25</v>
      </c>
      <c r="G505" s="36" t="s">
        <v>43</v>
      </c>
      <c r="H505" s="37" t="s">
        <v>43</v>
      </c>
      <c r="I505" s="36" t="s">
        <v>43</v>
      </c>
      <c r="J505" s="30" t="n">
        <v>0.0780021012043102</v>
      </c>
    </row>
    <row r="506" customFormat="false" ht="12.75" hidden="false" customHeight="fals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</v>
      </c>
      <c r="D10" s="22"/>
      <c r="E10" s="22"/>
      <c r="F10" s="22"/>
      <c r="G10" s="22"/>
      <c r="H10" s="22"/>
      <c r="I10" s="22"/>
      <c r="J10" s="23" t="n">
        <v>4.5529623980625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08</v>
      </c>
      <c r="I12" s="28" t="n">
        <v>0.24</v>
      </c>
      <c r="J12" s="30" t="n">
        <v>5.48731381460193</v>
      </c>
    </row>
    <row r="13" customFormat="false" ht="11.25" hidden="false" customHeight="true" outlineLevel="0" collapsed="false">
      <c r="B13" s="26" t="s">
        <v>26</v>
      </c>
      <c r="C13" s="27" t="n">
        <v>904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2.65</v>
      </c>
      <c r="I13" s="28" t="n">
        <v>0.17</v>
      </c>
      <c r="J13" s="30" t="n">
        <v>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5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5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401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n">
        <v>0.5</v>
      </c>
      <c r="I24" s="36" t="n">
        <v>0.45</v>
      </c>
      <c r="J24" s="30" t="n">
        <v>4</v>
      </c>
    </row>
    <row r="25" customFormat="false" ht="11.25" hidden="false" customHeight="true" outlineLevel="0" collapsed="false">
      <c r="B25" s="38" t="s">
        <v>40</v>
      </c>
      <c r="C25" s="35" t="n">
        <v>10321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02</v>
      </c>
      <c r="I25" s="36" t="n">
        <v>0.24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</v>
      </c>
      <c r="D34" s="22"/>
      <c r="E34" s="22"/>
      <c r="F34" s="22"/>
      <c r="G34" s="22"/>
      <c r="H34" s="22"/>
      <c r="I34" s="22"/>
      <c r="J34" s="23" t="n">
        <v>4.517367189555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08</v>
      </c>
      <c r="I36" s="28" t="n">
        <v>0.24</v>
      </c>
      <c r="J36" s="30" t="n">
        <v>5.34749307562134</v>
      </c>
    </row>
    <row r="37" customFormat="false" ht="11.25" hidden="false" customHeight="true" outlineLevel="0" collapsed="false">
      <c r="B37" s="26" t="s">
        <v>26</v>
      </c>
      <c r="C37" s="27" t="n">
        <v>852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2.65</v>
      </c>
      <c r="I37" s="28" t="n">
        <v>0.17</v>
      </c>
      <c r="J37" s="30" t="n">
        <v>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4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6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247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n">
        <v>0.5</v>
      </c>
      <c r="I48" s="36" t="n">
        <v>0.45</v>
      </c>
      <c r="J48" s="30" t="n">
        <v>4</v>
      </c>
    </row>
    <row r="49" customFormat="false" ht="11.25" hidden="false" customHeight="true" outlineLevel="0" collapsed="false">
      <c r="B49" s="38" t="s">
        <v>40</v>
      </c>
      <c r="C49" s="35" t="n">
        <v>10395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02</v>
      </c>
      <c r="I49" s="36" t="n">
        <v>0.24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</v>
      </c>
      <c r="D58" s="22"/>
      <c r="E58" s="22"/>
      <c r="F58" s="22"/>
      <c r="G58" s="22"/>
      <c r="H58" s="22"/>
      <c r="I58" s="22"/>
      <c r="J58" s="23" t="n">
        <v>4.4637236400165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2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4.84421689427263</v>
      </c>
      <c r="I60" s="28" t="n">
        <v>0.24</v>
      </c>
      <c r="J60" s="30" t="n">
        <v>5.10062208335874</v>
      </c>
    </row>
    <row r="61" customFormat="false" ht="11.25" hidden="false" customHeight="true" outlineLevel="0" collapsed="false">
      <c r="B61" s="26" t="s">
        <v>26</v>
      </c>
      <c r="C61" s="27" t="n">
        <v>662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2.65</v>
      </c>
      <c r="I61" s="28" t="n">
        <v>0.17</v>
      </c>
      <c r="J61" s="30" t="n">
        <v>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5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6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67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n">
        <v>0.5</v>
      </c>
      <c r="I72" s="36" t="n">
        <v>0.45</v>
      </c>
      <c r="J72" s="30" t="n">
        <v>4</v>
      </c>
    </row>
    <row r="73" customFormat="false" ht="11.25" hidden="false" customHeight="true" outlineLevel="0" collapsed="false">
      <c r="B73" s="38" t="s">
        <v>40</v>
      </c>
      <c r="C73" s="35" t="n">
        <v>5438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02</v>
      </c>
      <c r="I73" s="36" t="n">
        <v>0.24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8</v>
      </c>
      <c r="D82" s="22"/>
      <c r="E82" s="22"/>
      <c r="F82" s="22"/>
      <c r="G82" s="22"/>
      <c r="H82" s="22"/>
      <c r="I82" s="22"/>
      <c r="J82" s="23" t="n">
        <v>4.553956843870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4.72078273161601</v>
      </c>
      <c r="I84" s="28" t="n">
        <v>0.24</v>
      </c>
      <c r="J84" s="30" t="n">
        <v>5.07003629670672</v>
      </c>
    </row>
    <row r="85" customFormat="false" ht="11.25" hidden="false" customHeight="true" outlineLevel="0" collapsed="false">
      <c r="B85" s="26" t="s">
        <v>26</v>
      </c>
      <c r="C85" s="27" t="n">
        <v>327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2.65</v>
      </c>
      <c r="I85" s="28" t="n">
        <v>0.17</v>
      </c>
      <c r="J85" s="30" t="n">
        <v>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6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6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82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n">
        <v>0.5</v>
      </c>
      <c r="I96" s="36" t="n">
        <v>0.45</v>
      </c>
      <c r="J96" s="30" t="n">
        <v>4</v>
      </c>
    </row>
    <row r="97" customFormat="false" ht="11.25" hidden="false" customHeight="true" outlineLevel="0" collapsed="false">
      <c r="B97" s="38" t="s">
        <v>40</v>
      </c>
      <c r="C97" s="35" t="n">
        <v>4124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02</v>
      </c>
      <c r="I97" s="36" t="n">
        <v>0.24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1</v>
      </c>
      <c r="D106" s="22"/>
      <c r="E106" s="22"/>
      <c r="F106" s="22"/>
      <c r="G106" s="22"/>
      <c r="H106" s="22"/>
      <c r="I106" s="22"/>
      <c r="J106" s="23" t="n">
        <v>4.6675402950528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4.50284428817543</v>
      </c>
      <c r="I108" s="28" t="n">
        <v>0.24</v>
      </c>
      <c r="J108" s="30" t="n">
        <v>5.17927124903533</v>
      </c>
    </row>
    <row r="109" customFormat="false" ht="11.25" hidden="false" customHeight="true" outlineLevel="0" collapsed="false">
      <c r="B109" s="26" t="s">
        <v>26</v>
      </c>
      <c r="C109" s="27" t="n">
        <v>239.1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2.65</v>
      </c>
      <c r="I109" s="28" t="n">
        <v>0.17</v>
      </c>
      <c r="J109" s="30" t="n">
        <v>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n">
        <v>0.5</v>
      </c>
      <c r="I120" s="36" t="n">
        <v>0.45</v>
      </c>
      <c r="J120" s="30" t="n">
        <v>4</v>
      </c>
    </row>
    <row r="121" customFormat="false" ht="11.25" hidden="false" customHeight="true" outlineLevel="0" collapsed="false">
      <c r="B121" s="38" t="s">
        <v>40</v>
      </c>
      <c r="C121" s="35" t="n">
        <v>3700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02</v>
      </c>
      <c r="I121" s="36" t="n">
        <v>0.24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</v>
      </c>
      <c r="D130" s="22"/>
      <c r="E130" s="22"/>
      <c r="F130" s="22"/>
      <c r="G130" s="22"/>
      <c r="H130" s="22"/>
      <c r="I130" s="22"/>
      <c r="J130" s="23" t="n">
        <v>4.6897123599867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4.4758430650943</v>
      </c>
      <c r="I132" s="28" t="n">
        <v>0.24</v>
      </c>
      <c r="J132" s="30" t="n">
        <v>5.26884390994474</v>
      </c>
    </row>
    <row r="133" customFormat="false" ht="11.25" hidden="false" customHeight="true" outlineLevel="0" collapsed="false">
      <c r="B133" s="26" t="s">
        <v>26</v>
      </c>
      <c r="C133" s="27" t="n">
        <v>245.1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2.65</v>
      </c>
      <c r="I133" s="28" t="n">
        <v>0.17</v>
      </c>
      <c r="J133" s="30" t="n">
        <v>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1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n">
        <v>0.5</v>
      </c>
      <c r="I144" s="36" t="n">
        <v>0.45</v>
      </c>
      <c r="J144" s="30" t="n">
        <v>4</v>
      </c>
    </row>
    <row r="145" customFormat="false" ht="11.25" hidden="false" customHeight="true" outlineLevel="0" collapsed="false">
      <c r="B145" s="38" t="s">
        <v>40</v>
      </c>
      <c r="C145" s="35" t="n">
        <v>4198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02</v>
      </c>
      <c r="I145" s="36" t="n">
        <v>0.24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</v>
      </c>
      <c r="D154" s="22"/>
      <c r="E154" s="22"/>
      <c r="F154" s="22"/>
      <c r="G154" s="22"/>
      <c r="H154" s="22"/>
      <c r="I154" s="22"/>
      <c r="J154" s="23" t="n">
        <v>4.738639933076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4.57227600466978</v>
      </c>
      <c r="I156" s="28" t="n">
        <v>0.24</v>
      </c>
      <c r="J156" s="30" t="n">
        <v>5.36715536704047</v>
      </c>
    </row>
    <row r="157" customFormat="false" ht="11.25" hidden="false" customHeight="true" outlineLevel="0" collapsed="false">
      <c r="B157" s="26" t="s">
        <v>26</v>
      </c>
      <c r="C157" s="27" t="n">
        <v>234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2.65</v>
      </c>
      <c r="I157" s="28" t="n">
        <v>0.17</v>
      </c>
      <c r="J157" s="30" t="n">
        <v>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n">
        <v>0.5</v>
      </c>
      <c r="I168" s="36" t="n">
        <v>0.45</v>
      </c>
      <c r="J168" s="30" t="n">
        <v>4</v>
      </c>
    </row>
    <row r="169" customFormat="false" ht="11.25" hidden="false" customHeight="true" outlineLevel="0" collapsed="false">
      <c r="B169" s="38" t="s">
        <v>40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02</v>
      </c>
      <c r="I169" s="36" t="n">
        <v>0.24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7</v>
      </c>
      <c r="D178" s="22"/>
      <c r="E178" s="22"/>
      <c r="F178" s="22"/>
      <c r="G178" s="22"/>
      <c r="H178" s="22"/>
      <c r="I178" s="22"/>
      <c r="J178" s="23" t="n">
        <v>4.9654999306849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3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4.65135101512167</v>
      </c>
      <c r="I180" s="28" t="n">
        <v>0.24</v>
      </c>
      <c r="J180" s="30" t="n">
        <v>5.75111584386586</v>
      </c>
    </row>
    <row r="181" customFormat="false" ht="11.25" hidden="false" customHeight="true" outlineLevel="0" collapsed="false">
      <c r="B181" s="26" t="s">
        <v>26</v>
      </c>
      <c r="C181" s="27" t="n">
        <v>214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2.65</v>
      </c>
      <c r="I181" s="28" t="n">
        <v>0.17</v>
      </c>
      <c r="J181" s="30" t="n">
        <v>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30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n">
        <v>0.5</v>
      </c>
      <c r="I192" s="36" t="n">
        <v>0.45</v>
      </c>
      <c r="J192" s="30" t="n">
        <v>4</v>
      </c>
    </row>
    <row r="193" customFormat="false" ht="11.25" hidden="false" customHeight="true" outlineLevel="0" collapsed="false">
      <c r="B193" s="38" t="s">
        <v>40</v>
      </c>
      <c r="C193" s="35" t="n">
        <v>3551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02</v>
      </c>
      <c r="I193" s="36" t="n">
        <v>0.24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</v>
      </c>
      <c r="D202" s="22"/>
      <c r="E202" s="22"/>
      <c r="F202" s="22"/>
      <c r="G202" s="22"/>
      <c r="H202" s="22"/>
      <c r="I202" s="22"/>
      <c r="J202" s="23" t="n">
        <v>5.0252711037962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4.7381406607396</v>
      </c>
      <c r="I204" s="28" t="n">
        <v>0.24</v>
      </c>
      <c r="J204" s="30" t="n">
        <v>5.83870933490736</v>
      </c>
    </row>
    <row r="205" customFormat="false" ht="11.25" hidden="false" customHeight="true" outlineLevel="0" collapsed="false">
      <c r="B205" s="26" t="s">
        <v>26</v>
      </c>
      <c r="C205" s="27" t="n">
        <v>192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2.65</v>
      </c>
      <c r="I205" s="28" t="n">
        <v>0.17</v>
      </c>
      <c r="J205" s="30" t="n">
        <v>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21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n">
        <v>0.5</v>
      </c>
      <c r="I216" s="36" t="n">
        <v>0.45</v>
      </c>
      <c r="J216" s="30" t="n">
        <v>4</v>
      </c>
    </row>
    <row r="217" customFormat="false" ht="11.25" hidden="false" customHeight="true" outlineLevel="0" collapsed="false">
      <c r="B217" s="38" t="s">
        <v>40</v>
      </c>
      <c r="C217" s="35" t="n">
        <v>3209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02</v>
      </c>
      <c r="I217" s="36" t="n">
        <v>0.24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</v>
      </c>
      <c r="D226" s="22"/>
      <c r="E226" s="22"/>
      <c r="F226" s="22"/>
      <c r="G226" s="22"/>
      <c r="H226" s="22"/>
      <c r="I226" s="22"/>
      <c r="J226" s="23" t="n">
        <v>4.9982305470335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6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07710210734414</v>
      </c>
      <c r="I228" s="28" t="n">
        <v>0.24</v>
      </c>
      <c r="J228" s="30" t="n">
        <v>5.83170459601306</v>
      </c>
    </row>
    <row r="229" customFormat="false" ht="11.25" hidden="false" customHeight="true" outlineLevel="0" collapsed="false">
      <c r="B229" s="26" t="s">
        <v>26</v>
      </c>
      <c r="C229" s="27" t="n">
        <v>172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2.65</v>
      </c>
      <c r="I229" s="28" t="n">
        <v>0.17</v>
      </c>
      <c r="J229" s="30" t="n">
        <v>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5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n">
        <v>0.5</v>
      </c>
      <c r="I240" s="36" t="n">
        <v>0.45</v>
      </c>
      <c r="J240" s="30" t="n">
        <v>4</v>
      </c>
    </row>
    <row r="241" customFormat="false" ht="11.25" hidden="false" customHeight="true" outlineLevel="0" collapsed="false">
      <c r="B241" s="38" t="s">
        <v>40</v>
      </c>
      <c r="C241" s="35" t="n">
        <v>3237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02</v>
      </c>
      <c r="I241" s="36" t="n">
        <v>0.24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4.9402509775727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5.15442990077236</v>
      </c>
      <c r="I252" s="28" t="n">
        <v>0.24</v>
      </c>
      <c r="J252" s="30" t="n">
        <v>5.68601483362313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2.65</v>
      </c>
      <c r="I253" s="28" t="n">
        <v>0.17</v>
      </c>
      <c r="J253" s="30" t="n">
        <v>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n">
        <v>0.5</v>
      </c>
      <c r="I264" s="36" t="n">
        <v>0.45</v>
      </c>
      <c r="J264" s="30" t="n">
        <v>4</v>
      </c>
    </row>
    <row r="265" customFormat="false" ht="11.25" hidden="false" customHeight="true" outlineLevel="0" collapsed="false">
      <c r="B265" s="38" t="s">
        <v>40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02</v>
      </c>
      <c r="I265" s="36" t="n">
        <v>0.24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5</v>
      </c>
      <c r="D274" s="22"/>
      <c r="E274" s="22"/>
      <c r="F274" s="22"/>
      <c r="G274" s="22"/>
      <c r="H274" s="22"/>
      <c r="I274" s="22"/>
      <c r="J274" s="23" t="n">
        <v>5.127960932959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5.14824609652168</v>
      </c>
      <c r="I276" s="28" t="n">
        <v>0.24</v>
      </c>
      <c r="J276" s="30" t="n">
        <v>6.07782277124064</v>
      </c>
    </row>
    <row r="277" customFormat="false" ht="11.25" hidden="false" customHeight="true" outlineLevel="0" collapsed="false">
      <c r="B277" s="26" t="s">
        <v>26</v>
      </c>
      <c r="C277" s="27" t="n">
        <v>176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2.65</v>
      </c>
      <c r="I277" s="28" t="n">
        <v>0.17</v>
      </c>
      <c r="J277" s="30" t="n">
        <v>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0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429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n">
        <v>0.5</v>
      </c>
      <c r="I288" s="36" t="n">
        <v>0.45</v>
      </c>
      <c r="J288" s="30" t="n">
        <v>4</v>
      </c>
    </row>
    <row r="289" customFormat="false" ht="11.25" hidden="false" customHeight="true" outlineLevel="0" collapsed="false">
      <c r="B289" s="38" t="s">
        <v>40</v>
      </c>
      <c r="C289" s="35" t="n">
        <v>3621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02</v>
      </c>
      <c r="I289" s="36" t="n">
        <v>0.24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</v>
      </c>
      <c r="D298" s="22"/>
      <c r="E298" s="22"/>
      <c r="F298" s="22"/>
      <c r="G298" s="22"/>
      <c r="H298" s="22"/>
      <c r="I298" s="22"/>
      <c r="J298" s="23" t="n">
        <v>4.9393902693844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5</v>
      </c>
      <c r="D300" s="27" t="n">
        <v>100</v>
      </c>
      <c r="E300" s="27" t="s">
        <v>25</v>
      </c>
      <c r="F300" s="27" t="s">
        <v>25</v>
      </c>
      <c r="G300" s="28" t="n">
        <v>550</v>
      </c>
      <c r="H300" s="29" t="n">
        <v>5.25373499633213</v>
      </c>
      <c r="I300" s="28" t="n">
        <v>0.24</v>
      </c>
      <c r="J300" s="30" t="n">
        <v>5.77796792449343</v>
      </c>
    </row>
    <row r="301" customFormat="false" ht="11.25" hidden="false" customHeight="true" outlineLevel="0" collapsed="false">
      <c r="B301" s="26" t="s">
        <v>26</v>
      </c>
      <c r="C301" s="27" t="n">
        <v>183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2.65</v>
      </c>
      <c r="I301" s="28" t="n">
        <v>0.17</v>
      </c>
      <c r="J301" s="30" t="n">
        <v>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2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3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9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453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n">
        <v>0.5</v>
      </c>
      <c r="I312" s="36" t="n">
        <v>0.45</v>
      </c>
      <c r="J312" s="30" t="n">
        <v>4</v>
      </c>
    </row>
    <row r="313" customFormat="false" ht="11.25" hidden="false" customHeight="true" outlineLevel="0" collapsed="false">
      <c r="B313" s="38" t="s">
        <v>40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02</v>
      </c>
      <c r="I313" s="36" t="n">
        <v>0.24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</v>
      </c>
      <c r="D322" s="22"/>
      <c r="E322" s="22"/>
      <c r="F322" s="22"/>
      <c r="G322" s="22"/>
      <c r="H322" s="22"/>
      <c r="I322" s="22"/>
      <c r="J322" s="23" t="n">
        <v>5.0444529082190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</v>
      </c>
      <c r="D324" s="27" t="n">
        <v>100</v>
      </c>
      <c r="E324" s="27" t="s">
        <v>25</v>
      </c>
      <c r="F324" s="27" t="s">
        <v>25</v>
      </c>
      <c r="G324" s="28" t="n">
        <v>550</v>
      </c>
      <c r="H324" s="29" t="n">
        <v>5.34337126168555</v>
      </c>
      <c r="I324" s="28" t="n">
        <v>0.24</v>
      </c>
      <c r="J324" s="30" t="n">
        <v>6.12821318395164</v>
      </c>
    </row>
    <row r="325" customFormat="false" ht="11.25" hidden="false" customHeight="true" outlineLevel="0" collapsed="false">
      <c r="B325" s="26" t="s">
        <v>26</v>
      </c>
      <c r="C325" s="27" t="n">
        <v>193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2.65</v>
      </c>
      <c r="I325" s="28" t="n">
        <v>0.17</v>
      </c>
      <c r="J325" s="30" t="n">
        <v>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n">
        <v>0.5</v>
      </c>
      <c r="I336" s="36" t="n">
        <v>0.45</v>
      </c>
      <c r="J336" s="30" t="n">
        <v>4</v>
      </c>
    </row>
    <row r="337" customFormat="false" ht="11.25" hidden="false" customHeight="true" outlineLevel="0" collapsed="false">
      <c r="B337" s="38" t="s">
        <v>40</v>
      </c>
      <c r="C337" s="35" t="n">
        <v>4003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02</v>
      </c>
      <c r="I337" s="36" t="n">
        <v>0.24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5.2200238417950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n">
        <v>550</v>
      </c>
      <c r="H348" s="29" t="n">
        <v>5.28708802530085</v>
      </c>
      <c r="I348" s="28" t="n">
        <v>0.24</v>
      </c>
      <c r="J348" s="30" t="n">
        <v>6.43152979425423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42</v>
      </c>
      <c r="F349" s="27" t="s">
        <v>42</v>
      </c>
      <c r="G349" s="28" t="n">
        <v>500</v>
      </c>
      <c r="H349" s="29" t="n">
        <v>2.65</v>
      </c>
      <c r="I349" s="28" t="n">
        <v>0.17</v>
      </c>
      <c r="J349" s="30" t="n">
        <v>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n">
        <v>0.5</v>
      </c>
      <c r="I360" s="36" t="n">
        <v>0.45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02</v>
      </c>
      <c r="I361" s="36" t="n">
        <v>0.24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5.4168319712128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n">
        <v>550</v>
      </c>
      <c r="H372" s="29" t="n">
        <v>5.46951764276813</v>
      </c>
      <c r="I372" s="28" t="n">
        <v>0.24</v>
      </c>
      <c r="J372" s="30" t="n">
        <v>6.94688809563277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42</v>
      </c>
      <c r="F373" s="27" t="s">
        <v>42</v>
      </c>
      <c r="G373" s="28" t="n">
        <v>500</v>
      </c>
      <c r="H373" s="29" t="n">
        <v>2.65</v>
      </c>
      <c r="I373" s="28" t="n">
        <v>0.17</v>
      </c>
      <c r="J373" s="30" t="n">
        <v>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n">
        <v>0.5</v>
      </c>
      <c r="I384" s="36" t="n">
        <v>0.45</v>
      </c>
      <c r="J384" s="30" t="n">
        <v>4</v>
      </c>
    </row>
    <row r="385" customFormat="false" ht="11.25" hidden="false" customHeight="true" outlineLevel="0" collapsed="false">
      <c r="B385" s="38" t="s">
        <v>40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02</v>
      </c>
      <c r="I385" s="36" t="n">
        <v>0.24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</v>
      </c>
      <c r="D394" s="22"/>
      <c r="E394" s="22"/>
      <c r="F394" s="22"/>
      <c r="G394" s="22"/>
      <c r="H394" s="22"/>
      <c r="I394" s="22"/>
      <c r="J394" s="23" t="n">
        <v>6.094157388008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</v>
      </c>
      <c r="D396" s="27" t="n">
        <v>100</v>
      </c>
      <c r="E396" s="27" t="s">
        <v>25</v>
      </c>
      <c r="F396" s="27" t="s">
        <v>25</v>
      </c>
      <c r="G396" s="28" t="n">
        <v>550</v>
      </c>
      <c r="H396" s="29" t="n">
        <v>5.4841216890598</v>
      </c>
      <c r="I396" s="28" t="n">
        <v>0.24</v>
      </c>
      <c r="J396" s="30" t="n">
        <v>8.33789744658841</v>
      </c>
    </row>
    <row r="397" customFormat="false" ht="11.25" hidden="false" customHeight="true" outlineLevel="0" collapsed="false">
      <c r="B397" s="26" t="s">
        <v>26</v>
      </c>
      <c r="C397" s="27" t="n">
        <v>195</v>
      </c>
      <c r="D397" s="27" t="n">
        <v>100</v>
      </c>
      <c r="E397" s="27" t="s">
        <v>42</v>
      </c>
      <c r="F397" s="27" t="s">
        <v>42</v>
      </c>
      <c r="G397" s="28" t="n">
        <v>500</v>
      </c>
      <c r="H397" s="29" t="n">
        <v>2.65</v>
      </c>
      <c r="I397" s="28" t="n">
        <v>0.17</v>
      </c>
      <c r="J397" s="30" t="n">
        <v>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4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17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n">
        <v>0.5</v>
      </c>
      <c r="I408" s="36" t="n">
        <v>0.45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4488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02</v>
      </c>
      <c r="I409" s="36" t="n">
        <v>0.24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99</v>
      </c>
      <c r="D418" s="22"/>
      <c r="E418" s="22"/>
      <c r="F418" s="22"/>
      <c r="G418" s="22"/>
      <c r="H418" s="22"/>
      <c r="I418" s="22"/>
      <c r="J418" s="23" t="n">
        <v>6.1653244329523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0</v>
      </c>
      <c r="D420" s="27" t="n">
        <v>100</v>
      </c>
      <c r="E420" s="27" t="s">
        <v>25</v>
      </c>
      <c r="F420" s="27" t="s">
        <v>25</v>
      </c>
      <c r="G420" s="28" t="n">
        <v>550</v>
      </c>
      <c r="H420" s="29" t="n">
        <v>5.57521217658214</v>
      </c>
      <c r="I420" s="28" t="n">
        <v>0.24</v>
      </c>
      <c r="J420" s="30" t="n">
        <v>8.79980249304444</v>
      </c>
    </row>
    <row r="421" customFormat="false" ht="11.25" hidden="false" customHeight="true" outlineLevel="0" collapsed="false">
      <c r="B421" s="26" t="s">
        <v>26</v>
      </c>
      <c r="C421" s="27" t="n">
        <v>219</v>
      </c>
      <c r="D421" s="27" t="n">
        <v>100</v>
      </c>
      <c r="E421" s="27" t="s">
        <v>42</v>
      </c>
      <c r="F421" s="27" t="s">
        <v>42</v>
      </c>
      <c r="G421" s="28" t="n">
        <v>500</v>
      </c>
      <c r="H421" s="29" t="n">
        <v>2.65</v>
      </c>
      <c r="I421" s="28" t="n">
        <v>0.17</v>
      </c>
      <c r="J421" s="30" t="n">
        <v>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4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3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14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n">
        <v>0.5</v>
      </c>
      <c r="I432" s="36" t="n">
        <v>0.45</v>
      </c>
      <c r="J432" s="30" t="n">
        <v>4</v>
      </c>
    </row>
    <row r="433" customFormat="false" ht="11.25" hidden="false" customHeight="true" outlineLevel="0" collapsed="false">
      <c r="B433" s="38" t="s">
        <v>40</v>
      </c>
      <c r="C433" s="35" t="n">
        <v>475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02</v>
      </c>
      <c r="I433" s="36" t="n">
        <v>0.24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0.2</v>
      </c>
      <c r="D442" s="22"/>
      <c r="E442" s="22"/>
      <c r="F442" s="22"/>
      <c r="G442" s="22"/>
      <c r="H442" s="22"/>
      <c r="I442" s="22"/>
      <c r="J442" s="23" t="n">
        <v>6.5078736260383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70.4</v>
      </c>
      <c r="D444" s="27" t="n">
        <v>100</v>
      </c>
      <c r="E444" s="27" t="s">
        <v>25</v>
      </c>
      <c r="F444" s="27" t="s">
        <v>25</v>
      </c>
      <c r="G444" s="28" t="n">
        <v>550</v>
      </c>
      <c r="H444" s="29" t="n">
        <v>5.65308026327461</v>
      </c>
      <c r="I444" s="28" t="n">
        <v>0.24</v>
      </c>
      <c r="J444" s="30" t="n">
        <v>9.59561944025687</v>
      </c>
    </row>
    <row r="445" customFormat="false" ht="11.25" hidden="false" customHeight="true" outlineLevel="0" collapsed="false">
      <c r="B445" s="26" t="s">
        <v>26</v>
      </c>
      <c r="C445" s="27" t="n">
        <v>209.8</v>
      </c>
      <c r="D445" s="27" t="n">
        <v>100</v>
      </c>
      <c r="E445" s="27" t="s">
        <v>42</v>
      </c>
      <c r="F445" s="27" t="s">
        <v>42</v>
      </c>
      <c r="G445" s="28" t="n">
        <v>500</v>
      </c>
      <c r="H445" s="29" t="n">
        <v>2.65</v>
      </c>
      <c r="I445" s="28" t="n">
        <v>0.17</v>
      </c>
      <c r="J445" s="30" t="n">
        <v>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67.1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12.9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3.1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383.7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n">
        <v>0.5</v>
      </c>
      <c r="I456" s="36" t="n">
        <v>0.45</v>
      </c>
      <c r="J456" s="30" t="n">
        <v>4</v>
      </c>
    </row>
    <row r="457" customFormat="false" ht="11.25" hidden="false" customHeight="true" outlineLevel="0" collapsed="false">
      <c r="B457" s="38" t="s">
        <v>40</v>
      </c>
      <c r="C457" s="35" t="n">
        <v>4620.5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02</v>
      </c>
      <c r="I457" s="36" t="n">
        <v>0.24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78.2</v>
      </c>
      <c r="D466" s="22"/>
      <c r="E466" s="22"/>
      <c r="F466" s="22"/>
      <c r="G466" s="22"/>
      <c r="H466" s="22"/>
      <c r="I466" s="22"/>
      <c r="J466" s="23" t="n">
        <v>6.6664409412064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65.5</v>
      </c>
      <c r="D468" s="27" t="n">
        <v>100</v>
      </c>
      <c r="E468" s="27" t="s">
        <v>25</v>
      </c>
      <c r="F468" s="27" t="s">
        <v>25</v>
      </c>
      <c r="G468" s="28" t="n">
        <v>550</v>
      </c>
      <c r="H468" s="29" t="n">
        <v>5.75333423207954</v>
      </c>
      <c r="I468" s="28" t="n">
        <v>0.24</v>
      </c>
      <c r="J468" s="30" t="n">
        <v>10.0933411719896</v>
      </c>
    </row>
    <row r="469" customFormat="false" ht="11.25" hidden="false" customHeight="true" outlineLevel="0" collapsed="false">
      <c r="B469" s="26" t="s">
        <v>26</v>
      </c>
      <c r="C469" s="27" t="n">
        <v>212.7</v>
      </c>
      <c r="D469" s="27" t="n">
        <v>100</v>
      </c>
      <c r="E469" s="27" t="s">
        <v>42</v>
      </c>
      <c r="F469" s="27" t="s">
        <v>42</v>
      </c>
      <c r="G469" s="28" t="n">
        <v>500</v>
      </c>
      <c r="H469" s="29" t="n">
        <v>2.65</v>
      </c>
      <c r="I469" s="28" t="n">
        <v>0.17</v>
      </c>
      <c r="J469" s="30" t="n">
        <v>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0.7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13.2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2.6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376.5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n">
        <v>0.5</v>
      </c>
      <c r="I480" s="36" t="n">
        <v>0.45</v>
      </c>
      <c r="J480" s="30" t="n">
        <v>4</v>
      </c>
    </row>
    <row r="481" customFormat="false" ht="11.25" hidden="false" customHeight="true" outlineLevel="0" collapsed="false">
      <c r="B481" s="38" t="s">
        <v>40</v>
      </c>
      <c r="C481" s="35" t="n">
        <v>4828.9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02</v>
      </c>
      <c r="I481" s="36" t="n">
        <v>0.24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79.5</v>
      </c>
      <c r="D490" s="22"/>
      <c r="E490" s="22"/>
      <c r="F490" s="22"/>
      <c r="G490" s="22"/>
      <c r="H490" s="22"/>
      <c r="I490" s="22"/>
      <c r="J490" s="23" t="n">
        <v>6.853844574377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64.1</v>
      </c>
      <c r="D492" s="27" t="n">
        <v>100</v>
      </c>
      <c r="E492" s="27" t="s">
        <v>25</v>
      </c>
      <c r="F492" s="27" t="s">
        <v>25</v>
      </c>
      <c r="G492" s="28" t="n">
        <v>550</v>
      </c>
      <c r="H492" s="29" t="n">
        <v>5.95846691874974</v>
      </c>
      <c r="I492" s="28" t="n">
        <v>0.24</v>
      </c>
      <c r="J492" s="30" t="n">
        <v>10.5998416573803</v>
      </c>
    </row>
    <row r="493" customFormat="false" ht="11.25" hidden="false" customHeight="true" outlineLevel="0" collapsed="false">
      <c r="B493" s="26" t="s">
        <v>26</v>
      </c>
      <c r="C493" s="27" t="n">
        <v>215.4</v>
      </c>
      <c r="D493" s="27" t="n">
        <v>100</v>
      </c>
      <c r="E493" s="27" t="s">
        <v>42</v>
      </c>
      <c r="F493" s="27" t="s">
        <v>42</v>
      </c>
      <c r="G493" s="28" t="n">
        <v>500</v>
      </c>
      <c r="H493" s="29" t="n">
        <v>2.65</v>
      </c>
      <c r="I493" s="28" t="n">
        <v>0.17</v>
      </c>
      <c r="J493" s="30" t="n">
        <v>4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6.8</v>
      </c>
      <c r="D499" s="35" t="n">
        <v>100</v>
      </c>
      <c r="E499" s="35" t="s">
        <v>25</v>
      </c>
      <c r="F499" s="35" t="s">
        <v>25</v>
      </c>
      <c r="G499" s="36" t="s">
        <v>42</v>
      </c>
      <c r="H499" s="37" t="n">
        <v>0.4</v>
      </c>
      <c r="I499" s="36" t="n">
        <v>0.19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13.5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12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42</v>
      </c>
      <c r="H503" s="37" t="s">
        <v>42</v>
      </c>
      <c r="I503" s="36" t="s">
        <v>42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389.7</v>
      </c>
      <c r="D504" s="35" t="n">
        <v>100</v>
      </c>
      <c r="E504" s="35" t="s">
        <v>25</v>
      </c>
      <c r="F504" s="35" t="s">
        <v>25</v>
      </c>
      <c r="G504" s="36" t="s">
        <v>42</v>
      </c>
      <c r="H504" s="37" t="n">
        <v>0.5</v>
      </c>
      <c r="I504" s="36" t="n">
        <v>0.45</v>
      </c>
      <c r="J504" s="30" t="n">
        <v>4</v>
      </c>
    </row>
    <row r="505" customFormat="false" ht="11.25" hidden="false" customHeight="true" outlineLevel="0" collapsed="false">
      <c r="B505" s="38" t="s">
        <v>40</v>
      </c>
      <c r="C505" s="35" t="n">
        <v>4948.7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n">
        <v>0.02</v>
      </c>
      <c r="I505" s="36" t="n">
        <v>0.24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.891</v>
      </c>
      <c r="D10" s="22"/>
      <c r="E10" s="22"/>
      <c r="F10" s="22"/>
      <c r="G10" s="22"/>
      <c r="H10" s="22"/>
      <c r="I10" s="22"/>
      <c r="J10" s="23" t="n">
        <v>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.891</v>
      </c>
      <c r="D12" s="27" t="s">
        <v>43</v>
      </c>
      <c r="E12" s="27" t="s">
        <v>43</v>
      </c>
      <c r="F12" s="27" t="s">
        <v>43</v>
      </c>
      <c r="G12" s="28" t="s">
        <v>43</v>
      </c>
      <c r="H12" s="29" t="s">
        <v>43</v>
      </c>
      <c r="I12" s="28" t="s">
        <v>43</v>
      </c>
      <c r="J12" s="30" t="n">
        <v>44</v>
      </c>
    </row>
    <row r="13" customFormat="false" ht="11.25" hidden="false" customHeight="true" outlineLevel="0" collapsed="false">
      <c r="B13" s="26" t="s">
        <v>26</v>
      </c>
      <c r="C13" s="27" t="s">
        <v>38</v>
      </c>
      <c r="D13" s="27" t="s">
        <v>43</v>
      </c>
      <c r="E13" s="27" t="s">
        <v>43</v>
      </c>
      <c r="F13" s="27" t="s">
        <v>43</v>
      </c>
      <c r="G13" s="28" t="s">
        <v>43</v>
      </c>
      <c r="H13" s="29" t="s">
        <v>43</v>
      </c>
      <c r="I13" s="28" t="s">
        <v>43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.623</v>
      </c>
      <c r="D19" s="35" t="s">
        <v>43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3.429</v>
      </c>
      <c r="D20" s="35" t="s">
        <v>43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0.944</v>
      </c>
      <c r="D22" s="35" t="s">
        <v>43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61.607</v>
      </c>
      <c r="D24" s="35" t="s">
        <v>43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10</v>
      </c>
    </row>
    <row r="25" customFormat="false" ht="11.25" hidden="false" customHeight="true" outlineLevel="0" collapsed="false">
      <c r="B25" s="38" t="s">
        <v>40</v>
      </c>
      <c r="C25" s="35" t="n">
        <v>1500</v>
      </c>
      <c r="D25" s="35" t="s">
        <v>43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2.891</v>
      </c>
      <c r="D36" s="27" t="s">
        <v>43</v>
      </c>
      <c r="E36" s="27" t="s">
        <v>43</v>
      </c>
      <c r="F36" s="27" t="s">
        <v>43</v>
      </c>
      <c r="G36" s="28" t="s">
        <v>43</v>
      </c>
      <c r="H36" s="29" t="s">
        <v>43</v>
      </c>
      <c r="I36" s="28" t="s">
        <v>43</v>
      </c>
      <c r="J36" s="30" t="n">
        <v>44</v>
      </c>
    </row>
    <row r="37" customFormat="false" ht="11.25" hidden="false" customHeight="true" outlineLevel="0" collapsed="false">
      <c r="B37" s="26" t="s">
        <v>26</v>
      </c>
      <c r="C37" s="27" t="s">
        <v>38</v>
      </c>
      <c r="D37" s="27" t="s">
        <v>43</v>
      </c>
      <c r="E37" s="27" t="s">
        <v>43</v>
      </c>
      <c r="F37" s="27" t="s">
        <v>43</v>
      </c>
      <c r="G37" s="28" t="s">
        <v>43</v>
      </c>
      <c r="H37" s="29" t="s">
        <v>43</v>
      </c>
      <c r="I37" s="28" t="s">
        <v>43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43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3.429</v>
      </c>
      <c r="D44" s="35" t="s">
        <v>43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0.944</v>
      </c>
      <c r="D46" s="35" t="s">
        <v>43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53.549</v>
      </c>
      <c r="D48" s="35" t="s">
        <v>43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10</v>
      </c>
    </row>
    <row r="49" customFormat="false" ht="11.25" hidden="false" customHeight="true" outlineLevel="0" collapsed="false">
      <c r="B49" s="38" t="s">
        <v>40</v>
      </c>
      <c r="C49" s="35" t="n">
        <v>1500</v>
      </c>
      <c r="D49" s="35" t="s">
        <v>43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.891</v>
      </c>
      <c r="D58" s="22"/>
      <c r="E58" s="22"/>
      <c r="F58" s="22"/>
      <c r="G58" s="22"/>
      <c r="H58" s="22"/>
      <c r="I58" s="22"/>
      <c r="J58" s="23" t="n">
        <v>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.891</v>
      </c>
      <c r="D60" s="27" t="s">
        <v>43</v>
      </c>
      <c r="E60" s="27" t="s">
        <v>43</v>
      </c>
      <c r="F60" s="27" t="s">
        <v>43</v>
      </c>
      <c r="G60" s="28" t="s">
        <v>43</v>
      </c>
      <c r="H60" s="29" t="s">
        <v>43</v>
      </c>
      <c r="I60" s="28" t="s">
        <v>43</v>
      </c>
      <c r="J60" s="30" t="n">
        <v>44</v>
      </c>
    </row>
    <row r="61" customFormat="false" ht="11.25" hidden="false" customHeight="true" outlineLevel="0" collapsed="false">
      <c r="B61" s="26" t="s">
        <v>26</v>
      </c>
      <c r="C61" s="27" t="s">
        <v>38</v>
      </c>
      <c r="D61" s="27" t="s">
        <v>43</v>
      </c>
      <c r="E61" s="27" t="s">
        <v>43</v>
      </c>
      <c r="F61" s="27" t="s">
        <v>43</v>
      </c>
      <c r="G61" s="28" t="s">
        <v>43</v>
      </c>
      <c r="H61" s="29" t="s">
        <v>43</v>
      </c>
      <c r="I61" s="28" t="s">
        <v>43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</v>
      </c>
      <c r="D67" s="35" t="s">
        <v>43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s">
        <v>43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0.86</v>
      </c>
      <c r="D70" s="35" t="s">
        <v>43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54.794</v>
      </c>
      <c r="D72" s="35" t="s">
        <v>43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10</v>
      </c>
    </row>
    <row r="73" customFormat="false" ht="11.25" hidden="false" customHeight="true" outlineLevel="0" collapsed="false">
      <c r="B73" s="38" t="s">
        <v>40</v>
      </c>
      <c r="C73" s="35" t="n">
        <v>1500</v>
      </c>
      <c r="D73" s="35" t="s">
        <v>43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.891</v>
      </c>
      <c r="D82" s="22"/>
      <c r="E82" s="22"/>
      <c r="F82" s="22"/>
      <c r="G82" s="22"/>
      <c r="H82" s="22"/>
      <c r="I82" s="22"/>
      <c r="J82" s="23" t="n">
        <v>4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.891</v>
      </c>
      <c r="D84" s="27" t="s">
        <v>43</v>
      </c>
      <c r="E84" s="27" t="s">
        <v>43</v>
      </c>
      <c r="F84" s="27" t="s">
        <v>43</v>
      </c>
      <c r="G84" s="28" t="s">
        <v>43</v>
      </c>
      <c r="H84" s="29" t="s">
        <v>43</v>
      </c>
      <c r="I84" s="28" t="s">
        <v>43</v>
      </c>
      <c r="J84" s="30" t="n">
        <v>44</v>
      </c>
    </row>
    <row r="85" customFormat="false" ht="11.25" hidden="false" customHeight="true" outlineLevel="0" collapsed="false">
      <c r="B85" s="26" t="s">
        <v>26</v>
      </c>
      <c r="C85" s="27" t="s">
        <v>38</v>
      </c>
      <c r="D85" s="27" t="s">
        <v>43</v>
      </c>
      <c r="E85" s="27" t="s">
        <v>43</v>
      </c>
      <c r="F85" s="27" t="s">
        <v>43</v>
      </c>
      <c r="G85" s="28" t="s">
        <v>43</v>
      </c>
      <c r="H85" s="29" t="s">
        <v>43</v>
      </c>
      <c r="I85" s="28" t="s">
        <v>43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2</v>
      </c>
      <c r="D91" s="35" t="s">
        <v>43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s">
        <v>43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0.84</v>
      </c>
      <c r="D94" s="35" t="s">
        <v>43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57.748</v>
      </c>
      <c r="D96" s="35" t="s">
        <v>43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10</v>
      </c>
    </row>
    <row r="97" customFormat="false" ht="11.25" hidden="false" customHeight="true" outlineLevel="0" collapsed="false">
      <c r="B97" s="38" t="s">
        <v>40</v>
      </c>
      <c r="C97" s="35" t="n">
        <v>1500</v>
      </c>
      <c r="D97" s="35" t="s">
        <v>43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.891</v>
      </c>
      <c r="D106" s="22"/>
      <c r="E106" s="22"/>
      <c r="F106" s="22"/>
      <c r="G106" s="22"/>
      <c r="H106" s="22"/>
      <c r="I106" s="22"/>
      <c r="J106" s="23" t="n">
        <v>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.891</v>
      </c>
      <c r="D108" s="27" t="s">
        <v>43</v>
      </c>
      <c r="E108" s="27" t="s">
        <v>43</v>
      </c>
      <c r="F108" s="27" t="s">
        <v>43</v>
      </c>
      <c r="G108" s="28" t="s">
        <v>43</v>
      </c>
      <c r="H108" s="29" t="s">
        <v>43</v>
      </c>
      <c r="I108" s="28" t="s">
        <v>43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s">
        <v>38</v>
      </c>
      <c r="D109" s="27" t="s">
        <v>43</v>
      </c>
      <c r="E109" s="27" t="s">
        <v>43</v>
      </c>
      <c r="F109" s="27" t="s">
        <v>43</v>
      </c>
      <c r="G109" s="28" t="s">
        <v>43</v>
      </c>
      <c r="H109" s="29" t="s">
        <v>43</v>
      </c>
      <c r="I109" s="28" t="s">
        <v>43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5.6</v>
      </c>
      <c r="D115" s="35" t="s">
        <v>43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</v>
      </c>
      <c r="D116" s="35" t="s">
        <v>43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0.76</v>
      </c>
      <c r="D118" s="35" t="s">
        <v>43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55.726</v>
      </c>
      <c r="D120" s="35" t="s">
        <v>43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10</v>
      </c>
    </row>
    <row r="121" customFormat="false" ht="11.25" hidden="false" customHeight="true" outlineLevel="0" collapsed="false">
      <c r="B121" s="38" t="s">
        <v>40</v>
      </c>
      <c r="C121" s="35" t="n">
        <v>1500</v>
      </c>
      <c r="D121" s="35" t="s">
        <v>43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2.891</v>
      </c>
      <c r="D130" s="22"/>
      <c r="E130" s="22"/>
      <c r="F130" s="22"/>
      <c r="G130" s="22"/>
      <c r="H130" s="22"/>
      <c r="I130" s="22"/>
      <c r="J130" s="23" t="n">
        <v>4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.891</v>
      </c>
      <c r="D132" s="27" t="s">
        <v>43</v>
      </c>
      <c r="E132" s="27" t="s">
        <v>43</v>
      </c>
      <c r="F132" s="27" t="s">
        <v>43</v>
      </c>
      <c r="G132" s="28" t="s">
        <v>43</v>
      </c>
      <c r="H132" s="29" t="s">
        <v>43</v>
      </c>
      <c r="I132" s="28" t="s">
        <v>43</v>
      </c>
      <c r="J132" s="30" t="n">
        <v>44</v>
      </c>
    </row>
    <row r="133" customFormat="false" ht="11.25" hidden="false" customHeight="true" outlineLevel="0" collapsed="false">
      <c r="B133" s="26" t="s">
        <v>26</v>
      </c>
      <c r="C133" s="27" t="s">
        <v>38</v>
      </c>
      <c r="D133" s="27" t="s">
        <v>43</v>
      </c>
      <c r="E133" s="27" t="s">
        <v>43</v>
      </c>
      <c r="F133" s="27" t="s">
        <v>43</v>
      </c>
      <c r="G133" s="28" t="s">
        <v>43</v>
      </c>
      <c r="H133" s="29" t="s">
        <v>43</v>
      </c>
      <c r="I133" s="28" t="s">
        <v>43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43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10.169</v>
      </c>
      <c r="D140" s="35" t="s">
        <v>43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0.74</v>
      </c>
      <c r="D142" s="35" t="s">
        <v>43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52.578</v>
      </c>
      <c r="D144" s="35" t="s">
        <v>43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10</v>
      </c>
    </row>
    <row r="145" customFormat="false" ht="11.25" hidden="false" customHeight="true" outlineLevel="0" collapsed="false">
      <c r="B145" s="38" t="s">
        <v>40</v>
      </c>
      <c r="C145" s="35" t="n">
        <v>1500</v>
      </c>
      <c r="D145" s="35" t="s">
        <v>43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.891</v>
      </c>
      <c r="D154" s="22"/>
      <c r="E154" s="22"/>
      <c r="F154" s="22"/>
      <c r="G154" s="22"/>
      <c r="H154" s="22"/>
      <c r="I154" s="22"/>
      <c r="J154" s="23" t="n">
        <v>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.891</v>
      </c>
      <c r="D156" s="27" t="s">
        <v>43</v>
      </c>
      <c r="E156" s="27" t="s">
        <v>43</v>
      </c>
      <c r="F156" s="27" t="s">
        <v>43</v>
      </c>
      <c r="G156" s="28" t="s">
        <v>43</v>
      </c>
      <c r="H156" s="29" t="s">
        <v>43</v>
      </c>
      <c r="I156" s="28" t="s">
        <v>43</v>
      </c>
      <c r="J156" s="30" t="n">
        <v>44</v>
      </c>
    </row>
    <row r="157" customFormat="false" ht="11.25" hidden="false" customHeight="true" outlineLevel="0" collapsed="false">
      <c r="B157" s="26" t="s">
        <v>26</v>
      </c>
      <c r="C157" s="27" t="s">
        <v>38</v>
      </c>
      <c r="D157" s="27" t="s">
        <v>43</v>
      </c>
      <c r="E157" s="27" t="s">
        <v>43</v>
      </c>
      <c r="F157" s="27" t="s">
        <v>43</v>
      </c>
      <c r="G157" s="28" t="s">
        <v>43</v>
      </c>
      <c r="H157" s="29" t="s">
        <v>43</v>
      </c>
      <c r="I157" s="28" t="s">
        <v>43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43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.436</v>
      </c>
      <c r="D164" s="35" t="s">
        <v>43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0.7</v>
      </c>
      <c r="D166" s="35" t="s">
        <v>43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58.027</v>
      </c>
      <c r="D168" s="35" t="s">
        <v>43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10</v>
      </c>
    </row>
    <row r="169" customFormat="false" ht="11.25" hidden="false" customHeight="true" outlineLevel="0" collapsed="false">
      <c r="B169" s="38" t="s">
        <v>40</v>
      </c>
      <c r="C169" s="35" t="n">
        <v>1500</v>
      </c>
      <c r="D169" s="35" t="s">
        <v>43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2.891</v>
      </c>
      <c r="D178" s="22"/>
      <c r="E178" s="22"/>
      <c r="F178" s="22"/>
      <c r="G178" s="22"/>
      <c r="H178" s="22"/>
      <c r="I178" s="22"/>
      <c r="J178" s="23" t="n">
        <v>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.891</v>
      </c>
      <c r="D180" s="27" t="s">
        <v>43</v>
      </c>
      <c r="E180" s="27" t="s">
        <v>43</v>
      </c>
      <c r="F180" s="27" t="s">
        <v>43</v>
      </c>
      <c r="G180" s="28" t="s">
        <v>43</v>
      </c>
      <c r="H180" s="29" t="s">
        <v>43</v>
      </c>
      <c r="I180" s="28" t="s">
        <v>43</v>
      </c>
      <c r="J180" s="30" t="n">
        <v>44</v>
      </c>
    </row>
    <row r="181" customFormat="false" ht="11.25" hidden="false" customHeight="true" outlineLevel="0" collapsed="false">
      <c r="B181" s="26" t="s">
        <v>26</v>
      </c>
      <c r="C181" s="27" t="s">
        <v>38</v>
      </c>
      <c r="D181" s="27" t="s">
        <v>43</v>
      </c>
      <c r="E181" s="27" t="s">
        <v>43</v>
      </c>
      <c r="F181" s="27" t="s">
        <v>43</v>
      </c>
      <c r="G181" s="28" t="s">
        <v>43</v>
      </c>
      <c r="H181" s="29" t="s">
        <v>43</v>
      </c>
      <c r="I181" s="28" t="s">
        <v>43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43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6.407</v>
      </c>
      <c r="D188" s="35" t="s">
        <v>43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0.65</v>
      </c>
      <c r="D190" s="35" t="s">
        <v>43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62.46</v>
      </c>
      <c r="D192" s="35" t="s">
        <v>43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10</v>
      </c>
    </row>
    <row r="193" customFormat="false" ht="11.25" hidden="false" customHeight="true" outlineLevel="0" collapsed="false">
      <c r="B193" s="38" t="s">
        <v>40</v>
      </c>
      <c r="C193" s="35" t="n">
        <v>1500</v>
      </c>
      <c r="D193" s="35" t="s">
        <v>43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2.891</v>
      </c>
      <c r="D202" s="22"/>
      <c r="E202" s="22"/>
      <c r="F202" s="22"/>
      <c r="G202" s="22"/>
      <c r="H202" s="22"/>
      <c r="I202" s="22"/>
      <c r="J202" s="23" t="n">
        <v>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.891</v>
      </c>
      <c r="D204" s="27" t="s">
        <v>43</v>
      </c>
      <c r="E204" s="27" t="s">
        <v>43</v>
      </c>
      <c r="F204" s="27" t="s">
        <v>43</v>
      </c>
      <c r="G204" s="28" t="s">
        <v>43</v>
      </c>
      <c r="H204" s="29" t="s">
        <v>43</v>
      </c>
      <c r="I204" s="28" t="s">
        <v>43</v>
      </c>
      <c r="J204" s="30" t="n">
        <v>44</v>
      </c>
    </row>
    <row r="205" customFormat="false" ht="11.25" hidden="false" customHeight="true" outlineLevel="0" collapsed="false">
      <c r="B205" s="26" t="s">
        <v>26</v>
      </c>
      <c r="C205" s="27" t="s">
        <v>38</v>
      </c>
      <c r="D205" s="27" t="s">
        <v>43</v>
      </c>
      <c r="E205" s="27" t="s">
        <v>43</v>
      </c>
      <c r="F205" s="27" t="s">
        <v>43</v>
      </c>
      <c r="G205" s="28" t="s">
        <v>43</v>
      </c>
      <c r="H205" s="29" t="s">
        <v>43</v>
      </c>
      <c r="I205" s="28" t="s">
        <v>43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43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.738</v>
      </c>
      <c r="D212" s="35" t="s">
        <v>43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0.64</v>
      </c>
      <c r="D214" s="35" t="s">
        <v>43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56.887</v>
      </c>
      <c r="D216" s="35" t="s">
        <v>43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10</v>
      </c>
    </row>
    <row r="217" customFormat="false" ht="11.25" hidden="false" customHeight="true" outlineLevel="0" collapsed="false">
      <c r="B217" s="38" t="s">
        <v>40</v>
      </c>
      <c r="C217" s="35" t="n">
        <v>1500</v>
      </c>
      <c r="D217" s="35" t="s">
        <v>43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2.891</v>
      </c>
      <c r="D226" s="22"/>
      <c r="E226" s="22"/>
      <c r="F226" s="22"/>
      <c r="G226" s="22"/>
      <c r="H226" s="22"/>
      <c r="I226" s="22"/>
      <c r="J226" s="23" t="n">
        <v>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.891</v>
      </c>
      <c r="D228" s="27" t="s">
        <v>43</v>
      </c>
      <c r="E228" s="27" t="s">
        <v>43</v>
      </c>
      <c r="F228" s="27" t="s">
        <v>43</v>
      </c>
      <c r="G228" s="28" t="s">
        <v>43</v>
      </c>
      <c r="H228" s="29" t="s">
        <v>43</v>
      </c>
      <c r="I228" s="28" t="s">
        <v>43</v>
      </c>
      <c r="J228" s="30" t="n">
        <v>44</v>
      </c>
    </row>
    <row r="229" customFormat="false" ht="11.25" hidden="false" customHeight="true" outlineLevel="0" collapsed="false">
      <c r="B229" s="26" t="s">
        <v>26</v>
      </c>
      <c r="C229" s="27" t="s">
        <v>38</v>
      </c>
      <c r="D229" s="27" t="s">
        <v>43</v>
      </c>
      <c r="E229" s="27" t="s">
        <v>43</v>
      </c>
      <c r="F229" s="27" t="s">
        <v>43</v>
      </c>
      <c r="G229" s="28" t="s">
        <v>43</v>
      </c>
      <c r="H229" s="29" t="s">
        <v>43</v>
      </c>
      <c r="I229" s="28" t="s">
        <v>43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43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.11</v>
      </c>
      <c r="D236" s="35" t="s">
        <v>43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0.6</v>
      </c>
      <c r="D238" s="35" t="s">
        <v>43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59.229</v>
      </c>
      <c r="D240" s="35" t="s">
        <v>43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10</v>
      </c>
    </row>
    <row r="241" customFormat="false" ht="11.25" hidden="false" customHeight="true" outlineLevel="0" collapsed="false">
      <c r="B241" s="38" t="s">
        <v>40</v>
      </c>
      <c r="C241" s="35" t="n">
        <v>1500</v>
      </c>
      <c r="D241" s="35" t="s">
        <v>43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43</v>
      </c>
      <c r="E252" s="27" t="s">
        <v>43</v>
      </c>
      <c r="F252" s="27" t="s">
        <v>43</v>
      </c>
      <c r="G252" s="28" t="s">
        <v>43</v>
      </c>
      <c r="H252" s="29" t="s">
        <v>43</v>
      </c>
      <c r="I252" s="28" t="s">
        <v>43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43</v>
      </c>
      <c r="E253" s="27" t="s">
        <v>43</v>
      </c>
      <c r="F253" s="27" t="s">
        <v>43</v>
      </c>
      <c r="G253" s="28" t="s">
        <v>43</v>
      </c>
      <c r="H253" s="29" t="s">
        <v>43</v>
      </c>
      <c r="I253" s="28" t="s">
        <v>43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.49</v>
      </c>
      <c r="D259" s="35" t="s">
        <v>43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4.599</v>
      </c>
      <c r="D260" s="35" t="s">
        <v>43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0.6</v>
      </c>
      <c r="D262" s="35" t="s">
        <v>43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074</v>
      </c>
      <c r="D264" s="35" t="s">
        <v>43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10</v>
      </c>
    </row>
    <row r="265" customFormat="false" ht="11.25" hidden="false" customHeight="true" outlineLevel="0" collapsed="false">
      <c r="B265" s="38" t="s">
        <v>40</v>
      </c>
      <c r="C265" s="35" t="n">
        <v>1500</v>
      </c>
      <c r="D265" s="35" t="s">
        <v>43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23</v>
      </c>
      <c r="D274" s="22"/>
      <c r="E274" s="22"/>
      <c r="F274" s="22"/>
      <c r="G274" s="22"/>
      <c r="H274" s="22"/>
      <c r="I274" s="22"/>
      <c r="J274" s="23" t="n">
        <v>30.862074580687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338</v>
      </c>
      <c r="D276" s="27" t="s">
        <v>43</v>
      </c>
      <c r="E276" s="27" t="s">
        <v>43</v>
      </c>
      <c r="F276" s="27" t="s">
        <v>43</v>
      </c>
      <c r="G276" s="28" t="s">
        <v>43</v>
      </c>
      <c r="H276" s="29" t="s">
        <v>43</v>
      </c>
      <c r="I276" s="28" t="s">
        <v>43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10.085</v>
      </c>
      <c r="D277" s="27" t="s">
        <v>43</v>
      </c>
      <c r="E277" s="27" t="s">
        <v>43</v>
      </c>
      <c r="F277" s="27" t="s">
        <v>43</v>
      </c>
      <c r="G277" s="28" t="s">
        <v>43</v>
      </c>
      <c r="H277" s="29" t="s">
        <v>43</v>
      </c>
      <c r="I277" s="28" t="s">
        <v>43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43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3.93</v>
      </c>
      <c r="D284" s="35" t="s">
        <v>43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0.853</v>
      </c>
      <c r="D286" s="35" t="s">
        <v>43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81.841</v>
      </c>
      <c r="D288" s="35" t="s">
        <v>43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10</v>
      </c>
    </row>
    <row r="289" customFormat="false" ht="11.25" hidden="false" customHeight="true" outlineLevel="0" collapsed="false">
      <c r="B289" s="38" t="s">
        <v>40</v>
      </c>
      <c r="C289" s="35" t="n">
        <v>1565.629</v>
      </c>
      <c r="D289" s="35" t="s">
        <v>43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43</v>
      </c>
      <c r="E300" s="27" t="s">
        <v>43</v>
      </c>
      <c r="F300" s="27" t="s">
        <v>43</v>
      </c>
      <c r="G300" s="28" t="s">
        <v>43</v>
      </c>
      <c r="H300" s="29" t="s">
        <v>43</v>
      </c>
      <c r="I300" s="28" t="s">
        <v>43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43</v>
      </c>
      <c r="E301" s="27" t="s">
        <v>43</v>
      </c>
      <c r="F301" s="27" t="s">
        <v>43</v>
      </c>
      <c r="G301" s="28" t="s">
        <v>43</v>
      </c>
      <c r="H301" s="29" t="s">
        <v>43</v>
      </c>
      <c r="I301" s="28" t="s">
        <v>43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43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.163</v>
      </c>
      <c r="D308" s="35" t="s">
        <v>43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0.853</v>
      </c>
      <c r="D310" s="35" t="s">
        <v>43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8.303</v>
      </c>
      <c r="D312" s="35" t="s">
        <v>43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10</v>
      </c>
    </row>
    <row r="313" customFormat="false" ht="11.25" hidden="false" customHeight="true" outlineLevel="0" collapsed="false">
      <c r="B313" s="38" t="s">
        <v>40</v>
      </c>
      <c r="C313" s="35" t="n">
        <v>1529.1</v>
      </c>
      <c r="D313" s="35" t="s">
        <v>43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43</v>
      </c>
      <c r="E324" s="27" t="s">
        <v>43</v>
      </c>
      <c r="F324" s="27" t="s">
        <v>43</v>
      </c>
      <c r="G324" s="28" t="s">
        <v>43</v>
      </c>
      <c r="H324" s="29" t="s">
        <v>43</v>
      </c>
      <c r="I324" s="28" t="s">
        <v>43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43</v>
      </c>
      <c r="E325" s="27" t="s">
        <v>43</v>
      </c>
      <c r="F325" s="27" t="s">
        <v>43</v>
      </c>
      <c r="G325" s="28" t="s">
        <v>43</v>
      </c>
      <c r="H325" s="29" t="s">
        <v>43</v>
      </c>
      <c r="I325" s="28" t="s">
        <v>43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43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.374</v>
      </c>
      <c r="D332" s="35" t="s">
        <v>43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0.853</v>
      </c>
      <c r="D334" s="35" t="s">
        <v>43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73.067</v>
      </c>
      <c r="D336" s="35" t="s">
        <v>43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10</v>
      </c>
    </row>
    <row r="337" customFormat="false" ht="11.25" hidden="false" customHeight="true" outlineLevel="0" collapsed="false">
      <c r="B337" s="38" t="s">
        <v>40</v>
      </c>
      <c r="C337" s="35" t="n">
        <v>1381.544</v>
      </c>
      <c r="D337" s="35" t="s">
        <v>43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43</v>
      </c>
      <c r="E348" s="27" t="s">
        <v>43</v>
      </c>
      <c r="F348" s="27" t="s">
        <v>43</v>
      </c>
      <c r="G348" s="28" t="s">
        <v>43</v>
      </c>
      <c r="H348" s="29" t="s">
        <v>43</v>
      </c>
      <c r="I348" s="28" t="s">
        <v>43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43</v>
      </c>
      <c r="E349" s="27" t="s">
        <v>43</v>
      </c>
      <c r="F349" s="27" t="s">
        <v>43</v>
      </c>
      <c r="G349" s="28" t="s">
        <v>43</v>
      </c>
      <c r="H349" s="29" t="s">
        <v>43</v>
      </c>
      <c r="I349" s="28" t="s">
        <v>43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43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.635</v>
      </c>
      <c r="D356" s="35" t="s">
        <v>43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0.853</v>
      </c>
      <c r="D358" s="35" t="s">
        <v>43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76.853</v>
      </c>
      <c r="D360" s="35" t="s">
        <v>43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10</v>
      </c>
    </row>
    <row r="361" customFormat="false" ht="11.25" hidden="false" customHeight="true" outlineLevel="0" collapsed="false">
      <c r="B361" s="38" t="s">
        <v>40</v>
      </c>
      <c r="C361" s="35" t="n">
        <v>1381.544</v>
      </c>
      <c r="D361" s="35" t="s">
        <v>43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43</v>
      </c>
      <c r="E372" s="27" t="s">
        <v>43</v>
      </c>
      <c r="F372" s="27" t="s">
        <v>43</v>
      </c>
      <c r="G372" s="28" t="s">
        <v>43</v>
      </c>
      <c r="H372" s="29" t="s">
        <v>43</v>
      </c>
      <c r="I372" s="28" t="s">
        <v>43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43</v>
      </c>
      <c r="E373" s="27" t="s">
        <v>43</v>
      </c>
      <c r="F373" s="27" t="s">
        <v>43</v>
      </c>
      <c r="G373" s="28" t="s">
        <v>43</v>
      </c>
      <c r="H373" s="29" t="s">
        <v>43</v>
      </c>
      <c r="I373" s="28" t="s">
        <v>43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43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.272</v>
      </c>
      <c r="D380" s="35" t="s">
        <v>43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0.853</v>
      </c>
      <c r="D382" s="35" t="s">
        <v>43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73.025</v>
      </c>
      <c r="D384" s="35" t="s">
        <v>43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10</v>
      </c>
    </row>
    <row r="385" customFormat="false" ht="11.25" hidden="false" customHeight="true" outlineLevel="0" collapsed="false">
      <c r="B385" s="38" t="s">
        <v>40</v>
      </c>
      <c r="C385" s="35" t="n">
        <v>1052.013</v>
      </c>
      <c r="D385" s="35" t="s">
        <v>43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43</v>
      </c>
      <c r="E396" s="27" t="s">
        <v>43</v>
      </c>
      <c r="F396" s="27" t="s">
        <v>43</v>
      </c>
      <c r="G396" s="28" t="s">
        <v>43</v>
      </c>
      <c r="H396" s="29" t="s">
        <v>43</v>
      </c>
      <c r="I396" s="28" t="s">
        <v>43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43</v>
      </c>
      <c r="E397" s="27" t="s">
        <v>43</v>
      </c>
      <c r="F397" s="27" t="s">
        <v>43</v>
      </c>
      <c r="G397" s="28" t="s">
        <v>43</v>
      </c>
      <c r="H397" s="29" t="s">
        <v>43</v>
      </c>
      <c r="I397" s="28" t="s">
        <v>43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172</v>
      </c>
      <c r="D403" s="35" t="s">
        <v>43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.828</v>
      </c>
      <c r="D404" s="35" t="s">
        <v>43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0.853</v>
      </c>
      <c r="D406" s="35" t="s">
        <v>43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73.683</v>
      </c>
      <c r="D408" s="35" t="s">
        <v>43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10</v>
      </c>
    </row>
    <row r="409" customFormat="false" ht="11.25" hidden="false" customHeight="true" outlineLevel="0" collapsed="false">
      <c r="B409" s="38" t="s">
        <v>40</v>
      </c>
      <c r="C409" s="35" t="n">
        <v>1052.013</v>
      </c>
      <c r="D409" s="35" t="s">
        <v>43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.442</v>
      </c>
      <c r="D418" s="22"/>
      <c r="E418" s="22"/>
      <c r="F418" s="22"/>
      <c r="G418" s="22"/>
      <c r="H418" s="22"/>
      <c r="I418" s="22"/>
      <c r="J418" s="23" t="n">
        <v>29.313856599115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7.545</v>
      </c>
      <c r="D420" s="27" t="s">
        <v>43</v>
      </c>
      <c r="E420" s="27" t="s">
        <v>43</v>
      </c>
      <c r="F420" s="27" t="s">
        <v>43</v>
      </c>
      <c r="G420" s="28" t="s">
        <v>43</v>
      </c>
      <c r="H420" s="29" t="s">
        <v>43</v>
      </c>
      <c r="I420" s="28" t="s">
        <v>43</v>
      </c>
      <c r="J420" s="30" t="n">
        <v>44</v>
      </c>
    </row>
    <row r="421" customFormat="false" ht="11.25" hidden="false" customHeight="true" outlineLevel="0" collapsed="false">
      <c r="B421" s="26" t="s">
        <v>26</v>
      </c>
      <c r="C421" s="27" t="n">
        <v>11.897</v>
      </c>
      <c r="D421" s="27" t="s">
        <v>43</v>
      </c>
      <c r="E421" s="27" t="s">
        <v>43</v>
      </c>
      <c r="F421" s="27" t="s">
        <v>43</v>
      </c>
      <c r="G421" s="28" t="s">
        <v>43</v>
      </c>
      <c r="H421" s="29" t="s">
        <v>43</v>
      </c>
      <c r="I421" s="28" t="s">
        <v>43</v>
      </c>
      <c r="J421" s="30" t="n">
        <v>20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.315</v>
      </c>
      <c r="D427" s="35" t="s">
        <v>43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6.227</v>
      </c>
      <c r="D428" s="35" t="s">
        <v>43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0.853</v>
      </c>
      <c r="D430" s="35" t="s">
        <v>43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76.9</v>
      </c>
      <c r="D432" s="35" t="s">
        <v>43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10</v>
      </c>
    </row>
    <row r="433" customFormat="false" ht="11.25" hidden="false" customHeight="true" outlineLevel="0" collapsed="false">
      <c r="B433" s="38" t="s">
        <v>40</v>
      </c>
      <c r="C433" s="35" t="n">
        <v>1224.267</v>
      </c>
      <c r="D433" s="35" t="s">
        <v>43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7.777</v>
      </c>
      <c r="D442" s="22"/>
      <c r="E442" s="22"/>
      <c r="F442" s="22"/>
      <c r="G442" s="22"/>
      <c r="H442" s="22"/>
      <c r="I442" s="22"/>
      <c r="J442" s="23" t="n">
        <v>29.783878044664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7.247</v>
      </c>
      <c r="D444" s="27" t="s">
        <v>43</v>
      </c>
      <c r="E444" s="27" t="s">
        <v>43</v>
      </c>
      <c r="F444" s="27" t="s">
        <v>43</v>
      </c>
      <c r="G444" s="28" t="s">
        <v>43</v>
      </c>
      <c r="H444" s="29" t="s">
        <v>43</v>
      </c>
      <c r="I444" s="28" t="s">
        <v>43</v>
      </c>
      <c r="J444" s="30" t="n">
        <v>44</v>
      </c>
    </row>
    <row r="445" customFormat="false" ht="11.25" hidden="false" customHeight="true" outlineLevel="0" collapsed="false">
      <c r="B445" s="26" t="s">
        <v>26</v>
      </c>
      <c r="C445" s="27" t="n">
        <v>10.53</v>
      </c>
      <c r="D445" s="27" t="s">
        <v>43</v>
      </c>
      <c r="E445" s="27" t="s">
        <v>43</v>
      </c>
      <c r="F445" s="27" t="s">
        <v>43</v>
      </c>
      <c r="G445" s="28" t="s">
        <v>43</v>
      </c>
      <c r="H445" s="29" t="s">
        <v>43</v>
      </c>
      <c r="I445" s="28" t="s">
        <v>43</v>
      </c>
      <c r="J445" s="30" t="n">
        <v>20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.843</v>
      </c>
      <c r="D451" s="35" t="s">
        <v>43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6.361</v>
      </c>
      <c r="D452" s="35" t="s">
        <v>43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0.853</v>
      </c>
      <c r="D454" s="35" t="s">
        <v>43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65.511</v>
      </c>
      <c r="D456" s="35" t="s">
        <v>43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10</v>
      </c>
    </row>
    <row r="457" customFormat="false" ht="11.25" hidden="false" customHeight="true" outlineLevel="0" collapsed="false">
      <c r="B457" s="38" t="s">
        <v>40</v>
      </c>
      <c r="C457" s="35" t="n">
        <v>1224.267</v>
      </c>
      <c r="D457" s="35" t="s">
        <v>43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6.264</v>
      </c>
      <c r="D466" s="22"/>
      <c r="E466" s="22"/>
      <c r="F466" s="22"/>
      <c r="G466" s="22"/>
      <c r="H466" s="22"/>
      <c r="I466" s="22"/>
      <c r="J466" s="23" t="n">
        <v>30.227742252828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6.931</v>
      </c>
      <c r="D468" s="27" t="s">
        <v>43</v>
      </c>
      <c r="E468" s="27" t="s">
        <v>43</v>
      </c>
      <c r="F468" s="27" t="s">
        <v>43</v>
      </c>
      <c r="G468" s="28" t="s">
        <v>43</v>
      </c>
      <c r="H468" s="29" t="s">
        <v>43</v>
      </c>
      <c r="I468" s="28" t="s">
        <v>43</v>
      </c>
      <c r="J468" s="30" t="n">
        <v>44</v>
      </c>
    </row>
    <row r="469" customFormat="false" ht="11.25" hidden="false" customHeight="true" outlineLevel="0" collapsed="false">
      <c r="B469" s="26" t="s">
        <v>26</v>
      </c>
      <c r="C469" s="27" t="n">
        <v>9.333</v>
      </c>
      <c r="D469" s="27" t="s">
        <v>43</v>
      </c>
      <c r="E469" s="27" t="s">
        <v>43</v>
      </c>
      <c r="F469" s="27" t="s">
        <v>43</v>
      </c>
      <c r="G469" s="28" t="s">
        <v>43</v>
      </c>
      <c r="H469" s="29" t="s">
        <v>43</v>
      </c>
      <c r="I469" s="28" t="s">
        <v>43</v>
      </c>
      <c r="J469" s="30" t="n">
        <v>20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2.889</v>
      </c>
      <c r="D475" s="35" t="s">
        <v>43</v>
      </c>
      <c r="E475" s="35" t="s">
        <v>43</v>
      </c>
      <c r="F475" s="35" t="s">
        <v>43</v>
      </c>
      <c r="G475" s="36" t="s">
        <v>43</v>
      </c>
      <c r="H475" s="37" t="s">
        <v>43</v>
      </c>
      <c r="I475" s="36" t="s">
        <v>43</v>
      </c>
      <c r="J475" s="30" t="n">
        <v>0.28</v>
      </c>
    </row>
    <row r="476" customFormat="false" ht="11.25" hidden="false" customHeight="true" outlineLevel="0" collapsed="false">
      <c r="B476" s="38" t="s">
        <v>34</v>
      </c>
      <c r="C476" s="35" t="n">
        <v>5.983</v>
      </c>
      <c r="D476" s="35" t="s">
        <v>43</v>
      </c>
      <c r="E476" s="35" t="s">
        <v>43</v>
      </c>
      <c r="F476" s="35" t="s">
        <v>43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0.853</v>
      </c>
      <c r="D478" s="35" t="s">
        <v>43</v>
      </c>
      <c r="E478" s="35" t="s">
        <v>43</v>
      </c>
      <c r="F478" s="35" t="s">
        <v>43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7</v>
      </c>
      <c r="C479" s="35" t="s">
        <v>38</v>
      </c>
      <c r="D479" s="35" t="s">
        <v>43</v>
      </c>
      <c r="E479" s="35" t="s">
        <v>43</v>
      </c>
      <c r="F479" s="35" t="s">
        <v>43</v>
      </c>
      <c r="G479" s="36" t="s">
        <v>43</v>
      </c>
      <c r="H479" s="37" t="s">
        <v>43</v>
      </c>
      <c r="I479" s="36" t="s">
        <v>43</v>
      </c>
      <c r="J479" s="23" t="s">
        <v>38</v>
      </c>
    </row>
    <row r="480" customFormat="false" ht="11.25" hidden="false" customHeight="true" outlineLevel="0" collapsed="false">
      <c r="B480" s="38" t="s">
        <v>39</v>
      </c>
      <c r="C480" s="35" t="n">
        <v>65.918</v>
      </c>
      <c r="D480" s="35" t="s">
        <v>43</v>
      </c>
      <c r="E480" s="35" t="s">
        <v>43</v>
      </c>
      <c r="F480" s="35" t="s">
        <v>43</v>
      </c>
      <c r="G480" s="36" t="s">
        <v>43</v>
      </c>
      <c r="H480" s="37" t="s">
        <v>43</v>
      </c>
      <c r="I480" s="36" t="s">
        <v>43</v>
      </c>
      <c r="J480" s="30" t="n">
        <v>10</v>
      </c>
    </row>
    <row r="481" customFormat="false" ht="11.25" hidden="false" customHeight="true" outlineLevel="0" collapsed="false">
      <c r="B481" s="38" t="s">
        <v>40</v>
      </c>
      <c r="C481" s="35" t="n">
        <v>1224.267</v>
      </c>
      <c r="D481" s="35" t="s">
        <v>43</v>
      </c>
      <c r="E481" s="35" t="s">
        <v>43</v>
      </c>
      <c r="F481" s="35" t="s">
        <v>43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.954</v>
      </c>
      <c r="D490" s="22"/>
      <c r="E490" s="22"/>
      <c r="F490" s="22"/>
      <c r="G490" s="22"/>
      <c r="H490" s="22"/>
      <c r="I490" s="22"/>
      <c r="J490" s="23" t="n">
        <v>30.210512237528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6.362</v>
      </c>
      <c r="D492" s="27" t="s">
        <v>43</v>
      </c>
      <c r="E492" s="27" t="s">
        <v>43</v>
      </c>
      <c r="F492" s="27" t="s">
        <v>43</v>
      </c>
      <c r="G492" s="28" t="s">
        <v>43</v>
      </c>
      <c r="H492" s="29" t="s">
        <v>43</v>
      </c>
      <c r="I492" s="28" t="s">
        <v>43</v>
      </c>
      <c r="J492" s="30" t="n">
        <v>44</v>
      </c>
    </row>
    <row r="493" customFormat="false" ht="11.25" hidden="false" customHeight="true" outlineLevel="0" collapsed="false">
      <c r="B493" s="26" t="s">
        <v>26</v>
      </c>
      <c r="C493" s="27" t="n">
        <v>8.592</v>
      </c>
      <c r="D493" s="27" t="s">
        <v>43</v>
      </c>
      <c r="E493" s="27" t="s">
        <v>43</v>
      </c>
      <c r="F493" s="27" t="s">
        <v>43</v>
      </c>
      <c r="G493" s="28" t="s">
        <v>43</v>
      </c>
      <c r="H493" s="29" t="s">
        <v>43</v>
      </c>
      <c r="I493" s="28" t="s">
        <v>43</v>
      </c>
      <c r="J493" s="30" t="n">
        <v>20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.379</v>
      </c>
      <c r="D499" s="35" t="s">
        <v>43</v>
      </c>
      <c r="E499" s="35" t="s">
        <v>43</v>
      </c>
      <c r="F499" s="35" t="s">
        <v>43</v>
      </c>
      <c r="G499" s="36" t="s">
        <v>43</v>
      </c>
      <c r="H499" s="37" t="s">
        <v>43</v>
      </c>
      <c r="I499" s="36" t="s">
        <v>43</v>
      </c>
      <c r="J499" s="30" t="n">
        <v>0.28</v>
      </c>
    </row>
    <row r="500" customFormat="false" ht="11.25" hidden="false" customHeight="true" outlineLevel="0" collapsed="false">
      <c r="B500" s="38" t="s">
        <v>34</v>
      </c>
      <c r="C500" s="35" t="n">
        <v>5.11</v>
      </c>
      <c r="D500" s="35" t="s">
        <v>43</v>
      </c>
      <c r="E500" s="35" t="s">
        <v>43</v>
      </c>
      <c r="F500" s="35" t="s">
        <v>43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0.853</v>
      </c>
      <c r="D502" s="35" t="s">
        <v>43</v>
      </c>
      <c r="E502" s="35" t="s">
        <v>43</v>
      </c>
      <c r="F502" s="35" t="s">
        <v>43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7</v>
      </c>
      <c r="C503" s="35" t="s">
        <v>38</v>
      </c>
      <c r="D503" s="35" t="s">
        <v>43</v>
      </c>
      <c r="E503" s="35" t="s">
        <v>43</v>
      </c>
      <c r="F503" s="35" t="s">
        <v>43</v>
      </c>
      <c r="G503" s="36" t="s">
        <v>43</v>
      </c>
      <c r="H503" s="37" t="s">
        <v>43</v>
      </c>
      <c r="I503" s="36" t="s">
        <v>43</v>
      </c>
      <c r="J503" s="23" t="s">
        <v>38</v>
      </c>
    </row>
    <row r="504" customFormat="false" ht="11.25" hidden="false" customHeight="true" outlineLevel="0" collapsed="false">
      <c r="B504" s="38" t="s">
        <v>39</v>
      </c>
      <c r="C504" s="35" t="n">
        <v>70.583</v>
      </c>
      <c r="D504" s="35" t="s">
        <v>43</v>
      </c>
      <c r="E504" s="35" t="s">
        <v>43</v>
      </c>
      <c r="F504" s="35" t="s">
        <v>43</v>
      </c>
      <c r="G504" s="36" t="s">
        <v>43</v>
      </c>
      <c r="H504" s="37" t="s">
        <v>43</v>
      </c>
      <c r="I504" s="36" t="s">
        <v>43</v>
      </c>
      <c r="J504" s="30" t="n">
        <v>10</v>
      </c>
    </row>
    <row r="505" customFormat="false" ht="11.25" hidden="false" customHeight="true" outlineLevel="0" collapsed="false">
      <c r="B505" s="38" t="s">
        <v>40</v>
      </c>
      <c r="C505" s="35" t="n">
        <v>970.291</v>
      </c>
      <c r="D505" s="35" t="s">
        <v>43</v>
      </c>
      <c r="E505" s="35" t="s">
        <v>43</v>
      </c>
      <c r="F505" s="35" t="s">
        <v>43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7611804688733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5987374634301</v>
      </c>
      <c r="I12" s="28" t="n">
        <v>0.24</v>
      </c>
      <c r="J12" s="30" t="n">
        <v>5.6281177088556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259.367446393762</v>
      </c>
      <c r="H13" s="29" t="n">
        <v>1.75501015500513</v>
      </c>
      <c r="I13" s="28" t="n">
        <v>0.17</v>
      </c>
      <c r="J13" s="30" t="n">
        <v>1.60851837101556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51390754699295</v>
      </c>
      <c r="I19" s="36" t="n">
        <v>0.19</v>
      </c>
      <c r="J19" s="30" t="n">
        <v>0.163271957217254</v>
      </c>
    </row>
    <row r="20" customFormat="false" ht="12.75" hidden="false" customHeight="false" outlineLevel="0" collapsed="false">
      <c r="B20" s="38" t="s">
        <v>34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23627575489701</v>
      </c>
    </row>
    <row r="25" customFormat="false" ht="12.75" hidden="false" customHeight="true" outlineLevel="0" collapsed="false">
      <c r="B25" s="38" t="s">
        <v>40</v>
      </c>
      <c r="C25" s="35" t="n">
        <v>228020.607360701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85702367871853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36778494381</v>
      </c>
      <c r="I36" s="28" t="n">
        <v>0.24</v>
      </c>
      <c r="J36" s="30" t="n">
        <v>5.5128257794234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254.209046168268</v>
      </c>
      <c r="H37" s="29" t="n">
        <v>1.71031776167547</v>
      </c>
      <c r="I37" s="28" t="n">
        <v>0.17</v>
      </c>
      <c r="J37" s="30" t="n">
        <v>2.08092660467913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48316147677242</v>
      </c>
      <c r="I43" s="36" t="n">
        <v>0.19</v>
      </c>
      <c r="J43" s="30" t="n">
        <v>0.161843356437492</v>
      </c>
    </row>
    <row r="44" customFormat="false" ht="12.75" hidden="false" customHeight="false" outlineLevel="0" collapsed="false">
      <c r="B44" s="38" t="s">
        <v>34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24759464378392</v>
      </c>
    </row>
    <row r="49" customFormat="false" ht="12.75" hidden="false" customHeight="false" outlineLevel="0" collapsed="false">
      <c r="B49" s="38" t="s">
        <v>40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67735522623098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343191651498</v>
      </c>
      <c r="I60" s="28" t="n">
        <v>0.24</v>
      </c>
      <c r="J60" s="30" t="n">
        <v>5.26486570858892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244.909182643794</v>
      </c>
      <c r="H61" s="29" t="n">
        <v>1.64037388911232</v>
      </c>
      <c r="I61" s="28" t="n">
        <v>0.17</v>
      </c>
      <c r="J61" s="30" t="n">
        <v>1.97250353011652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56910465388963</v>
      </c>
      <c r="I67" s="36" t="n">
        <v>0.19</v>
      </c>
      <c r="J67" s="30" t="n">
        <v>0.165836663190655</v>
      </c>
    </row>
    <row r="68" customFormat="false" ht="12.75" hidden="false" customHeight="false" outlineLevel="0" collapsed="false">
      <c r="B68" s="38" t="s">
        <v>34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25891353267084</v>
      </c>
    </row>
    <row r="73" customFormat="false" ht="12.75" hidden="false" customHeight="false" outlineLevel="0" collapsed="false">
      <c r="B73" s="38" t="s">
        <v>40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48061677967344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4932505294399</v>
      </c>
      <c r="I84" s="28" t="n">
        <v>0.24</v>
      </c>
      <c r="J84" s="30" t="n">
        <v>5.00374839777847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244.786885245902</v>
      </c>
      <c r="H85" s="29" t="n">
        <v>1.64115469569276</v>
      </c>
      <c r="I85" s="28" t="n">
        <v>0.17</v>
      </c>
      <c r="J85" s="30" t="n">
        <v>1.82306671548975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55072468416644</v>
      </c>
      <c r="I91" s="36" t="n">
        <v>0.19</v>
      </c>
      <c r="J91" s="30" t="n">
        <v>0.164982647087451</v>
      </c>
    </row>
    <row r="92" customFormat="false" ht="12.75" hidden="false" customHeight="false" outlineLevel="0" collapsed="false">
      <c r="B92" s="38" t="s">
        <v>34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27023242155775</v>
      </c>
    </row>
    <row r="97" customFormat="false" ht="12.75" hidden="false" customHeight="false" outlineLevel="0" collapsed="false">
      <c r="B97" s="38" t="s">
        <v>40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38777493971548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015169739638</v>
      </c>
      <c r="I108" s="28" t="n">
        <v>0.24</v>
      </c>
      <c r="J108" s="30" t="n">
        <v>5.01391049769824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242.108009392121</v>
      </c>
      <c r="H109" s="29" t="n">
        <v>1.61812261949888</v>
      </c>
      <c r="I109" s="28" t="n">
        <v>0.17</v>
      </c>
      <c r="J109" s="30" t="n">
        <v>1.74891199672372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58328016093219</v>
      </c>
      <c r="I115" s="36" t="n">
        <v>0.19</v>
      </c>
      <c r="J115" s="30" t="n">
        <v>0.166495321037634</v>
      </c>
    </row>
    <row r="116" customFormat="false" ht="12.75" hidden="false" customHeight="false" outlineLevel="0" collapsed="false">
      <c r="B116" s="38" t="s">
        <v>34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5.28155131044466</v>
      </c>
    </row>
    <row r="121" customFormat="false" ht="12.75" hidden="false" customHeight="false" outlineLevel="0" collapsed="false">
      <c r="B121" s="38" t="s">
        <v>40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29874214735668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03850492676</v>
      </c>
      <c r="I132" s="28" t="n">
        <v>0.24</v>
      </c>
      <c r="J132" s="30" t="n">
        <v>4.99006863419501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245.572846793668</v>
      </c>
      <c r="H133" s="29" t="n">
        <v>1.65068243018514</v>
      </c>
      <c r="I133" s="28" t="n">
        <v>0.17</v>
      </c>
      <c r="J133" s="30" t="n">
        <v>1.67457861196779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57833389613695</v>
      </c>
      <c r="I139" s="36" t="n">
        <v>0.19</v>
      </c>
      <c r="J139" s="30" t="n">
        <v>0.166265495317055</v>
      </c>
    </row>
    <row r="140" customFormat="false" ht="12.75" hidden="false" customHeight="false" outlineLevel="0" collapsed="false">
      <c r="B140" s="38" t="s">
        <v>34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5.29287019933158</v>
      </c>
    </row>
    <row r="145" customFormat="false" ht="12.75" hidden="false" customHeight="false" outlineLevel="0" collapsed="false">
      <c r="B145" s="38" t="s">
        <v>40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41321369690668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490866964424</v>
      </c>
      <c r="I156" s="28" t="n">
        <v>0.24</v>
      </c>
      <c r="J156" s="30" t="n">
        <v>4.77404431107744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243.744217687075</v>
      </c>
      <c r="H157" s="29" t="n">
        <v>1.64117764963772</v>
      </c>
      <c r="I157" s="28" t="n">
        <v>0.17</v>
      </c>
      <c r="J157" s="30" t="n">
        <v>2.13162600829579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58827859007124</v>
      </c>
      <c r="I163" s="36" t="n">
        <v>0.19</v>
      </c>
      <c r="J163" s="30" t="n">
        <v>0.166727570548365</v>
      </c>
    </row>
    <row r="164" customFormat="false" ht="12.75" hidden="false" customHeight="false" outlineLevel="0" collapsed="false">
      <c r="B164" s="38" t="s">
        <v>34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5.30418908821849</v>
      </c>
    </row>
    <row r="169" customFormat="false" ht="12.75" hidden="false" customHeight="false" outlineLevel="0" collapsed="false">
      <c r="B169" s="38" t="s">
        <v>40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2454602288579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054348792828</v>
      </c>
      <c r="I180" s="28" t="n">
        <v>0.24</v>
      </c>
      <c r="J180" s="30" t="n">
        <v>5.06169148768346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255.981137018601</v>
      </c>
      <c r="H181" s="29" t="n">
        <v>1.73020995982857</v>
      </c>
      <c r="I181" s="28" t="n">
        <v>0.17</v>
      </c>
      <c r="J181" s="30" t="n">
        <v>1.5447876597357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60585940833327</v>
      </c>
      <c r="I187" s="36" t="n">
        <v>0.19</v>
      </c>
      <c r="J187" s="30" t="n">
        <v>0.167544454478501</v>
      </c>
    </row>
    <row r="188" customFormat="false" ht="12.75" hidden="false" customHeight="false" outlineLevel="0" collapsed="false">
      <c r="B188" s="38" t="s">
        <v>34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5.3155079771054</v>
      </c>
    </row>
    <row r="193" customFormat="false" ht="12.75" hidden="false" customHeight="false" outlineLevel="0" collapsed="false">
      <c r="B193" s="38" t="s">
        <v>40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</v>
      </c>
      <c r="D202" s="22"/>
      <c r="E202" s="22"/>
      <c r="F202" s="22"/>
      <c r="G202" s="22"/>
      <c r="H202" s="22"/>
      <c r="I202" s="22"/>
      <c r="J202" s="23" t="n">
        <v>3.37166548322955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1971663638</v>
      </c>
      <c r="I204" s="28" t="n">
        <v>0.24</v>
      </c>
      <c r="J204" s="30" t="n">
        <v>4.72916573717623</v>
      </c>
    </row>
    <row r="205" customFormat="false" ht="12.75" hidden="false" customHeight="false" outlineLevel="0" collapsed="false">
      <c r="B205" s="26" t="s">
        <v>26</v>
      </c>
      <c r="C205" s="27" t="n">
        <v>3413</v>
      </c>
      <c r="D205" s="27" t="n">
        <v>100</v>
      </c>
      <c r="E205" s="27" t="n">
        <v>0</v>
      </c>
      <c r="F205" s="27" t="n">
        <v>0</v>
      </c>
      <c r="G205" s="28" t="n">
        <v>308.652739525344</v>
      </c>
      <c r="H205" s="29" t="n">
        <v>2.07370523846757</v>
      </c>
      <c r="I205" s="28" t="n">
        <v>0.17</v>
      </c>
      <c r="J205" s="30" t="n">
        <v>1.9628562539652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56633702761695</v>
      </c>
      <c r="I211" s="36" t="n">
        <v>0.19</v>
      </c>
      <c r="J211" s="30" t="n">
        <v>0.165708066819708</v>
      </c>
    </row>
    <row r="212" customFormat="false" ht="12.75" hidden="false" customHeight="false" outlineLevel="0" collapsed="false">
      <c r="B212" s="38" t="s">
        <v>34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5.32682686599231</v>
      </c>
    </row>
    <row r="217" customFormat="false" ht="12.75" hidden="false" customHeight="false" outlineLevel="0" collapsed="false">
      <c r="B217" s="38" t="s">
        <v>40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4.04367177604193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289563132596</v>
      </c>
      <c r="I228" s="28" t="n">
        <v>0.24</v>
      </c>
      <c r="J228" s="30" t="n">
        <v>5.8477397141508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2.06817356547207</v>
      </c>
      <c r="I229" s="28" t="n">
        <v>0.17</v>
      </c>
      <c r="J229" s="30" t="n">
        <v>2.07800259770075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58173864842069</v>
      </c>
      <c r="I235" s="36" t="n">
        <v>0.19</v>
      </c>
      <c r="J235" s="30" t="n">
        <v>0.166423695429543</v>
      </c>
    </row>
    <row r="236" customFormat="false" ht="12.75" hidden="false" customHeight="false" outlineLevel="0" collapsed="false">
      <c r="B236" s="38" t="s">
        <v>34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5.33814575487923</v>
      </c>
    </row>
    <row r="241" customFormat="false" ht="12.75" hidden="false" customHeight="false" outlineLevel="0" collapsed="false">
      <c r="B241" s="38" t="s">
        <v>40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4.23834333292272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415189913007</v>
      </c>
      <c r="I252" s="28" t="n">
        <v>0.24</v>
      </c>
      <c r="J252" s="30" t="n">
        <v>6.21787399287357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2.07841820424152</v>
      </c>
      <c r="I253" s="28" t="n">
        <v>0.17</v>
      </c>
      <c r="J253" s="30" t="n">
        <v>2.18387566641427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2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5684450914518</v>
      </c>
      <c r="I259" s="36" t="n">
        <v>0.19</v>
      </c>
      <c r="J259" s="30" t="n">
        <v>0.165806016951762</v>
      </c>
    </row>
    <row r="260" customFormat="false" ht="12.75" hidden="false" customHeight="false" outlineLevel="0" collapsed="false">
      <c r="B260" s="38" t="s">
        <v>34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5.34946464376614</v>
      </c>
    </row>
    <row r="265" customFormat="false" ht="12.75" hidden="false" customHeight="false" outlineLevel="0" collapsed="false">
      <c r="B265" s="38" t="s">
        <v>40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4.33979298819605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5823199757573</v>
      </c>
      <c r="I276" s="28" t="n">
        <v>0.24</v>
      </c>
      <c r="J276" s="30" t="n">
        <v>6.27571465680273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2.05216247375716</v>
      </c>
      <c r="I277" s="28" t="n">
        <v>0.17</v>
      </c>
      <c r="J277" s="30" t="n">
        <v>2.20808004786513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64615390571072</v>
      </c>
      <c r="I283" s="36" t="n">
        <v>0.19</v>
      </c>
      <c r="J283" s="30" t="n">
        <v>0.169416718151896</v>
      </c>
    </row>
    <row r="284" customFormat="false" ht="12.75" hidden="false" customHeight="false" outlineLevel="0" collapsed="false">
      <c r="B284" s="38" t="s">
        <v>34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5.36078353265305</v>
      </c>
    </row>
    <row r="289" customFormat="false" ht="12.75" hidden="false" customHeight="false" outlineLevel="0" collapsed="false">
      <c r="B289" s="38" t="s">
        <v>40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5.95686105712747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2921080024716</v>
      </c>
      <c r="I300" s="28" t="n">
        <v>0.24</v>
      </c>
      <c r="J300" s="30" t="n">
        <v>9.31693917192573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2.11650305340371</v>
      </c>
      <c r="I301" s="28" t="n">
        <v>0.17</v>
      </c>
      <c r="J301" s="30" t="n">
        <v>2.32772405569311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45809693427568</v>
      </c>
      <c r="I307" s="36" t="n">
        <v>0.19</v>
      </c>
      <c r="J307" s="30" t="n">
        <v>0.160678745002652</v>
      </c>
    </row>
    <row r="308" customFormat="false" ht="12.75" hidden="false" customHeight="false" outlineLevel="0" collapsed="false">
      <c r="B308" s="38" t="s">
        <v>34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5.37210242153997</v>
      </c>
    </row>
    <row r="313" customFormat="false" ht="12.75" hidden="false" customHeight="false" outlineLevel="0" collapsed="false">
      <c r="B313" s="38" t="s">
        <v>40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6.94742571214018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393733288893</v>
      </c>
      <c r="I324" s="28" t="n">
        <v>0.24</v>
      </c>
      <c r="J324" s="30" t="n">
        <v>11.0827269413047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2.07546879356939</v>
      </c>
      <c r="I325" s="28" t="n">
        <v>0.17</v>
      </c>
      <c r="J325" s="30" t="n">
        <v>2.32214475416301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44934712404531</v>
      </c>
      <c r="I331" s="36" t="n">
        <v>0.19</v>
      </c>
      <c r="J331" s="30" t="n">
        <v>0.160272189445203</v>
      </c>
    </row>
    <row r="332" customFormat="false" ht="12.75" hidden="false" customHeight="false" outlineLevel="0" collapsed="false">
      <c r="B332" s="38" t="s">
        <v>34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5.38342131042688</v>
      </c>
    </row>
    <row r="337" customFormat="false" ht="12.75" hidden="false" customHeight="false" outlineLevel="0" collapsed="false">
      <c r="B337" s="38" t="s">
        <v>40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94108187234316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185153728551</v>
      </c>
      <c r="I348" s="28" t="n">
        <v>0.24</v>
      </c>
      <c r="J348" s="30" t="n">
        <v>12.8453743044262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2.08341191243468</v>
      </c>
      <c r="I349" s="28" t="n">
        <v>0.17</v>
      </c>
      <c r="J349" s="30" t="n">
        <v>2.5783905778167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56451400518915</v>
      </c>
      <c r="I355" s="36" t="n">
        <v>0.19</v>
      </c>
      <c r="J355" s="30" t="n">
        <v>0.165623360994111</v>
      </c>
    </row>
    <row r="356" customFormat="false" ht="12.75" hidden="false" customHeight="false" outlineLevel="0" collapsed="false">
      <c r="B356" s="38" t="s">
        <v>34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5.39474019931379</v>
      </c>
    </row>
    <row r="361" customFormat="false" ht="12.75" hidden="false" customHeight="false" outlineLevel="0" collapsed="false">
      <c r="B361" s="38" t="s">
        <v>40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90343845864761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131305128404</v>
      </c>
      <c r="I372" s="28" t="n">
        <v>0.24</v>
      </c>
      <c r="J372" s="30" t="n">
        <v>13.0494578560722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2.06738638261411</v>
      </c>
      <c r="I373" s="28" t="n">
        <v>0.17</v>
      </c>
      <c r="J373" s="30" t="n">
        <v>2.55257379503088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60192570099384</v>
      </c>
      <c r="I379" s="36" t="n">
        <v>0.19</v>
      </c>
      <c r="J379" s="30" t="n">
        <v>0.167361676733828</v>
      </c>
    </row>
    <row r="380" customFormat="false" ht="12.75" hidden="false" customHeight="false" outlineLevel="0" collapsed="false">
      <c r="B380" s="38" t="s">
        <v>34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5.57401641638582</v>
      </c>
    </row>
    <row r="385" customFormat="false" ht="12.75" hidden="false" customHeight="false" outlineLevel="0" collapsed="false">
      <c r="B385" s="38" t="s">
        <v>40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69485810298852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4665493674863</v>
      </c>
      <c r="I396" s="28" t="n">
        <v>0.24</v>
      </c>
      <c r="J396" s="30" t="n">
        <v>12.843611217261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2.09730089256072</v>
      </c>
      <c r="I397" s="28" t="n">
        <v>0.17</v>
      </c>
      <c r="J397" s="30" t="n">
        <v>2.46837399274184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58481628367576</v>
      </c>
      <c r="I403" s="36" t="n">
        <v>0.19</v>
      </c>
      <c r="J403" s="30" t="n">
        <v>0.166566696212853</v>
      </c>
    </row>
    <row r="404" customFormat="false" ht="12.75" hidden="false" customHeight="false" outlineLevel="0" collapsed="false">
      <c r="B404" s="38" t="s">
        <v>34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5.65287688211077</v>
      </c>
    </row>
    <row r="409" customFormat="false" ht="12.75" hidden="false" customHeight="false" outlineLevel="0" collapsed="false">
      <c r="B409" s="38" t="s">
        <v>40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5696</v>
      </c>
      <c r="D418" s="22"/>
      <c r="E418" s="22"/>
      <c r="F418" s="22"/>
      <c r="G418" s="22"/>
      <c r="H418" s="22"/>
      <c r="I418" s="22"/>
      <c r="J418" s="23" t="n">
        <v>7.87983070769569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2787</v>
      </c>
      <c r="D420" s="27" t="n">
        <v>100</v>
      </c>
      <c r="E420" s="27" t="n">
        <v>0</v>
      </c>
      <c r="F420" s="27" t="n">
        <v>0</v>
      </c>
      <c r="G420" s="28" t="n">
        <v>500</v>
      </c>
      <c r="H420" s="29" t="n">
        <v>4.52071162608294</v>
      </c>
      <c r="I420" s="28" t="n">
        <v>0.24</v>
      </c>
      <c r="J420" s="30" t="n">
        <v>13.4844826831176</v>
      </c>
    </row>
    <row r="421" customFormat="false" ht="12.75" hidden="false" customHeight="false" outlineLevel="0" collapsed="false">
      <c r="B421" s="26" t="s">
        <v>26</v>
      </c>
      <c r="C421" s="27" t="n">
        <v>2909</v>
      </c>
      <c r="D421" s="27" t="n">
        <v>100</v>
      </c>
      <c r="E421" s="27" t="n">
        <v>0</v>
      </c>
      <c r="F421" s="27" t="n">
        <v>0</v>
      </c>
      <c r="G421" s="28" t="n">
        <v>315.716741148161</v>
      </c>
      <c r="H421" s="29" t="n">
        <v>2.10047653091572</v>
      </c>
      <c r="I421" s="28" t="n">
        <v>0.17</v>
      </c>
      <c r="J421" s="30" t="n">
        <v>2.51023116988175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332</v>
      </c>
      <c r="D427" s="35" t="n">
        <v>100</v>
      </c>
      <c r="E427" s="35" t="n">
        <v>0</v>
      </c>
      <c r="F427" s="35" t="n">
        <v>0</v>
      </c>
      <c r="G427" s="36" t="n">
        <v>63</v>
      </c>
      <c r="H427" s="37" t="n">
        <v>0.353098054092108</v>
      </c>
      <c r="I427" s="36" t="n">
        <v>0.19</v>
      </c>
      <c r="J427" s="30" t="n">
        <v>0.164065245343628</v>
      </c>
    </row>
    <row r="428" customFormat="false" ht="12.75" hidden="false" customHeight="false" outlineLevel="0" collapsed="false">
      <c r="B428" s="38" t="s">
        <v>34</v>
      </c>
      <c r="C428" s="35" t="n">
        <v>144</v>
      </c>
      <c r="D428" s="35" t="n">
        <v>100</v>
      </c>
      <c r="E428" s="35" t="n">
        <v>0</v>
      </c>
      <c r="F428" s="35" t="n">
        <v>0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329</v>
      </c>
      <c r="D430" s="35" t="n">
        <v>100</v>
      </c>
      <c r="E430" s="35" t="n">
        <v>0</v>
      </c>
      <c r="F430" s="35" t="n">
        <v>0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18129</v>
      </c>
      <c r="D432" s="35" t="n">
        <v>100</v>
      </c>
      <c r="E432" s="35" t="n">
        <v>0</v>
      </c>
      <c r="F432" s="35" t="n">
        <v>0</v>
      </c>
      <c r="G432" s="36" t="n">
        <v>82</v>
      </c>
      <c r="H432" s="37" t="n">
        <v>0.5</v>
      </c>
      <c r="I432" s="36" t="n">
        <v>0.45</v>
      </c>
      <c r="J432" s="30" t="n">
        <v>5.76806327981576</v>
      </c>
    </row>
    <row r="433" customFormat="false" ht="12.75" hidden="false" customHeight="false" outlineLevel="0" collapsed="false">
      <c r="B433" s="38" t="s">
        <v>40</v>
      </c>
      <c r="C433" s="35" t="n">
        <v>150620</v>
      </c>
      <c r="D433" s="35" t="n">
        <v>100</v>
      </c>
      <c r="E433" s="35" t="n">
        <v>0</v>
      </c>
      <c r="F433" s="35" t="n">
        <v>0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5756</v>
      </c>
      <c r="D442" s="22"/>
      <c r="E442" s="22"/>
      <c r="F442" s="22"/>
      <c r="G442" s="22"/>
      <c r="H442" s="22"/>
      <c r="I442" s="22"/>
      <c r="J442" s="23" t="n">
        <v>7.95373775126388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2806</v>
      </c>
      <c r="D444" s="27" t="n">
        <v>100</v>
      </c>
      <c r="E444" s="27" t="n">
        <v>0</v>
      </c>
      <c r="F444" s="27" t="n">
        <v>0</v>
      </c>
      <c r="G444" s="28" t="n">
        <v>500</v>
      </c>
      <c r="H444" s="29" t="n">
        <v>4.53016432590371</v>
      </c>
      <c r="I444" s="28" t="n">
        <v>0.24</v>
      </c>
      <c r="J444" s="30" t="n">
        <v>13.6799841702135</v>
      </c>
    </row>
    <row r="445" customFormat="false" ht="12.75" hidden="false" customHeight="false" outlineLevel="0" collapsed="false">
      <c r="B445" s="26" t="s">
        <v>26</v>
      </c>
      <c r="C445" s="27" t="n">
        <v>2950</v>
      </c>
      <c r="D445" s="27" t="n">
        <v>100</v>
      </c>
      <c r="E445" s="27" t="n">
        <v>0</v>
      </c>
      <c r="F445" s="27" t="n">
        <v>0</v>
      </c>
      <c r="G445" s="28" t="n">
        <v>313.108474576271</v>
      </c>
      <c r="H445" s="29" t="n">
        <v>2.09778099888655</v>
      </c>
      <c r="I445" s="28" t="n">
        <v>0.17</v>
      </c>
      <c r="J445" s="30" t="n">
        <v>2.50700980157821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323.6</v>
      </c>
      <c r="D451" s="35" t="n">
        <v>100</v>
      </c>
      <c r="E451" s="35" t="n">
        <v>0</v>
      </c>
      <c r="F451" s="35" t="n">
        <v>0</v>
      </c>
      <c r="G451" s="36" t="n">
        <v>63</v>
      </c>
      <c r="H451" s="37" t="n">
        <v>0.356188585856785</v>
      </c>
      <c r="I451" s="36" t="n">
        <v>0.19</v>
      </c>
      <c r="J451" s="30" t="n">
        <v>0.165501245475426</v>
      </c>
    </row>
    <row r="452" customFormat="false" ht="12.75" hidden="false" customHeight="false" outlineLevel="0" collapsed="false">
      <c r="B452" s="38" t="s">
        <v>34</v>
      </c>
      <c r="C452" s="35" t="n">
        <v>136.1</v>
      </c>
      <c r="D452" s="35" t="n">
        <v>100</v>
      </c>
      <c r="E452" s="35" t="n">
        <v>0</v>
      </c>
      <c r="F452" s="35" t="n">
        <v>0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2.75" hidden="false" customHeight="fals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6</v>
      </c>
      <c r="C454" s="35" t="n">
        <v>325.3</v>
      </c>
      <c r="D454" s="35" t="n">
        <v>100</v>
      </c>
      <c r="E454" s="35" t="n">
        <v>0</v>
      </c>
      <c r="F454" s="35" t="n">
        <v>0</v>
      </c>
      <c r="G454" s="36" t="n">
        <v>238</v>
      </c>
      <c r="H454" s="37" t="n">
        <v>1.72</v>
      </c>
      <c r="I454" s="36" t="n">
        <v>0.3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39</v>
      </c>
      <c r="C456" s="35" t="n">
        <v>15425</v>
      </c>
      <c r="D456" s="35" t="n">
        <v>100</v>
      </c>
      <c r="E456" s="35" t="n">
        <v>0</v>
      </c>
      <c r="F456" s="35" t="n">
        <v>0</v>
      </c>
      <c r="G456" s="36" t="n">
        <v>82</v>
      </c>
      <c r="H456" s="37" t="n">
        <v>0.5</v>
      </c>
      <c r="I456" s="36" t="n">
        <v>0.45</v>
      </c>
      <c r="J456" s="30" t="n">
        <v>5.76467333134658</v>
      </c>
    </row>
    <row r="457" customFormat="false" ht="12.75" hidden="false" customHeight="false" outlineLevel="0" collapsed="false">
      <c r="B457" s="38" t="s">
        <v>40</v>
      </c>
      <c r="C457" s="35" t="n">
        <v>145496.2</v>
      </c>
      <c r="D457" s="35" t="n">
        <v>100</v>
      </c>
      <c r="E457" s="35" t="n">
        <v>0</v>
      </c>
      <c r="F457" s="35" t="n">
        <v>0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5700</v>
      </c>
      <c r="D466" s="22"/>
      <c r="E466" s="22"/>
      <c r="F466" s="22"/>
      <c r="G466" s="22"/>
      <c r="H466" s="22"/>
      <c r="I466" s="22"/>
      <c r="J466" s="23" t="n">
        <v>7.81228271831034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2687.9</v>
      </c>
      <c r="D468" s="27" t="n">
        <v>100</v>
      </c>
      <c r="E468" s="27" t="n">
        <v>0</v>
      </c>
      <c r="F468" s="27" t="n">
        <v>0</v>
      </c>
      <c r="G468" s="28" t="n">
        <v>500</v>
      </c>
      <c r="H468" s="29" t="n">
        <v>4.58402115200432</v>
      </c>
      <c r="I468" s="28" t="n">
        <v>0.24</v>
      </c>
      <c r="J468" s="30" t="n">
        <v>13.7253783954001</v>
      </c>
    </row>
    <row r="469" customFormat="false" ht="12.75" hidden="false" customHeight="false" outlineLevel="0" collapsed="false">
      <c r="B469" s="26" t="s">
        <v>26</v>
      </c>
      <c r="C469" s="27" t="n">
        <v>3012.1</v>
      </c>
      <c r="D469" s="27" t="n">
        <v>100</v>
      </c>
      <c r="E469" s="27" t="n">
        <v>0</v>
      </c>
      <c r="F469" s="27" t="n">
        <v>0</v>
      </c>
      <c r="G469" s="28" t="n">
        <v>317.474519438266</v>
      </c>
      <c r="H469" s="29" t="n">
        <v>2.14970720057115</v>
      </c>
      <c r="I469" s="28" t="n">
        <v>0.17</v>
      </c>
      <c r="J469" s="30" t="n">
        <v>2.53562859977195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286.4</v>
      </c>
      <c r="D475" s="35" t="n">
        <v>100</v>
      </c>
      <c r="E475" s="35" t="n">
        <v>0</v>
      </c>
      <c r="F475" s="35" t="n">
        <v>0</v>
      </c>
      <c r="G475" s="36" t="n">
        <v>63</v>
      </c>
      <c r="H475" s="37" t="n">
        <v>0.355870534512711</v>
      </c>
      <c r="I475" s="36" t="n">
        <v>0.19</v>
      </c>
      <c r="J475" s="30" t="n">
        <v>0.165353464508659</v>
      </c>
    </row>
    <row r="476" customFormat="false" ht="12.75" hidden="false" customHeight="false" outlineLevel="0" collapsed="false">
      <c r="B476" s="38" t="s">
        <v>34</v>
      </c>
      <c r="C476" s="35" t="n">
        <v>118.9</v>
      </c>
      <c r="D476" s="35" t="n">
        <v>100</v>
      </c>
      <c r="E476" s="35" t="n">
        <v>0</v>
      </c>
      <c r="F476" s="35" t="n">
        <v>0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2.75" hidden="false" customHeight="fals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6</v>
      </c>
      <c r="C478" s="35" t="n">
        <v>297.9</v>
      </c>
      <c r="D478" s="35" t="n">
        <v>100</v>
      </c>
      <c r="E478" s="35" t="n">
        <v>0</v>
      </c>
      <c r="F478" s="35" t="n">
        <v>0</v>
      </c>
      <c r="G478" s="36" t="n">
        <v>238</v>
      </c>
      <c r="H478" s="37" t="n">
        <v>1.72</v>
      </c>
      <c r="I478" s="36" t="n">
        <v>0.33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39</v>
      </c>
      <c r="C480" s="35" t="n">
        <v>14278.6</v>
      </c>
      <c r="D480" s="35" t="n">
        <v>100</v>
      </c>
      <c r="E480" s="35" t="n">
        <v>0</v>
      </c>
      <c r="F480" s="35" t="n">
        <v>0</v>
      </c>
      <c r="G480" s="36" t="n">
        <v>82</v>
      </c>
      <c r="H480" s="37" t="n">
        <v>0.5</v>
      </c>
      <c r="I480" s="36" t="n">
        <v>0.45</v>
      </c>
      <c r="J480" s="30" t="n">
        <v>5.9740657216571</v>
      </c>
    </row>
    <row r="481" customFormat="false" ht="12.75" hidden="false" customHeight="false" outlineLevel="0" collapsed="false">
      <c r="B481" s="38" t="s">
        <v>40</v>
      </c>
      <c r="C481" s="35" t="n">
        <v>140825.99</v>
      </c>
      <c r="D481" s="35" t="n">
        <v>100</v>
      </c>
      <c r="E481" s="35" t="n">
        <v>0</v>
      </c>
      <c r="F481" s="35" t="n">
        <v>0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2.75" hidden="false" customHeight="fals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2.75" hidden="false" customHeight="fals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21" t="n">
        <v>5724</v>
      </c>
      <c r="D490" s="22"/>
      <c r="E490" s="22"/>
      <c r="F490" s="22"/>
      <c r="G490" s="22"/>
      <c r="H490" s="22"/>
      <c r="I490" s="22"/>
      <c r="J490" s="23" t="n">
        <v>7.75202551332175</v>
      </c>
    </row>
    <row r="491" customFormat="false" ht="12.75" hidden="false" customHeight="fals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2.75" hidden="false" customHeight="false" outlineLevel="0" collapsed="false">
      <c r="B492" s="26" t="s">
        <v>24</v>
      </c>
      <c r="C492" s="27" t="n">
        <v>2655.7</v>
      </c>
      <c r="D492" s="27" t="n">
        <v>100</v>
      </c>
      <c r="E492" s="27" t="n">
        <v>0</v>
      </c>
      <c r="F492" s="27" t="n">
        <v>0</v>
      </c>
      <c r="G492" s="28" t="n">
        <v>500</v>
      </c>
      <c r="H492" s="29" t="n">
        <v>4.59398110407312</v>
      </c>
      <c r="I492" s="28" t="n">
        <v>0.24</v>
      </c>
      <c r="J492" s="30" t="n">
        <v>13.7552002715239</v>
      </c>
    </row>
    <row r="493" customFormat="false" ht="12.75" hidden="false" customHeight="false" outlineLevel="0" collapsed="false">
      <c r="B493" s="26" t="s">
        <v>26</v>
      </c>
      <c r="C493" s="27" t="n">
        <v>3068.3</v>
      </c>
      <c r="D493" s="27" t="n">
        <v>100</v>
      </c>
      <c r="E493" s="27" t="n">
        <v>0</v>
      </c>
      <c r="F493" s="27" t="n">
        <v>0</v>
      </c>
      <c r="G493" s="28" t="n">
        <v>320.960466707949</v>
      </c>
      <c r="H493" s="29" t="n">
        <v>2.1670703373575</v>
      </c>
      <c r="I493" s="28" t="n">
        <v>0.17</v>
      </c>
      <c r="J493" s="30" t="n">
        <v>2.5561088150336</v>
      </c>
    </row>
    <row r="494" customFormat="false" ht="12.75" hidden="false" customHeight="fals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2.75" hidden="false" customHeight="fals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2.75" hidden="false" customHeight="fals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2.75" hidden="false" customHeight="fals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2.75" hidden="false" customHeight="fals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2.75" hidden="false" customHeight="false" outlineLevel="0" collapsed="false">
      <c r="B499" s="38" t="s">
        <v>33</v>
      </c>
      <c r="C499" s="35" t="n">
        <v>258.1</v>
      </c>
      <c r="D499" s="35" t="n">
        <v>100</v>
      </c>
      <c r="E499" s="35" t="n">
        <v>0</v>
      </c>
      <c r="F499" s="35" t="n">
        <v>0</v>
      </c>
      <c r="G499" s="36" t="n">
        <v>63</v>
      </c>
      <c r="H499" s="37" t="n">
        <v>0.354194261940303</v>
      </c>
      <c r="I499" s="36" t="n">
        <v>0.19</v>
      </c>
      <c r="J499" s="30" t="n">
        <v>0.164574592839252</v>
      </c>
    </row>
    <row r="500" customFormat="false" ht="12.75" hidden="false" customHeight="false" outlineLevel="0" collapsed="false">
      <c r="B500" s="38" t="s">
        <v>34</v>
      </c>
      <c r="C500" s="35" t="n">
        <v>108</v>
      </c>
      <c r="D500" s="35" t="n">
        <v>100</v>
      </c>
      <c r="E500" s="35" t="n">
        <v>0</v>
      </c>
      <c r="F500" s="35" t="n">
        <v>0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2.75" hidden="false" customHeight="fals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2.75" hidden="false" customHeight="false" outlineLevel="0" collapsed="false">
      <c r="B502" s="38" t="s">
        <v>36</v>
      </c>
      <c r="C502" s="35" t="n">
        <v>264</v>
      </c>
      <c r="D502" s="35" t="n">
        <v>100</v>
      </c>
      <c r="E502" s="35" t="n">
        <v>0</v>
      </c>
      <c r="F502" s="35" t="n">
        <v>0</v>
      </c>
      <c r="G502" s="36" t="n">
        <v>238</v>
      </c>
      <c r="H502" s="37" t="n">
        <v>1.72</v>
      </c>
      <c r="I502" s="36" t="n">
        <v>0.33</v>
      </c>
      <c r="J502" s="30" t="n">
        <v>1.39</v>
      </c>
    </row>
    <row r="503" customFormat="false" ht="12.75" hidden="false" customHeight="fals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2.75" hidden="false" customHeight="false" outlineLevel="0" collapsed="false">
      <c r="B504" s="38" t="s">
        <v>39</v>
      </c>
      <c r="C504" s="35" t="n">
        <v>14865.4</v>
      </c>
      <c r="D504" s="35" t="n">
        <v>100</v>
      </c>
      <c r="E504" s="35" t="n">
        <v>0</v>
      </c>
      <c r="F504" s="35" t="n">
        <v>0</v>
      </c>
      <c r="G504" s="36" t="n">
        <v>82</v>
      </c>
      <c r="H504" s="37" t="n">
        <v>0.5</v>
      </c>
      <c r="I504" s="36" t="n">
        <v>0.45</v>
      </c>
      <c r="J504" s="30" t="n">
        <v>5.9740657216571</v>
      </c>
    </row>
    <row r="505" customFormat="false" ht="12.75" hidden="false" customHeight="false" outlineLevel="0" collapsed="false">
      <c r="B505" s="38" t="s">
        <v>40</v>
      </c>
      <c r="C505" s="35" t="n">
        <v>132195.964</v>
      </c>
      <c r="D505" s="35" t="n">
        <v>100</v>
      </c>
      <c r="E505" s="35" t="n">
        <v>0</v>
      </c>
      <c r="F505" s="35" t="n">
        <v>0</v>
      </c>
      <c r="G505" s="36" t="n">
        <v>1.1</v>
      </c>
      <c r="H505" s="37" t="n">
        <v>0.1</v>
      </c>
      <c r="I505" s="36" t="n">
        <v>0.32</v>
      </c>
      <c r="J505" s="30" t="n">
        <v>0.078</v>
      </c>
    </row>
    <row r="506" customFormat="false" ht="12.75" hidden="false" customHeight="fals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259522.08219178</v>
      </c>
      <c r="D10" s="22"/>
      <c r="E10" s="22"/>
      <c r="F10" s="22"/>
      <c r="G10" s="22"/>
      <c r="H10" s="22"/>
      <c r="I10" s="22"/>
      <c r="J10" s="23" t="n">
        <v>0.0048861566952237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002059.9</v>
      </c>
      <c r="D12" s="27" t="n">
        <v>100</v>
      </c>
      <c r="E12" s="27" t="s">
        <v>42</v>
      </c>
      <c r="F12" s="27" t="s">
        <v>42</v>
      </c>
      <c r="G12" s="28" t="n">
        <v>650</v>
      </c>
      <c r="H12" s="29" t="n">
        <v>3.63599752195122</v>
      </c>
      <c r="I12" s="28" t="n">
        <v>0.24</v>
      </c>
      <c r="J12" s="30" t="n">
        <v>0.00618871503019247</v>
      </c>
    </row>
    <row r="13" customFormat="false" ht="11.25" hidden="false" customHeight="true" outlineLevel="0" collapsed="false">
      <c r="B13" s="26" t="s">
        <v>26</v>
      </c>
      <c r="C13" s="27" t="n">
        <v>2257462.18219178</v>
      </c>
      <c r="D13" s="27" t="n">
        <v>100</v>
      </c>
      <c r="E13" s="27" t="s">
        <v>42</v>
      </c>
      <c r="F13" s="27" t="s">
        <v>42</v>
      </c>
      <c r="G13" s="28" t="n">
        <v>481.875</v>
      </c>
      <c r="H13" s="29" t="n">
        <v>4.01294320677507</v>
      </c>
      <c r="I13" s="28" t="n">
        <v>0.17</v>
      </c>
      <c r="J13" s="30" t="n">
        <v>0.003153964601080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64572</v>
      </c>
      <c r="D18" s="35" t="n">
        <v>100</v>
      </c>
      <c r="E18" s="35" t="s">
        <v>42</v>
      </c>
      <c r="F18" s="35" t="s">
        <v>42</v>
      </c>
      <c r="G18" s="36" t="n">
        <v>450</v>
      </c>
      <c r="H18" s="37" t="n">
        <v>4.54512810816531</v>
      </c>
      <c r="I18" s="36" t="n">
        <v>0.1</v>
      </c>
      <c r="J18" s="23" t="n">
        <v>0.00133229918464024</v>
      </c>
    </row>
    <row r="19" customFormat="false" ht="11.25" hidden="false" customHeight="true" outlineLevel="0" collapsed="false">
      <c r="B19" s="38" t="s">
        <v>33</v>
      </c>
      <c r="C19" s="35" t="n">
        <v>11926091.5726027</v>
      </c>
      <c r="D19" s="35" t="n">
        <v>100</v>
      </c>
      <c r="E19" s="35" t="s">
        <v>42</v>
      </c>
      <c r="F19" s="35" t="s">
        <v>42</v>
      </c>
      <c r="G19" s="36" t="n">
        <v>61.6666666666667</v>
      </c>
      <c r="H19" s="37" t="n">
        <v>1.13529775176152</v>
      </c>
      <c r="I19" s="36" t="n">
        <v>0.13</v>
      </c>
      <c r="J19" s="30" t="n">
        <v>0.000308432893158238</v>
      </c>
    </row>
    <row r="20" customFormat="false" ht="11.25" hidden="false" customHeight="true" outlineLevel="0" collapsed="false">
      <c r="B20" s="38" t="s">
        <v>34</v>
      </c>
      <c r="C20" s="35" t="n">
        <v>882643.835616438</v>
      </c>
      <c r="D20" s="35" t="n">
        <v>100</v>
      </c>
      <c r="E20" s="35" t="s">
        <v>42</v>
      </c>
      <c r="F20" s="35" t="s">
        <v>42</v>
      </c>
      <c r="G20" s="36" t="n">
        <v>49</v>
      </c>
      <c r="H20" s="37" t="n">
        <v>1.43123519891599</v>
      </c>
      <c r="I20" s="36" t="n">
        <v>0.13</v>
      </c>
      <c r="J20" s="30" t="n">
        <v>0.0004574951242613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70000</v>
      </c>
      <c r="D22" s="35" t="n">
        <v>100</v>
      </c>
      <c r="E22" s="35" t="s">
        <v>42</v>
      </c>
      <c r="F22" s="35" t="s">
        <v>42</v>
      </c>
      <c r="G22" s="36" t="n">
        <v>500</v>
      </c>
      <c r="H22" s="37" t="n">
        <v>5.18359993062331</v>
      </c>
      <c r="I22" s="36" t="n">
        <v>0.26</v>
      </c>
      <c r="J22" s="30" t="n">
        <v>0.00181273858913852</v>
      </c>
    </row>
    <row r="23" customFormat="false" ht="11.25" hidden="false" customHeight="true" outlineLevel="0" collapsed="false">
      <c r="A23" s="5"/>
      <c r="B23" s="38" t="s">
        <v>37</v>
      </c>
      <c r="C23" s="35" t="n">
        <v>35000</v>
      </c>
      <c r="D23" s="35" t="n">
        <v>100</v>
      </c>
      <c r="E23" s="35" t="s">
        <v>42</v>
      </c>
      <c r="F23" s="35" t="s">
        <v>42</v>
      </c>
      <c r="G23" s="36" t="n">
        <v>300</v>
      </c>
      <c r="H23" s="37" t="n">
        <v>4.08808856368564</v>
      </c>
      <c r="I23" s="36" t="n">
        <v>0.26</v>
      </c>
      <c r="J23" s="23" t="n">
        <v>0.00259932935144824</v>
      </c>
    </row>
    <row r="24" customFormat="false" ht="11.25" hidden="false" customHeight="true" outlineLevel="0" collapsed="false">
      <c r="B24" s="38" t="s">
        <v>39</v>
      </c>
      <c r="C24" s="35" t="n">
        <v>3617157.22849315</v>
      </c>
      <c r="D24" s="35" t="n">
        <v>100</v>
      </c>
      <c r="E24" s="35" t="s">
        <v>42</v>
      </c>
      <c r="F24" s="35" t="s">
        <v>42</v>
      </c>
      <c r="G24" s="36" t="n">
        <v>110.8</v>
      </c>
      <c r="H24" s="37" t="n">
        <v>0.244869747642276</v>
      </c>
      <c r="I24" s="36" t="n">
        <v>0.29</v>
      </c>
      <c r="J24" s="30" t="n">
        <v>0.00646887853692355</v>
      </c>
    </row>
    <row r="25" customFormat="false" ht="11.25" hidden="false" customHeight="true" outlineLevel="0" collapsed="false">
      <c r="B25" s="38" t="s">
        <v>40</v>
      </c>
      <c r="C25" s="35" t="n">
        <v>59518747.9452055</v>
      </c>
      <c r="D25" s="35" t="n">
        <v>100</v>
      </c>
      <c r="E25" s="35" t="s">
        <v>42</v>
      </c>
      <c r="F25" s="35" t="s">
        <v>42</v>
      </c>
      <c r="G25" s="36" t="n">
        <v>1.85</v>
      </c>
      <c r="H25" s="37" t="n">
        <v>0.0135691772357724</v>
      </c>
      <c r="I25" s="36" t="n">
        <v>0.24</v>
      </c>
      <c r="J25" s="30" t="n">
        <v>7.01609535259837E-006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256684.38356164</v>
      </c>
      <c r="D34" s="22"/>
      <c r="E34" s="22"/>
      <c r="F34" s="22"/>
      <c r="G34" s="22"/>
      <c r="H34" s="22"/>
      <c r="I34" s="22"/>
      <c r="J34" s="23" t="n">
        <v>0.0033687445340650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29654.5</v>
      </c>
      <c r="D36" s="27" t="n">
        <v>100</v>
      </c>
      <c r="E36" s="27" t="s">
        <v>42</v>
      </c>
      <c r="F36" s="27" t="s">
        <v>42</v>
      </c>
      <c r="G36" s="28" t="n">
        <v>650</v>
      </c>
      <c r="H36" s="29" t="n">
        <v>3.63599752195122</v>
      </c>
      <c r="I36" s="28" t="n">
        <v>0.24</v>
      </c>
      <c r="J36" s="30" t="n">
        <v>0.00416137734788804</v>
      </c>
    </row>
    <row r="37" customFormat="false" ht="11.25" hidden="false" customHeight="true" outlineLevel="0" collapsed="false">
      <c r="B37" s="26" t="s">
        <v>26</v>
      </c>
      <c r="C37" s="27" t="n">
        <v>1827029.88356164</v>
      </c>
      <c r="D37" s="27" t="n">
        <v>100</v>
      </c>
      <c r="E37" s="27" t="s">
        <v>42</v>
      </c>
      <c r="F37" s="27" t="s">
        <v>42</v>
      </c>
      <c r="G37" s="28" t="n">
        <v>481.875</v>
      </c>
      <c r="H37" s="29" t="n">
        <v>4.01294320677507</v>
      </c>
      <c r="I37" s="28" t="n">
        <v>0.17</v>
      </c>
      <c r="J37" s="30" t="n">
        <v>0.0023146709798884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52260</v>
      </c>
      <c r="D42" s="35" t="n">
        <v>100</v>
      </c>
      <c r="E42" s="35" t="s">
        <v>42</v>
      </c>
      <c r="F42" s="35" t="s">
        <v>42</v>
      </c>
      <c r="G42" s="36" t="n">
        <v>450</v>
      </c>
      <c r="H42" s="37" t="n">
        <v>4.54512810816531</v>
      </c>
      <c r="I42" s="36" t="n">
        <v>0.1</v>
      </c>
      <c r="J42" s="23" t="n">
        <v>0.00133229918464024</v>
      </c>
    </row>
    <row r="43" customFormat="false" ht="11.25" hidden="false" customHeight="true" outlineLevel="0" collapsed="false">
      <c r="B43" s="38" t="s">
        <v>33</v>
      </c>
      <c r="C43" s="35" t="n">
        <v>12863463.3315068</v>
      </c>
      <c r="D43" s="35" t="n">
        <v>100</v>
      </c>
      <c r="E43" s="35" t="s">
        <v>42</v>
      </c>
      <c r="F43" s="35" t="s">
        <v>42</v>
      </c>
      <c r="G43" s="36" t="n">
        <v>61.6666666666667</v>
      </c>
      <c r="H43" s="37" t="n">
        <v>1.13529775176152</v>
      </c>
      <c r="I43" s="36" t="n">
        <v>0.13</v>
      </c>
      <c r="J43" s="30" t="n">
        <v>0.0003177894781864</v>
      </c>
    </row>
    <row r="44" customFormat="false" ht="11.25" hidden="false" customHeight="true" outlineLevel="0" collapsed="false">
      <c r="B44" s="38" t="s">
        <v>34</v>
      </c>
      <c r="C44" s="35" t="n">
        <v>866602.739726027</v>
      </c>
      <c r="D44" s="35" t="n">
        <v>100</v>
      </c>
      <c r="E44" s="35" t="s">
        <v>42</v>
      </c>
      <c r="F44" s="35" t="s">
        <v>42</v>
      </c>
      <c r="G44" s="36" t="n">
        <v>49</v>
      </c>
      <c r="H44" s="37" t="n">
        <v>1.43123519891599</v>
      </c>
      <c r="I44" s="36" t="n">
        <v>0.13</v>
      </c>
      <c r="J44" s="30" t="n">
        <v>0.00045798658737983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49000</v>
      </c>
      <c r="D46" s="35" t="n">
        <v>100</v>
      </c>
      <c r="E46" s="35" t="s">
        <v>42</v>
      </c>
      <c r="F46" s="35" t="s">
        <v>42</v>
      </c>
      <c r="G46" s="36" t="n">
        <v>500</v>
      </c>
      <c r="H46" s="37" t="n">
        <v>5.18359993062331</v>
      </c>
      <c r="I46" s="36" t="n">
        <v>0.26</v>
      </c>
      <c r="J46" s="30" t="n">
        <v>0.00136779366271361</v>
      </c>
    </row>
    <row r="47" customFormat="false" ht="11.25" hidden="false" customHeight="true" outlineLevel="0" collapsed="false">
      <c r="A47" s="5"/>
      <c r="B47" s="38" t="s">
        <v>37</v>
      </c>
      <c r="C47" s="35" t="n">
        <v>35000</v>
      </c>
      <c r="D47" s="35" t="n">
        <v>100</v>
      </c>
      <c r="E47" s="35" t="s">
        <v>42</v>
      </c>
      <c r="F47" s="35" t="s">
        <v>42</v>
      </c>
      <c r="G47" s="36" t="n">
        <v>300</v>
      </c>
      <c r="H47" s="37" t="n">
        <v>4.08808856368564</v>
      </c>
      <c r="I47" s="36" t="n">
        <v>0.26</v>
      </c>
      <c r="J47" s="23" t="n">
        <v>0.00259932935144824</v>
      </c>
    </row>
    <row r="48" customFormat="false" ht="11.25" hidden="false" customHeight="true" outlineLevel="0" collapsed="false">
      <c r="B48" s="38" t="s">
        <v>39</v>
      </c>
      <c r="C48" s="35" t="n">
        <v>3227521.81123288</v>
      </c>
      <c r="D48" s="35" t="n">
        <v>100</v>
      </c>
      <c r="E48" s="35" t="s">
        <v>42</v>
      </c>
      <c r="F48" s="35" t="s">
        <v>42</v>
      </c>
      <c r="G48" s="36" t="n">
        <v>110.8</v>
      </c>
      <c r="H48" s="37" t="n">
        <v>0.244869747642276</v>
      </c>
      <c r="I48" s="36" t="n">
        <v>0.29</v>
      </c>
      <c r="J48" s="30" t="n">
        <v>0.00424994194918301</v>
      </c>
    </row>
    <row r="49" customFormat="false" ht="11.25" hidden="false" customHeight="true" outlineLevel="0" collapsed="false">
      <c r="B49" s="38" t="s">
        <v>40</v>
      </c>
      <c r="C49" s="35" t="n">
        <v>56636008.2191781</v>
      </c>
      <c r="D49" s="35" t="n">
        <v>100</v>
      </c>
      <c r="E49" s="35" t="s">
        <v>42</v>
      </c>
      <c r="F49" s="35" t="s">
        <v>42</v>
      </c>
      <c r="G49" s="36" t="n">
        <v>1.85</v>
      </c>
      <c r="H49" s="37" t="n">
        <v>0.0135691772357724</v>
      </c>
      <c r="I49" s="36" t="n">
        <v>0.24</v>
      </c>
      <c r="J49" s="30" t="n">
        <v>6.47084753912221E-00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599855.01369863</v>
      </c>
      <c r="D58" s="22"/>
      <c r="E58" s="22"/>
      <c r="F58" s="22"/>
      <c r="G58" s="22"/>
      <c r="H58" s="22"/>
      <c r="I58" s="22"/>
      <c r="J58" s="23" t="n">
        <v>0.0024582972373698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054745.7</v>
      </c>
      <c r="D60" s="27" t="n">
        <v>100</v>
      </c>
      <c r="E60" s="27" t="s">
        <v>42</v>
      </c>
      <c r="F60" s="27" t="s">
        <v>42</v>
      </c>
      <c r="G60" s="28" t="n">
        <v>650</v>
      </c>
      <c r="H60" s="29" t="n">
        <v>3.63599752195122</v>
      </c>
      <c r="I60" s="28" t="n">
        <v>0.24</v>
      </c>
      <c r="J60" s="30" t="n">
        <v>0.00294497473850538</v>
      </c>
    </row>
    <row r="61" customFormat="false" ht="11.25" hidden="false" customHeight="true" outlineLevel="0" collapsed="false">
      <c r="B61" s="26" t="s">
        <v>26</v>
      </c>
      <c r="C61" s="27" t="n">
        <v>1545109.31369863</v>
      </c>
      <c r="D61" s="27" t="n">
        <v>100</v>
      </c>
      <c r="E61" s="27" t="s">
        <v>42</v>
      </c>
      <c r="F61" s="27" t="s">
        <v>42</v>
      </c>
      <c r="G61" s="28" t="n">
        <v>481.875</v>
      </c>
      <c r="H61" s="29" t="n">
        <v>4.01294320677507</v>
      </c>
      <c r="I61" s="28" t="n">
        <v>0.17</v>
      </c>
      <c r="J61" s="30" t="n">
        <v>0.0018110948071733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44196</v>
      </c>
      <c r="D66" s="35" t="n">
        <v>100</v>
      </c>
      <c r="E66" s="35" t="s">
        <v>42</v>
      </c>
      <c r="F66" s="35" t="s">
        <v>42</v>
      </c>
      <c r="G66" s="36" t="n">
        <v>450</v>
      </c>
      <c r="H66" s="37" t="n">
        <v>4.54512810816531</v>
      </c>
      <c r="I66" s="36" t="n">
        <v>0.1</v>
      </c>
      <c r="J66" s="23" t="n">
        <v>0.00133229918464024</v>
      </c>
    </row>
    <row r="67" customFormat="false" ht="11.25" hidden="false" customHeight="true" outlineLevel="0" collapsed="false">
      <c r="B67" s="38" t="s">
        <v>33</v>
      </c>
      <c r="C67" s="35" t="n">
        <v>10704637.5342466</v>
      </c>
      <c r="D67" s="35" t="n">
        <v>100</v>
      </c>
      <c r="E67" s="35" t="s">
        <v>42</v>
      </c>
      <c r="F67" s="35" t="s">
        <v>42</v>
      </c>
      <c r="G67" s="36" t="n">
        <v>61.6666666666667</v>
      </c>
      <c r="H67" s="37" t="n">
        <v>1.13529775176152</v>
      </c>
      <c r="I67" s="36" t="n">
        <v>0.13</v>
      </c>
      <c r="J67" s="30" t="n">
        <v>0.000336559087072896</v>
      </c>
    </row>
    <row r="68" customFormat="false" ht="11.25" hidden="false" customHeight="true" outlineLevel="0" collapsed="false">
      <c r="B68" s="38" t="s">
        <v>34</v>
      </c>
      <c r="C68" s="35" t="n">
        <v>728726.02739726</v>
      </c>
      <c r="D68" s="35" t="n">
        <v>100</v>
      </c>
      <c r="E68" s="35" t="s">
        <v>42</v>
      </c>
      <c r="F68" s="35" t="s">
        <v>42</v>
      </c>
      <c r="G68" s="36" t="n">
        <v>49</v>
      </c>
      <c r="H68" s="37" t="n">
        <v>1.43123519891599</v>
      </c>
      <c r="I68" s="36" t="n">
        <v>0.13</v>
      </c>
      <c r="J68" s="30" t="n">
        <v>0.00045793692446732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21000</v>
      </c>
      <c r="D70" s="35" t="n">
        <v>100</v>
      </c>
      <c r="E70" s="35" t="s">
        <v>42</v>
      </c>
      <c r="F70" s="35" t="s">
        <v>42</v>
      </c>
      <c r="G70" s="36" t="n">
        <v>500</v>
      </c>
      <c r="H70" s="37" t="n">
        <v>5.18359993062331</v>
      </c>
      <c r="I70" s="36" t="n">
        <v>0.26</v>
      </c>
      <c r="J70" s="30" t="n">
        <v>0.00136779366271361</v>
      </c>
    </row>
    <row r="71" customFormat="false" ht="11.25" hidden="false" customHeight="true" outlineLevel="0" collapsed="false">
      <c r="A71" s="5"/>
      <c r="B71" s="38" t="s">
        <v>37</v>
      </c>
      <c r="C71" s="35" t="n">
        <v>35000</v>
      </c>
      <c r="D71" s="35" t="n">
        <v>100</v>
      </c>
      <c r="E71" s="35" t="s">
        <v>42</v>
      </c>
      <c r="F71" s="35" t="s">
        <v>42</v>
      </c>
      <c r="G71" s="36" t="n">
        <v>300</v>
      </c>
      <c r="H71" s="37" t="n">
        <v>4.08808856368564</v>
      </c>
      <c r="I71" s="36" t="n">
        <v>0.26</v>
      </c>
      <c r="J71" s="23" t="n">
        <v>0.00259932935144824</v>
      </c>
    </row>
    <row r="72" customFormat="false" ht="11.25" hidden="false" customHeight="true" outlineLevel="0" collapsed="false">
      <c r="B72" s="38" t="s">
        <v>39</v>
      </c>
      <c r="C72" s="35" t="n">
        <v>2977612.06027397</v>
      </c>
      <c r="D72" s="35" t="n">
        <v>100</v>
      </c>
      <c r="E72" s="35" t="s">
        <v>42</v>
      </c>
      <c r="F72" s="35" t="s">
        <v>42</v>
      </c>
      <c r="G72" s="36" t="n">
        <v>110.8</v>
      </c>
      <c r="H72" s="37" t="n">
        <v>0.244869747642276</v>
      </c>
      <c r="I72" s="36" t="n">
        <v>0.29</v>
      </c>
      <c r="J72" s="30" t="n">
        <v>0.00415392683616378</v>
      </c>
    </row>
    <row r="73" customFormat="false" ht="11.25" hidden="false" customHeight="true" outlineLevel="0" collapsed="false">
      <c r="B73" s="38" t="s">
        <v>40</v>
      </c>
      <c r="C73" s="35" t="n">
        <v>47620789.0410959</v>
      </c>
      <c r="D73" s="35" t="n">
        <v>100</v>
      </c>
      <c r="E73" s="35" t="s">
        <v>42</v>
      </c>
      <c r="F73" s="35" t="s">
        <v>42</v>
      </c>
      <c r="G73" s="36" t="n">
        <v>1.85</v>
      </c>
      <c r="H73" s="37" t="n">
        <v>0.0135691772357724</v>
      </c>
      <c r="I73" s="36" t="n">
        <v>0.24</v>
      </c>
      <c r="J73" s="30" t="n">
        <v>4.8248715753181E-00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515796.49315068</v>
      </c>
      <c r="D82" s="22"/>
      <c r="E82" s="22"/>
      <c r="F82" s="22"/>
      <c r="G82" s="22"/>
      <c r="H82" s="22"/>
      <c r="I82" s="22"/>
      <c r="J82" s="23" t="n">
        <v>0.0024582972373698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06766.3</v>
      </c>
      <c r="D84" s="27" t="n">
        <v>100</v>
      </c>
      <c r="E84" s="27" t="s">
        <v>42</v>
      </c>
      <c r="F84" s="27" t="s">
        <v>42</v>
      </c>
      <c r="G84" s="28" t="n">
        <v>650</v>
      </c>
      <c r="H84" s="29" t="n">
        <v>3.63599752195122</v>
      </c>
      <c r="I84" s="28" t="n">
        <v>0.24</v>
      </c>
      <c r="J84" s="30" t="n">
        <v>0.00294497473850538</v>
      </c>
    </row>
    <row r="85" customFormat="false" ht="11.25" hidden="false" customHeight="true" outlineLevel="0" collapsed="false">
      <c r="B85" s="26" t="s">
        <v>26</v>
      </c>
      <c r="C85" s="27" t="n">
        <v>1509030.19315069</v>
      </c>
      <c r="D85" s="27" t="n">
        <v>100</v>
      </c>
      <c r="E85" s="27" t="s">
        <v>42</v>
      </c>
      <c r="F85" s="27" t="s">
        <v>42</v>
      </c>
      <c r="G85" s="28" t="n">
        <v>481.875</v>
      </c>
      <c r="H85" s="29" t="n">
        <v>4.01294320677507</v>
      </c>
      <c r="I85" s="28" t="n">
        <v>0.17</v>
      </c>
      <c r="J85" s="30" t="n">
        <v>0.0018110948071733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43164</v>
      </c>
      <c r="D90" s="35" t="n">
        <v>100</v>
      </c>
      <c r="E90" s="35" t="s">
        <v>42</v>
      </c>
      <c r="F90" s="35" t="s">
        <v>42</v>
      </c>
      <c r="G90" s="36" t="n">
        <v>450</v>
      </c>
      <c r="H90" s="37" t="n">
        <v>4.54512810816531</v>
      </c>
      <c r="I90" s="36" t="n">
        <v>0.1</v>
      </c>
      <c r="J90" s="23" t="n">
        <v>0.00133229918464024</v>
      </c>
    </row>
    <row r="91" customFormat="false" ht="11.25" hidden="false" customHeight="true" outlineLevel="0" collapsed="false">
      <c r="B91" s="38" t="s">
        <v>33</v>
      </c>
      <c r="C91" s="35" t="n">
        <v>10165974.9479452</v>
      </c>
      <c r="D91" s="35" t="n">
        <v>100</v>
      </c>
      <c r="E91" s="35" t="s">
        <v>42</v>
      </c>
      <c r="F91" s="35" t="s">
        <v>42</v>
      </c>
      <c r="G91" s="36" t="n">
        <v>61.6666666666667</v>
      </c>
      <c r="H91" s="37" t="n">
        <v>1.13529775176152</v>
      </c>
      <c r="I91" s="36" t="n">
        <v>0.13</v>
      </c>
      <c r="J91" s="30" t="n">
        <v>0.000374602050809456</v>
      </c>
    </row>
    <row r="92" customFormat="false" ht="11.25" hidden="false" customHeight="true" outlineLevel="0" collapsed="false">
      <c r="B92" s="38" t="s">
        <v>34</v>
      </c>
      <c r="C92" s="35" t="n">
        <v>690986.301369863</v>
      </c>
      <c r="D92" s="35" t="n">
        <v>100</v>
      </c>
      <c r="E92" s="35" t="s">
        <v>42</v>
      </c>
      <c r="F92" s="35" t="s">
        <v>42</v>
      </c>
      <c r="G92" s="36" t="n">
        <v>49</v>
      </c>
      <c r="H92" s="37" t="n">
        <v>1.43123519891599</v>
      </c>
      <c r="I92" s="36" t="n">
        <v>0.13</v>
      </c>
      <c r="J92" s="30" t="n">
        <v>0.0004576979877475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51000</v>
      </c>
      <c r="D94" s="35" t="n">
        <v>100</v>
      </c>
      <c r="E94" s="35" t="s">
        <v>42</v>
      </c>
      <c r="F94" s="35" t="s">
        <v>42</v>
      </c>
      <c r="G94" s="36" t="n">
        <v>500</v>
      </c>
      <c r="H94" s="37" t="n">
        <v>5.18359993062331</v>
      </c>
      <c r="I94" s="36" t="n">
        <v>0.26</v>
      </c>
      <c r="J94" s="30" t="n">
        <v>0.00136779366271361</v>
      </c>
    </row>
    <row r="95" customFormat="false" ht="11.25" hidden="false" customHeight="true" outlineLevel="0" collapsed="false">
      <c r="A95" s="5"/>
      <c r="B95" s="38" t="s">
        <v>37</v>
      </c>
      <c r="C95" s="35" t="n">
        <v>34000</v>
      </c>
      <c r="D95" s="35" t="n">
        <v>100</v>
      </c>
      <c r="E95" s="35" t="s">
        <v>42</v>
      </c>
      <c r="F95" s="35" t="s">
        <v>42</v>
      </c>
      <c r="G95" s="36" t="n">
        <v>300</v>
      </c>
      <c r="H95" s="37" t="n">
        <v>4.08808856368564</v>
      </c>
      <c r="I95" s="36" t="n">
        <v>0.26</v>
      </c>
      <c r="J95" s="23" t="n">
        <v>0.00259932935144824</v>
      </c>
    </row>
    <row r="96" customFormat="false" ht="11.25" hidden="false" customHeight="true" outlineLevel="0" collapsed="false">
      <c r="B96" s="38" t="s">
        <v>39</v>
      </c>
      <c r="C96" s="35" t="n">
        <v>2748782.9939726</v>
      </c>
      <c r="D96" s="35" t="n">
        <v>100</v>
      </c>
      <c r="E96" s="35" t="s">
        <v>42</v>
      </c>
      <c r="F96" s="35" t="s">
        <v>42</v>
      </c>
      <c r="G96" s="36" t="n">
        <v>110.8</v>
      </c>
      <c r="H96" s="37" t="n">
        <v>0.244869747642276</v>
      </c>
      <c r="I96" s="36" t="n">
        <v>0.29</v>
      </c>
      <c r="J96" s="30" t="n">
        <v>0.00437072909749864</v>
      </c>
    </row>
    <row r="97" customFormat="false" ht="11.25" hidden="false" customHeight="true" outlineLevel="0" collapsed="false">
      <c r="B97" s="38" t="s">
        <v>40</v>
      </c>
      <c r="C97" s="35" t="n">
        <v>42417005.4794521</v>
      </c>
      <c r="D97" s="35" t="n">
        <v>100</v>
      </c>
      <c r="E97" s="35" t="s">
        <v>42</v>
      </c>
      <c r="F97" s="35" t="s">
        <v>42</v>
      </c>
      <c r="G97" s="36" t="n">
        <v>1.85</v>
      </c>
      <c r="H97" s="37" t="n">
        <v>0.0135691772357724</v>
      </c>
      <c r="I97" s="36" t="n">
        <v>0.24</v>
      </c>
      <c r="J97" s="30" t="n">
        <v>4.76970849490423E-00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402415.23287671</v>
      </c>
      <c r="D106" s="22"/>
      <c r="E106" s="22"/>
      <c r="F106" s="22"/>
      <c r="G106" s="22"/>
      <c r="H106" s="22"/>
      <c r="I106" s="22"/>
      <c r="J106" s="23" t="n">
        <v>0.0023445170113076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42049.9</v>
      </c>
      <c r="D108" s="27" t="n">
        <v>100</v>
      </c>
      <c r="E108" s="27" t="s">
        <v>42</v>
      </c>
      <c r="F108" s="27" t="s">
        <v>42</v>
      </c>
      <c r="G108" s="28" t="n">
        <v>650</v>
      </c>
      <c r="H108" s="29" t="n">
        <v>3.63599752195122</v>
      </c>
      <c r="I108" s="28" t="n">
        <v>0.24</v>
      </c>
      <c r="J108" s="30" t="n">
        <v>0.0028638812312132</v>
      </c>
    </row>
    <row r="109" customFormat="false" ht="11.25" hidden="false" customHeight="true" outlineLevel="0" collapsed="false">
      <c r="B109" s="26" t="s">
        <v>26</v>
      </c>
      <c r="C109" s="27" t="n">
        <v>1460365.33287671</v>
      </c>
      <c r="D109" s="27" t="n">
        <v>100</v>
      </c>
      <c r="E109" s="27" t="s">
        <v>42</v>
      </c>
      <c r="F109" s="27" t="s">
        <v>42</v>
      </c>
      <c r="G109" s="28" t="n">
        <v>481.875</v>
      </c>
      <c r="H109" s="29" t="n">
        <v>4.01294320677507</v>
      </c>
      <c r="I109" s="28" t="n">
        <v>0.17</v>
      </c>
      <c r="J109" s="30" t="n">
        <v>0.00165384652726912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1772</v>
      </c>
      <c r="D114" s="35" t="n">
        <v>100</v>
      </c>
      <c r="E114" s="35" t="s">
        <v>42</v>
      </c>
      <c r="F114" s="35" t="s">
        <v>42</v>
      </c>
      <c r="G114" s="36" t="n">
        <v>450</v>
      </c>
      <c r="H114" s="37" t="n">
        <v>4.54512810816531</v>
      </c>
      <c r="I114" s="36" t="n">
        <v>0.1</v>
      </c>
      <c r="J114" s="23" t="n">
        <v>0.00133229918464024</v>
      </c>
    </row>
    <row r="115" customFormat="false" ht="11.25" hidden="false" customHeight="true" outlineLevel="0" collapsed="false">
      <c r="B115" s="38" t="s">
        <v>33</v>
      </c>
      <c r="C115" s="35" t="n">
        <v>9683299.44109589</v>
      </c>
      <c r="D115" s="35" t="n">
        <v>100</v>
      </c>
      <c r="E115" s="35" t="s">
        <v>42</v>
      </c>
      <c r="F115" s="35" t="s">
        <v>42</v>
      </c>
      <c r="G115" s="36" t="n">
        <v>61.6666666666667</v>
      </c>
      <c r="H115" s="37" t="n">
        <v>1.13529775176152</v>
      </c>
      <c r="I115" s="36" t="n">
        <v>0.13</v>
      </c>
      <c r="J115" s="30" t="n">
        <v>0.000374659932943265</v>
      </c>
    </row>
    <row r="116" customFormat="false" ht="11.25" hidden="false" customHeight="true" outlineLevel="0" collapsed="false">
      <c r="B116" s="38" t="s">
        <v>34</v>
      </c>
      <c r="C116" s="35" t="n">
        <v>664356.164383562</v>
      </c>
      <c r="D116" s="35" t="n">
        <v>100</v>
      </c>
      <c r="E116" s="35" t="s">
        <v>42</v>
      </c>
      <c r="F116" s="35" t="s">
        <v>42</v>
      </c>
      <c r="G116" s="36" t="n">
        <v>49</v>
      </c>
      <c r="H116" s="37" t="n">
        <v>1.43123519891599</v>
      </c>
      <c r="I116" s="36" t="n">
        <v>0.13</v>
      </c>
      <c r="J116" s="30" t="n">
        <v>0.00045771940240140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784000</v>
      </c>
      <c r="D118" s="35" t="n">
        <v>100</v>
      </c>
      <c r="E118" s="35" t="s">
        <v>42</v>
      </c>
      <c r="F118" s="35" t="s">
        <v>42</v>
      </c>
      <c r="G118" s="36" t="n">
        <v>500</v>
      </c>
      <c r="H118" s="37" t="n">
        <v>5.18359993062331</v>
      </c>
      <c r="I118" s="36" t="n">
        <v>0.26</v>
      </c>
      <c r="J118" s="30" t="n">
        <v>0.00136779366271361</v>
      </c>
    </row>
    <row r="119" customFormat="false" ht="11.25" hidden="false" customHeight="true" outlineLevel="0" collapsed="false">
      <c r="A119" s="5"/>
      <c r="B119" s="38" t="s">
        <v>37</v>
      </c>
      <c r="C119" s="35" t="n">
        <v>33000</v>
      </c>
      <c r="D119" s="35" t="n">
        <v>100</v>
      </c>
      <c r="E119" s="35" t="s">
        <v>42</v>
      </c>
      <c r="F119" s="35" t="s">
        <v>42</v>
      </c>
      <c r="G119" s="36" t="n">
        <v>300</v>
      </c>
      <c r="H119" s="37" t="n">
        <v>4.08808856368564</v>
      </c>
      <c r="I119" s="36" t="n">
        <v>0.26</v>
      </c>
      <c r="J119" s="23" t="n">
        <v>0.00259932935144824</v>
      </c>
    </row>
    <row r="120" customFormat="false" ht="11.25" hidden="false" customHeight="true" outlineLevel="0" collapsed="false">
      <c r="B120" s="38" t="s">
        <v>39</v>
      </c>
      <c r="C120" s="35" t="n">
        <v>2308567.9709589</v>
      </c>
      <c r="D120" s="35" t="n">
        <v>100</v>
      </c>
      <c r="E120" s="35" t="s">
        <v>42</v>
      </c>
      <c r="F120" s="35" t="s">
        <v>42</v>
      </c>
      <c r="G120" s="36" t="n">
        <v>110.8</v>
      </c>
      <c r="H120" s="37" t="n">
        <v>0.244869747642276</v>
      </c>
      <c r="I120" s="36" t="n">
        <v>0.29</v>
      </c>
      <c r="J120" s="30" t="n">
        <v>0.00406929990546534</v>
      </c>
    </row>
    <row r="121" customFormat="false" ht="11.25" hidden="false" customHeight="true" outlineLevel="0" collapsed="false">
      <c r="B121" s="38" t="s">
        <v>40</v>
      </c>
      <c r="C121" s="35" t="n">
        <v>40136583.5616438</v>
      </c>
      <c r="D121" s="35" t="n">
        <v>100</v>
      </c>
      <c r="E121" s="35" t="s">
        <v>42</v>
      </c>
      <c r="F121" s="35" t="s">
        <v>42</v>
      </c>
      <c r="G121" s="36" t="n">
        <v>1.85</v>
      </c>
      <c r="H121" s="37" t="n">
        <v>0.0135691772357724</v>
      </c>
      <c r="I121" s="36" t="n">
        <v>0.24</v>
      </c>
      <c r="J121" s="30" t="n">
        <v>3.79768954404748E-00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17076.60273973</v>
      </c>
      <c r="D130" s="22"/>
      <c r="E130" s="22"/>
      <c r="F130" s="22"/>
      <c r="G130" s="22"/>
      <c r="H130" s="22"/>
      <c r="I130" s="22"/>
      <c r="J130" s="23" t="n">
        <v>0.002344517011307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50418.4</v>
      </c>
      <c r="D132" s="27" t="n">
        <v>100</v>
      </c>
      <c r="E132" s="27" t="s">
        <v>42</v>
      </c>
      <c r="F132" s="27" t="s">
        <v>42</v>
      </c>
      <c r="G132" s="28" t="n">
        <v>650</v>
      </c>
      <c r="H132" s="29" t="n">
        <v>3.63599752195122</v>
      </c>
      <c r="I132" s="28" t="n">
        <v>0.24</v>
      </c>
      <c r="J132" s="30" t="n">
        <v>0.00286388123121321</v>
      </c>
    </row>
    <row r="133" customFormat="false" ht="11.25" hidden="false" customHeight="true" outlineLevel="0" collapsed="false">
      <c r="B133" s="26" t="s">
        <v>26</v>
      </c>
      <c r="C133" s="27" t="n">
        <v>1466658.20273973</v>
      </c>
      <c r="D133" s="27" t="n">
        <v>100</v>
      </c>
      <c r="E133" s="27" t="s">
        <v>42</v>
      </c>
      <c r="F133" s="27" t="s">
        <v>42</v>
      </c>
      <c r="G133" s="28" t="n">
        <v>481.875</v>
      </c>
      <c r="H133" s="29" t="n">
        <v>4.01294320677507</v>
      </c>
      <c r="I133" s="28" t="n">
        <v>0.17</v>
      </c>
      <c r="J133" s="30" t="n">
        <v>0.0016538465272691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1952</v>
      </c>
      <c r="D138" s="35" t="n">
        <v>100</v>
      </c>
      <c r="E138" s="35" t="s">
        <v>42</v>
      </c>
      <c r="F138" s="35" t="s">
        <v>42</v>
      </c>
      <c r="G138" s="36" t="n">
        <v>450</v>
      </c>
      <c r="H138" s="37" t="n">
        <v>4.54512810816531</v>
      </c>
      <c r="I138" s="36" t="n">
        <v>0.1</v>
      </c>
      <c r="J138" s="23" t="n">
        <v>0.00133229918464024</v>
      </c>
    </row>
    <row r="139" customFormat="false" ht="11.25" hidden="false" customHeight="true" outlineLevel="0" collapsed="false">
      <c r="B139" s="38" t="s">
        <v>33</v>
      </c>
      <c r="C139" s="35" t="n">
        <v>9233354.07123288</v>
      </c>
      <c r="D139" s="35" t="n">
        <v>100</v>
      </c>
      <c r="E139" s="35" t="s">
        <v>42</v>
      </c>
      <c r="F139" s="35" t="s">
        <v>42</v>
      </c>
      <c r="G139" s="36" t="n">
        <v>61.6666666666667</v>
      </c>
      <c r="H139" s="37" t="n">
        <v>1.13529775176152</v>
      </c>
      <c r="I139" s="36" t="n">
        <v>0.13</v>
      </c>
      <c r="J139" s="30" t="n">
        <v>0.00037467039654145</v>
      </c>
    </row>
    <row r="140" customFormat="false" ht="11.25" hidden="false" customHeight="true" outlineLevel="0" collapsed="false">
      <c r="B140" s="38" t="s">
        <v>34</v>
      </c>
      <c r="C140" s="35" t="n">
        <v>629123.287671233</v>
      </c>
      <c r="D140" s="35" t="n">
        <v>100</v>
      </c>
      <c r="E140" s="35" t="s">
        <v>42</v>
      </c>
      <c r="F140" s="35" t="s">
        <v>42</v>
      </c>
      <c r="G140" s="36" t="n">
        <v>49</v>
      </c>
      <c r="H140" s="37" t="n">
        <v>1.43123519891599</v>
      </c>
      <c r="I140" s="36" t="n">
        <v>0.13</v>
      </c>
      <c r="J140" s="30" t="n">
        <v>0.00045772954263766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806000</v>
      </c>
      <c r="D142" s="35" t="n">
        <v>100</v>
      </c>
      <c r="E142" s="35" t="s">
        <v>42</v>
      </c>
      <c r="F142" s="35" t="s">
        <v>42</v>
      </c>
      <c r="G142" s="36" t="n">
        <v>500</v>
      </c>
      <c r="H142" s="37" t="n">
        <v>5.18359993062331</v>
      </c>
      <c r="I142" s="36" t="n">
        <v>0.26</v>
      </c>
      <c r="J142" s="30" t="n">
        <v>0.00136779366271361</v>
      </c>
    </row>
    <row r="143" customFormat="false" ht="11.25" hidden="false" customHeight="true" outlineLevel="0" collapsed="false">
      <c r="A143" s="5"/>
      <c r="B143" s="38" t="s">
        <v>37</v>
      </c>
      <c r="C143" s="35" t="n">
        <v>32000</v>
      </c>
      <c r="D143" s="35" t="n">
        <v>100</v>
      </c>
      <c r="E143" s="35" t="s">
        <v>42</v>
      </c>
      <c r="F143" s="35" t="s">
        <v>42</v>
      </c>
      <c r="G143" s="36" t="n">
        <v>300</v>
      </c>
      <c r="H143" s="37" t="n">
        <v>4.08808856368564</v>
      </c>
      <c r="I143" s="36" t="n">
        <v>0.26</v>
      </c>
      <c r="J143" s="23" t="n">
        <v>0.00259932935144824</v>
      </c>
    </row>
    <row r="144" customFormat="false" ht="11.25" hidden="false" customHeight="true" outlineLevel="0" collapsed="false">
      <c r="B144" s="38" t="s">
        <v>39</v>
      </c>
      <c r="C144" s="35" t="n">
        <v>2367920.62739726</v>
      </c>
      <c r="D144" s="35" t="n">
        <v>100</v>
      </c>
      <c r="E144" s="35" t="s">
        <v>42</v>
      </c>
      <c r="F144" s="35" t="s">
        <v>42</v>
      </c>
      <c r="G144" s="36" t="n">
        <v>110.8</v>
      </c>
      <c r="H144" s="37" t="n">
        <v>0.244869747642276</v>
      </c>
      <c r="I144" s="36" t="n">
        <v>0.29</v>
      </c>
      <c r="J144" s="30" t="n">
        <v>0.00388706413917908</v>
      </c>
    </row>
    <row r="145" customFormat="false" ht="11.25" hidden="false" customHeight="true" outlineLevel="0" collapsed="false">
      <c r="B145" s="38" t="s">
        <v>40</v>
      </c>
      <c r="C145" s="35" t="n">
        <v>43401123.2876712</v>
      </c>
      <c r="D145" s="35" t="n">
        <v>100</v>
      </c>
      <c r="E145" s="35" t="s">
        <v>42</v>
      </c>
      <c r="F145" s="35" t="s">
        <v>42</v>
      </c>
      <c r="G145" s="36" t="n">
        <v>1.85</v>
      </c>
      <c r="H145" s="37" t="n">
        <v>0.0135691772357724</v>
      </c>
      <c r="I145" s="36" t="n">
        <v>0.24</v>
      </c>
      <c r="J145" s="30" t="n">
        <v>3.95066601896498E-0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357453.69863014</v>
      </c>
      <c r="D154" s="22"/>
      <c r="E154" s="22"/>
      <c r="F154" s="22"/>
      <c r="G154" s="22"/>
      <c r="H154" s="22"/>
      <c r="I154" s="22"/>
      <c r="J154" s="23" t="n">
        <v>0.0023445170113076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916386.5</v>
      </c>
      <c r="D156" s="27" t="n">
        <v>100</v>
      </c>
      <c r="E156" s="27" t="s">
        <v>42</v>
      </c>
      <c r="F156" s="27" t="s">
        <v>42</v>
      </c>
      <c r="G156" s="28" t="n">
        <v>650</v>
      </c>
      <c r="H156" s="29" t="n">
        <v>3.63599752195122</v>
      </c>
      <c r="I156" s="28" t="n">
        <v>0.24</v>
      </c>
      <c r="J156" s="30" t="n">
        <v>0.0028638812312132</v>
      </c>
    </row>
    <row r="157" customFormat="false" ht="11.25" hidden="false" customHeight="true" outlineLevel="0" collapsed="false">
      <c r="B157" s="26" t="s">
        <v>26</v>
      </c>
      <c r="C157" s="27" t="n">
        <v>1441067.19863014</v>
      </c>
      <c r="D157" s="27" t="n">
        <v>100</v>
      </c>
      <c r="E157" s="27" t="s">
        <v>42</v>
      </c>
      <c r="F157" s="27" t="s">
        <v>42</v>
      </c>
      <c r="G157" s="28" t="n">
        <v>481.875</v>
      </c>
      <c r="H157" s="29" t="n">
        <v>4.01294320677507</v>
      </c>
      <c r="I157" s="28" t="n">
        <v>0.17</v>
      </c>
      <c r="J157" s="30" t="n">
        <v>0.0016538465272691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1220</v>
      </c>
      <c r="D162" s="35" t="n">
        <v>100</v>
      </c>
      <c r="E162" s="35" t="s">
        <v>42</v>
      </c>
      <c r="F162" s="35" t="s">
        <v>42</v>
      </c>
      <c r="G162" s="36" t="n">
        <v>450</v>
      </c>
      <c r="H162" s="37" t="n">
        <v>4.54512810816531</v>
      </c>
      <c r="I162" s="36" t="n">
        <v>0.1</v>
      </c>
      <c r="J162" s="23" t="n">
        <v>0.00133229918464024</v>
      </c>
    </row>
    <row r="163" customFormat="false" ht="11.25" hidden="false" customHeight="true" outlineLevel="0" collapsed="false">
      <c r="B163" s="38" t="s">
        <v>33</v>
      </c>
      <c r="C163" s="35" t="n">
        <v>8608256.71232877</v>
      </c>
      <c r="D163" s="35" t="n">
        <v>100</v>
      </c>
      <c r="E163" s="35" t="s">
        <v>42</v>
      </c>
      <c r="F163" s="35" t="s">
        <v>42</v>
      </c>
      <c r="G163" s="36" t="n">
        <v>61.6666666666667</v>
      </c>
      <c r="H163" s="37" t="n">
        <v>1.13529775176152</v>
      </c>
      <c r="I163" s="36" t="n">
        <v>0.13</v>
      </c>
      <c r="J163" s="30" t="n">
        <v>0.000374688067264024</v>
      </c>
    </row>
    <row r="164" customFormat="false" ht="11.25" hidden="false" customHeight="true" outlineLevel="0" collapsed="false">
      <c r="B164" s="38" t="s">
        <v>34</v>
      </c>
      <c r="C164" s="35" t="n">
        <v>582890.410958904</v>
      </c>
      <c r="D164" s="35" t="n">
        <v>100</v>
      </c>
      <c r="E164" s="35" t="s">
        <v>42</v>
      </c>
      <c r="F164" s="35" t="s">
        <v>42</v>
      </c>
      <c r="G164" s="36" t="n">
        <v>49</v>
      </c>
      <c r="H164" s="37" t="n">
        <v>1.43123519891599</v>
      </c>
      <c r="I164" s="36" t="n">
        <v>0.13</v>
      </c>
      <c r="J164" s="30" t="n">
        <v>0.00045771148764112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16000</v>
      </c>
      <c r="D166" s="35" t="n">
        <v>100</v>
      </c>
      <c r="E166" s="35" t="s">
        <v>42</v>
      </c>
      <c r="F166" s="35" t="s">
        <v>42</v>
      </c>
      <c r="G166" s="36" t="n">
        <v>500</v>
      </c>
      <c r="H166" s="37" t="n">
        <v>5.18359993062331</v>
      </c>
      <c r="I166" s="36" t="n">
        <v>0.26</v>
      </c>
      <c r="J166" s="30" t="n">
        <v>0.00136779366271361</v>
      </c>
    </row>
    <row r="167" customFormat="false" ht="11.25" hidden="false" customHeight="true" outlineLevel="0" collapsed="false">
      <c r="A167" s="5"/>
      <c r="B167" s="38" t="s">
        <v>37</v>
      </c>
      <c r="C167" s="35" t="n">
        <v>31000</v>
      </c>
      <c r="D167" s="35" t="n">
        <v>100</v>
      </c>
      <c r="E167" s="35" t="s">
        <v>42</v>
      </c>
      <c r="F167" s="35" t="s">
        <v>42</v>
      </c>
      <c r="G167" s="36" t="n">
        <v>300</v>
      </c>
      <c r="H167" s="37" t="n">
        <v>4.08808856368564</v>
      </c>
      <c r="I167" s="36" t="n">
        <v>0.26</v>
      </c>
      <c r="J167" s="23" t="n">
        <v>0.00259932935144824</v>
      </c>
    </row>
    <row r="168" customFormat="false" ht="11.25" hidden="false" customHeight="true" outlineLevel="0" collapsed="false">
      <c r="B168" s="38" t="s">
        <v>39</v>
      </c>
      <c r="C168" s="35" t="n">
        <v>2429708.37452055</v>
      </c>
      <c r="D168" s="35" t="n">
        <v>100</v>
      </c>
      <c r="E168" s="35" t="s">
        <v>42</v>
      </c>
      <c r="F168" s="35" t="s">
        <v>42</v>
      </c>
      <c r="G168" s="36" t="n">
        <v>110.8</v>
      </c>
      <c r="H168" s="37" t="n">
        <v>0.244869747642276</v>
      </c>
      <c r="I168" s="36" t="n">
        <v>0.29</v>
      </c>
      <c r="J168" s="30" t="n">
        <v>0.00383337312375847</v>
      </c>
    </row>
    <row r="169" customFormat="false" ht="11.25" hidden="false" customHeight="true" outlineLevel="0" collapsed="false">
      <c r="B169" s="38" t="s">
        <v>40</v>
      </c>
      <c r="C169" s="35" t="n">
        <v>43439136.9863014</v>
      </c>
      <c r="D169" s="35" t="n">
        <v>100</v>
      </c>
      <c r="E169" s="35" t="s">
        <v>42</v>
      </c>
      <c r="F169" s="35" t="s">
        <v>42</v>
      </c>
      <c r="G169" s="36" t="n">
        <v>1.85</v>
      </c>
      <c r="H169" s="37" t="n">
        <v>0.0135691772357724</v>
      </c>
      <c r="I169" s="36" t="n">
        <v>0.24</v>
      </c>
      <c r="J169" s="30" t="n">
        <v>3.50562371703481E-00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61968.76712329</v>
      </c>
      <c r="D178" s="22"/>
      <c r="E178" s="22"/>
      <c r="F178" s="22"/>
      <c r="G178" s="22"/>
      <c r="H178" s="22"/>
      <c r="I178" s="22"/>
      <c r="J178" s="23" t="n">
        <v>0.0022838205248613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804806.5</v>
      </c>
      <c r="D180" s="27" t="n">
        <v>100</v>
      </c>
      <c r="E180" s="27" t="s">
        <v>42</v>
      </c>
      <c r="F180" s="27" t="s">
        <v>42</v>
      </c>
      <c r="G180" s="28" t="n">
        <v>650</v>
      </c>
      <c r="H180" s="29" t="n">
        <v>3.63599752195122</v>
      </c>
      <c r="I180" s="28" t="n">
        <v>0.24</v>
      </c>
      <c r="J180" s="30" t="n">
        <v>0.00278278772392103</v>
      </c>
    </row>
    <row r="181" customFormat="false" ht="11.25" hidden="false" customHeight="true" outlineLevel="0" collapsed="false">
      <c r="B181" s="26" t="s">
        <v>26</v>
      </c>
      <c r="C181" s="27" t="n">
        <v>1357162.26712329</v>
      </c>
      <c r="D181" s="27" t="n">
        <v>100</v>
      </c>
      <c r="E181" s="27" t="s">
        <v>42</v>
      </c>
      <c r="F181" s="27" t="s">
        <v>42</v>
      </c>
      <c r="G181" s="28" t="n">
        <v>481.875</v>
      </c>
      <c r="H181" s="29" t="n">
        <v>4.01294320677507</v>
      </c>
      <c r="I181" s="28" t="n">
        <v>0.17</v>
      </c>
      <c r="J181" s="30" t="n">
        <v>0.0016202747824214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38820</v>
      </c>
      <c r="D186" s="35" t="n">
        <v>100</v>
      </c>
      <c r="E186" s="35" t="s">
        <v>42</v>
      </c>
      <c r="F186" s="35" t="s">
        <v>42</v>
      </c>
      <c r="G186" s="36" t="n">
        <v>450</v>
      </c>
      <c r="H186" s="37" t="n">
        <v>4.54512810816531</v>
      </c>
      <c r="I186" s="36" t="n">
        <v>0.1</v>
      </c>
      <c r="J186" s="23" t="n">
        <v>0.00133229918464024</v>
      </c>
    </row>
    <row r="187" customFormat="false" ht="11.25" hidden="false" customHeight="true" outlineLevel="0" collapsed="false">
      <c r="B187" s="38" t="s">
        <v>33</v>
      </c>
      <c r="C187" s="35" t="n">
        <v>7989648.75616438</v>
      </c>
      <c r="D187" s="35" t="n">
        <v>100</v>
      </c>
      <c r="E187" s="35" t="s">
        <v>42</v>
      </c>
      <c r="F187" s="35" t="s">
        <v>42</v>
      </c>
      <c r="G187" s="36" t="n">
        <v>61.6666666666667</v>
      </c>
      <c r="H187" s="37" t="n">
        <v>1.13529775176152</v>
      </c>
      <c r="I187" s="36" t="n">
        <v>0.13</v>
      </c>
      <c r="J187" s="30" t="n">
        <v>0.000374727624530593</v>
      </c>
    </row>
    <row r="188" customFormat="false" ht="11.25" hidden="false" customHeight="true" outlineLevel="0" collapsed="false">
      <c r="B188" s="38" t="s">
        <v>34</v>
      </c>
      <c r="C188" s="35" t="n">
        <v>547630.136986301</v>
      </c>
      <c r="D188" s="35" t="n">
        <v>100</v>
      </c>
      <c r="E188" s="35" t="s">
        <v>42</v>
      </c>
      <c r="F188" s="35" t="s">
        <v>42</v>
      </c>
      <c r="G188" s="36" t="n">
        <v>49</v>
      </c>
      <c r="H188" s="37" t="n">
        <v>1.43123519891599</v>
      </c>
      <c r="I188" s="36" t="n">
        <v>0.13</v>
      </c>
      <c r="J188" s="30" t="n">
        <v>0.000457816929024004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822000</v>
      </c>
      <c r="D190" s="35" t="n">
        <v>100</v>
      </c>
      <c r="E190" s="35" t="s">
        <v>42</v>
      </c>
      <c r="F190" s="35" t="s">
        <v>42</v>
      </c>
      <c r="G190" s="36" t="n">
        <v>500</v>
      </c>
      <c r="H190" s="37" t="n">
        <v>5.18359993062331</v>
      </c>
      <c r="I190" s="36" t="n">
        <v>0.26</v>
      </c>
      <c r="J190" s="30" t="n">
        <v>0.00136779366271361</v>
      </c>
    </row>
    <row r="191" customFormat="false" ht="11.25" hidden="false" customHeight="true" outlineLevel="0" collapsed="false">
      <c r="A191" s="5"/>
      <c r="B191" s="38" t="s">
        <v>37</v>
      </c>
      <c r="C191" s="35" t="n">
        <v>30000</v>
      </c>
      <c r="D191" s="35" t="n">
        <v>100</v>
      </c>
      <c r="E191" s="35" t="s">
        <v>42</v>
      </c>
      <c r="F191" s="35" t="s">
        <v>42</v>
      </c>
      <c r="G191" s="36" t="n">
        <v>300</v>
      </c>
      <c r="H191" s="37" t="n">
        <v>4.08808856368564</v>
      </c>
      <c r="I191" s="36" t="n">
        <v>0.26</v>
      </c>
      <c r="J191" s="23" t="n">
        <v>0.00259932935144824</v>
      </c>
    </row>
    <row r="192" customFormat="false" ht="11.25" hidden="false" customHeight="true" outlineLevel="0" collapsed="false">
      <c r="B192" s="38" t="s">
        <v>39</v>
      </c>
      <c r="C192" s="35" t="n">
        <v>2095996.58821918</v>
      </c>
      <c r="D192" s="35" t="n">
        <v>100</v>
      </c>
      <c r="E192" s="35" t="s">
        <v>42</v>
      </c>
      <c r="F192" s="35" t="s">
        <v>42</v>
      </c>
      <c r="G192" s="36" t="n">
        <v>110.8</v>
      </c>
      <c r="H192" s="37" t="n">
        <v>0.244869747642276</v>
      </c>
      <c r="I192" s="36" t="n">
        <v>0.29</v>
      </c>
      <c r="J192" s="30" t="n">
        <v>0.0028805513206275</v>
      </c>
    </row>
    <row r="193" customFormat="false" ht="11.25" hidden="false" customHeight="true" outlineLevel="0" collapsed="false">
      <c r="B193" s="38" t="s">
        <v>40</v>
      </c>
      <c r="C193" s="35" t="n">
        <v>38717224.6575343</v>
      </c>
      <c r="D193" s="35" t="n">
        <v>100</v>
      </c>
      <c r="E193" s="35" t="s">
        <v>42</v>
      </c>
      <c r="F193" s="35" t="s">
        <v>42</v>
      </c>
      <c r="G193" s="36" t="n">
        <v>1.85</v>
      </c>
      <c r="H193" s="37" t="n">
        <v>0.0135691772357724</v>
      </c>
      <c r="I193" s="36" t="n">
        <v>0.24</v>
      </c>
      <c r="J193" s="30" t="n">
        <v>2.39044184573867E-00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72045.69863014</v>
      </c>
      <c r="D202" s="22"/>
      <c r="E202" s="22"/>
      <c r="F202" s="22"/>
      <c r="G202" s="22"/>
      <c r="H202" s="22"/>
      <c r="I202" s="22"/>
      <c r="J202" s="23" t="n">
        <v>0.0022838205248613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753479.7</v>
      </c>
      <c r="D204" s="27" t="n">
        <v>100</v>
      </c>
      <c r="E204" s="27" t="s">
        <v>42</v>
      </c>
      <c r="F204" s="27" t="s">
        <v>42</v>
      </c>
      <c r="G204" s="28" t="n">
        <v>650</v>
      </c>
      <c r="H204" s="29" t="n">
        <v>3.63599752195122</v>
      </c>
      <c r="I204" s="28" t="n">
        <v>0.24</v>
      </c>
      <c r="J204" s="30" t="n">
        <v>0.00278278772392103</v>
      </c>
    </row>
    <row r="205" customFormat="false" ht="11.25" hidden="false" customHeight="true" outlineLevel="0" collapsed="false">
      <c r="B205" s="26" t="s">
        <v>26</v>
      </c>
      <c r="C205" s="27" t="n">
        <v>1318565.99863014</v>
      </c>
      <c r="D205" s="27" t="n">
        <v>100</v>
      </c>
      <c r="E205" s="27" t="s">
        <v>42</v>
      </c>
      <c r="F205" s="27" t="s">
        <v>42</v>
      </c>
      <c r="G205" s="28" t="n">
        <v>481.875</v>
      </c>
      <c r="H205" s="29" t="n">
        <v>4.01294320677507</v>
      </c>
      <c r="I205" s="28" t="n">
        <v>0.17</v>
      </c>
      <c r="J205" s="30" t="n">
        <v>0.0016202747824214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37716</v>
      </c>
      <c r="D210" s="35" t="n">
        <v>100</v>
      </c>
      <c r="E210" s="35" t="s">
        <v>42</v>
      </c>
      <c r="F210" s="35" t="s">
        <v>42</v>
      </c>
      <c r="G210" s="36" t="n">
        <v>450</v>
      </c>
      <c r="H210" s="37" t="n">
        <v>4.54512810816531</v>
      </c>
      <c r="I210" s="36" t="n">
        <v>0.1</v>
      </c>
      <c r="J210" s="23" t="n">
        <v>0.00133229918464024</v>
      </c>
    </row>
    <row r="211" customFormat="false" ht="11.25" hidden="false" customHeight="true" outlineLevel="0" collapsed="false">
      <c r="B211" s="38" t="s">
        <v>33</v>
      </c>
      <c r="C211" s="35" t="n">
        <v>7533243.4520548</v>
      </c>
      <c r="D211" s="35" t="n">
        <v>100</v>
      </c>
      <c r="E211" s="35" t="s">
        <v>42</v>
      </c>
      <c r="F211" s="35" t="s">
        <v>42</v>
      </c>
      <c r="G211" s="36" t="n">
        <v>61.6666666666667</v>
      </c>
      <c r="H211" s="37" t="n">
        <v>1.13529775176152</v>
      </c>
      <c r="I211" s="36" t="n">
        <v>0.13</v>
      </c>
      <c r="J211" s="30" t="n">
        <v>0.000374750831814784</v>
      </c>
    </row>
    <row r="212" customFormat="false" ht="11.25" hidden="false" customHeight="true" outlineLevel="0" collapsed="false">
      <c r="B212" s="38" t="s">
        <v>34</v>
      </c>
      <c r="C212" s="35" t="n">
        <v>523027.397260274</v>
      </c>
      <c r="D212" s="35" t="n">
        <v>100</v>
      </c>
      <c r="E212" s="35" t="s">
        <v>42</v>
      </c>
      <c r="F212" s="35" t="s">
        <v>42</v>
      </c>
      <c r="G212" s="36" t="n">
        <v>49</v>
      </c>
      <c r="H212" s="37" t="n">
        <v>1.43123519891599</v>
      </c>
      <c r="I212" s="36" t="n">
        <v>0.13</v>
      </c>
      <c r="J212" s="30" t="n">
        <v>0.00045775710953399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839000</v>
      </c>
      <c r="D214" s="35" t="n">
        <v>100</v>
      </c>
      <c r="E214" s="35" t="s">
        <v>42</v>
      </c>
      <c r="F214" s="35" t="s">
        <v>42</v>
      </c>
      <c r="G214" s="36" t="n">
        <v>500</v>
      </c>
      <c r="H214" s="37" t="n">
        <v>5.18359993062331</v>
      </c>
      <c r="I214" s="36" t="n">
        <v>0.26</v>
      </c>
      <c r="J214" s="30" t="n">
        <v>0.00136779366271361</v>
      </c>
    </row>
    <row r="215" customFormat="false" ht="11.25" hidden="false" customHeight="true" outlineLevel="0" collapsed="false">
      <c r="A215" s="5"/>
      <c r="B215" s="38" t="s">
        <v>37</v>
      </c>
      <c r="C215" s="35" t="n">
        <v>30500</v>
      </c>
      <c r="D215" s="35" t="n">
        <v>100</v>
      </c>
      <c r="E215" s="35" t="s">
        <v>42</v>
      </c>
      <c r="F215" s="35" t="s">
        <v>42</v>
      </c>
      <c r="G215" s="36" t="n">
        <v>300</v>
      </c>
      <c r="H215" s="37" t="n">
        <v>4.08808856368564</v>
      </c>
      <c r="I215" s="36" t="n">
        <v>0.26</v>
      </c>
      <c r="J215" s="23" t="n">
        <v>0.00259932935144824</v>
      </c>
    </row>
    <row r="216" customFormat="false" ht="11.25" hidden="false" customHeight="true" outlineLevel="0" collapsed="false">
      <c r="B216" s="38" t="s">
        <v>39</v>
      </c>
      <c r="C216" s="35" t="n">
        <v>2126225.49123288</v>
      </c>
      <c r="D216" s="35" t="n">
        <v>100</v>
      </c>
      <c r="E216" s="35" t="s">
        <v>42</v>
      </c>
      <c r="F216" s="35" t="s">
        <v>42</v>
      </c>
      <c r="G216" s="36" t="n">
        <v>110.8</v>
      </c>
      <c r="H216" s="37" t="n">
        <v>0.244869747642276</v>
      </c>
      <c r="I216" s="36" t="n">
        <v>0.29</v>
      </c>
      <c r="J216" s="30" t="n">
        <v>0.00272354756167432</v>
      </c>
    </row>
    <row r="217" customFormat="false" ht="11.25" hidden="false" customHeight="true" outlineLevel="0" collapsed="false">
      <c r="B217" s="38" t="s">
        <v>40</v>
      </c>
      <c r="C217" s="35" t="n">
        <v>40978126.0273973</v>
      </c>
      <c r="D217" s="35" t="n">
        <v>100</v>
      </c>
      <c r="E217" s="35" t="s">
        <v>42</v>
      </c>
      <c r="F217" s="35" t="s">
        <v>42</v>
      </c>
      <c r="G217" s="36" t="n">
        <v>1.85</v>
      </c>
      <c r="H217" s="37" t="n">
        <v>0.0135691772357724</v>
      </c>
      <c r="I217" s="36" t="n">
        <v>0.24</v>
      </c>
      <c r="J217" s="30" t="n">
        <v>2.36414096205455E-00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982122.63013699</v>
      </c>
      <c r="D226" s="22"/>
      <c r="E226" s="22"/>
      <c r="F226" s="22"/>
      <c r="G226" s="22"/>
      <c r="H226" s="22"/>
      <c r="I226" s="22"/>
      <c r="J226" s="23" t="n">
        <v>0.0022231240384149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702152.9</v>
      </c>
      <c r="D228" s="27" t="n">
        <v>100</v>
      </c>
      <c r="E228" s="27" t="s">
        <v>42</v>
      </c>
      <c r="F228" s="27" t="s">
        <v>42</v>
      </c>
      <c r="G228" s="28" t="n">
        <v>650</v>
      </c>
      <c r="H228" s="29" t="n">
        <v>3.63599752195122</v>
      </c>
      <c r="I228" s="28" t="n">
        <v>0.24</v>
      </c>
      <c r="J228" s="30" t="n">
        <v>0.00270169421662885</v>
      </c>
    </row>
    <row r="229" customFormat="false" ht="11.25" hidden="false" customHeight="true" outlineLevel="0" collapsed="false">
      <c r="B229" s="26" t="s">
        <v>26</v>
      </c>
      <c r="C229" s="27" t="n">
        <v>1279969.73013699</v>
      </c>
      <c r="D229" s="27" t="n">
        <v>100</v>
      </c>
      <c r="E229" s="27" t="s">
        <v>42</v>
      </c>
      <c r="F229" s="27" t="s">
        <v>42</v>
      </c>
      <c r="G229" s="28" t="n">
        <v>481.875</v>
      </c>
      <c r="H229" s="29" t="n">
        <v>4.01294320677507</v>
      </c>
      <c r="I229" s="28" t="n">
        <v>0.17</v>
      </c>
      <c r="J229" s="30" t="n">
        <v>0.0015867030375737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36612</v>
      </c>
      <c r="D234" s="35" t="n">
        <v>100</v>
      </c>
      <c r="E234" s="35" t="s">
        <v>42</v>
      </c>
      <c r="F234" s="35" t="s">
        <v>42</v>
      </c>
      <c r="G234" s="36" t="n">
        <v>450</v>
      </c>
      <c r="H234" s="37" t="n">
        <v>4.54512810816531</v>
      </c>
      <c r="I234" s="36" t="n">
        <v>0.1</v>
      </c>
      <c r="J234" s="23" t="n">
        <v>0.00133229918464024</v>
      </c>
    </row>
    <row r="235" customFormat="false" ht="11.25" hidden="false" customHeight="true" outlineLevel="0" collapsed="false">
      <c r="B235" s="38" t="s">
        <v>33</v>
      </c>
      <c r="C235" s="35" t="n">
        <v>7287859.34246575</v>
      </c>
      <c r="D235" s="35" t="n">
        <v>100</v>
      </c>
      <c r="E235" s="35" t="s">
        <v>42</v>
      </c>
      <c r="F235" s="35" t="s">
        <v>42</v>
      </c>
      <c r="G235" s="36" t="n">
        <v>61.6666666666667</v>
      </c>
      <c r="H235" s="37" t="n">
        <v>1.13529775176152</v>
      </c>
      <c r="I235" s="36" t="n">
        <v>0.13</v>
      </c>
      <c r="J235" s="30" t="n">
        <v>0.000374770170042834</v>
      </c>
    </row>
    <row r="236" customFormat="false" ht="11.25" hidden="false" customHeight="true" outlineLevel="0" collapsed="false">
      <c r="B236" s="38" t="s">
        <v>34</v>
      </c>
      <c r="C236" s="35" t="n">
        <v>499602.739726027</v>
      </c>
      <c r="D236" s="35" t="n">
        <v>100</v>
      </c>
      <c r="E236" s="35" t="s">
        <v>42</v>
      </c>
      <c r="F236" s="35" t="s">
        <v>42</v>
      </c>
      <c r="G236" s="36" t="n">
        <v>49</v>
      </c>
      <c r="H236" s="37" t="n">
        <v>1.43123519891599</v>
      </c>
      <c r="I236" s="36" t="n">
        <v>0.13</v>
      </c>
      <c r="J236" s="30" t="n">
        <v>0.000457777937654097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58000</v>
      </c>
      <c r="D238" s="35" t="n">
        <v>100</v>
      </c>
      <c r="E238" s="35" t="s">
        <v>42</v>
      </c>
      <c r="F238" s="35" t="s">
        <v>42</v>
      </c>
      <c r="G238" s="36" t="n">
        <v>500</v>
      </c>
      <c r="H238" s="37" t="n">
        <v>5.18359993062331</v>
      </c>
      <c r="I238" s="36" t="n">
        <v>0.26</v>
      </c>
      <c r="J238" s="30" t="n">
        <v>0.00136779366271361</v>
      </c>
    </row>
    <row r="239" customFormat="false" ht="11.25" hidden="false" customHeight="true" outlineLevel="0" collapsed="false">
      <c r="A239" s="5"/>
      <c r="B239" s="38" t="s">
        <v>37</v>
      </c>
      <c r="C239" s="35" t="n">
        <v>31000</v>
      </c>
      <c r="D239" s="35" t="n">
        <v>100</v>
      </c>
      <c r="E239" s="35" t="s">
        <v>42</v>
      </c>
      <c r="F239" s="35" t="s">
        <v>42</v>
      </c>
      <c r="G239" s="36" t="n">
        <v>300</v>
      </c>
      <c r="H239" s="37" t="n">
        <v>4.08808856368564</v>
      </c>
      <c r="I239" s="36" t="n">
        <v>0.26</v>
      </c>
      <c r="J239" s="23" t="n">
        <v>0.00259932935144824</v>
      </c>
    </row>
    <row r="240" customFormat="false" ht="11.25" hidden="false" customHeight="true" outlineLevel="0" collapsed="false">
      <c r="B240" s="38" t="s">
        <v>39</v>
      </c>
      <c r="C240" s="35" t="n">
        <v>1718055.89890411</v>
      </c>
      <c r="D240" s="35" t="n">
        <v>100</v>
      </c>
      <c r="E240" s="35" t="s">
        <v>42</v>
      </c>
      <c r="F240" s="35" t="s">
        <v>42</v>
      </c>
      <c r="G240" s="36" t="n">
        <v>110.8</v>
      </c>
      <c r="H240" s="37" t="n">
        <v>0.244869747642276</v>
      </c>
      <c r="I240" s="36" t="n">
        <v>0.29</v>
      </c>
      <c r="J240" s="30" t="n">
        <v>0.00237323598498931</v>
      </c>
    </row>
    <row r="241" customFormat="false" ht="11.25" hidden="false" customHeight="true" outlineLevel="0" collapsed="false">
      <c r="B241" s="38" t="s">
        <v>40</v>
      </c>
      <c r="C241" s="35" t="n">
        <v>42023389.0410959</v>
      </c>
      <c r="D241" s="35" t="n">
        <v>100</v>
      </c>
      <c r="E241" s="35" t="s">
        <v>42</v>
      </c>
      <c r="F241" s="35" t="s">
        <v>42</v>
      </c>
      <c r="G241" s="36" t="n">
        <v>1.85</v>
      </c>
      <c r="H241" s="37" t="n">
        <v>0.0135691772357724</v>
      </c>
      <c r="I241" s="36" t="n">
        <v>0.24</v>
      </c>
      <c r="J241" s="30" t="n">
        <v>1.62351294506434E-006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05208.76712329</v>
      </c>
      <c r="D250" s="22"/>
      <c r="E250" s="22"/>
      <c r="F250" s="22"/>
      <c r="G250" s="22"/>
      <c r="H250" s="22"/>
      <c r="I250" s="22"/>
      <c r="J250" s="23" t="n">
        <v>0.0024582972373698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01173</v>
      </c>
      <c r="D252" s="27" t="n">
        <v>100</v>
      </c>
      <c r="E252" s="27" t="s">
        <v>42</v>
      </c>
      <c r="F252" s="27" t="s">
        <v>42</v>
      </c>
      <c r="G252" s="28" t="n">
        <v>650</v>
      </c>
      <c r="H252" s="29" t="n">
        <v>3.63599752195122</v>
      </c>
      <c r="I252" s="28" t="n">
        <v>0.24</v>
      </c>
      <c r="J252" s="30" t="n">
        <v>0.00294497473850538</v>
      </c>
    </row>
    <row r="253" customFormat="false" ht="11.25" hidden="false" customHeight="true" outlineLevel="0" collapsed="false">
      <c r="B253" s="26" t="s">
        <v>26</v>
      </c>
      <c r="C253" s="27" t="n">
        <v>1204035.76712329</v>
      </c>
      <c r="D253" s="27" t="n">
        <v>100</v>
      </c>
      <c r="E253" s="27" t="s">
        <v>42</v>
      </c>
      <c r="F253" s="27" t="s">
        <v>42</v>
      </c>
      <c r="G253" s="28" t="n">
        <v>481.875</v>
      </c>
      <c r="H253" s="29" t="n">
        <v>4.01294320677507</v>
      </c>
      <c r="I253" s="28" t="n">
        <v>0.17</v>
      </c>
      <c r="J253" s="30" t="n">
        <v>0.0018110948071733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4440</v>
      </c>
      <c r="D258" s="35" t="n">
        <v>100</v>
      </c>
      <c r="E258" s="35" t="s">
        <v>42</v>
      </c>
      <c r="F258" s="35" t="s">
        <v>42</v>
      </c>
      <c r="G258" s="36" t="n">
        <v>450</v>
      </c>
      <c r="H258" s="37" t="n">
        <v>4.54512810816531</v>
      </c>
      <c r="I258" s="36" t="n">
        <v>0.1</v>
      </c>
      <c r="J258" s="23" t="n">
        <v>0.00133229918464024</v>
      </c>
    </row>
    <row r="259" customFormat="false" ht="11.25" hidden="false" customHeight="true" outlineLevel="0" collapsed="false">
      <c r="B259" s="38" t="s">
        <v>33</v>
      </c>
      <c r="C259" s="35" t="n">
        <v>6895454.03835616</v>
      </c>
      <c r="D259" s="35" t="n">
        <v>100</v>
      </c>
      <c r="E259" s="35" t="s">
        <v>42</v>
      </c>
      <c r="F259" s="35" t="s">
        <v>42</v>
      </c>
      <c r="G259" s="36" t="n">
        <v>61.6666666666667</v>
      </c>
      <c r="H259" s="37" t="n">
        <v>1.13529775176152</v>
      </c>
      <c r="I259" s="36" t="n">
        <v>0.13</v>
      </c>
      <c r="J259" s="30" t="n">
        <v>0.00037480895342228</v>
      </c>
    </row>
    <row r="260" customFormat="false" ht="11.25" hidden="false" customHeight="true" outlineLevel="0" collapsed="false">
      <c r="B260" s="38" t="s">
        <v>34</v>
      </c>
      <c r="C260" s="35" t="n">
        <v>484767.123287671</v>
      </c>
      <c r="D260" s="35" t="n">
        <v>100</v>
      </c>
      <c r="E260" s="35" t="s">
        <v>42</v>
      </c>
      <c r="F260" s="35" t="s">
        <v>42</v>
      </c>
      <c r="G260" s="36" t="n">
        <v>49</v>
      </c>
      <c r="H260" s="37" t="n">
        <v>1.43123519891599</v>
      </c>
      <c r="I260" s="36" t="n">
        <v>0.13</v>
      </c>
      <c r="J260" s="30" t="n">
        <v>0.00045787000235003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65000</v>
      </c>
      <c r="D262" s="35" t="n">
        <v>100</v>
      </c>
      <c r="E262" s="35" t="s">
        <v>42</v>
      </c>
      <c r="F262" s="35" t="s">
        <v>42</v>
      </c>
      <c r="G262" s="36" t="n">
        <v>500</v>
      </c>
      <c r="H262" s="37" t="n">
        <v>5.18359993062331</v>
      </c>
      <c r="I262" s="36" t="n">
        <v>0.26</v>
      </c>
      <c r="J262" s="30" t="n">
        <v>0.00136779366271361</v>
      </c>
    </row>
    <row r="263" customFormat="false" ht="11.25" hidden="false" customHeight="true" outlineLevel="0" collapsed="false">
      <c r="A263" s="5"/>
      <c r="B263" s="38" t="s">
        <v>37</v>
      </c>
      <c r="C263" s="35" t="n">
        <v>30000</v>
      </c>
      <c r="D263" s="35" t="n">
        <v>100</v>
      </c>
      <c r="E263" s="35" t="s">
        <v>42</v>
      </c>
      <c r="F263" s="35" t="s">
        <v>42</v>
      </c>
      <c r="G263" s="36" t="n">
        <v>300</v>
      </c>
      <c r="H263" s="37" t="n">
        <v>4.08808856368564</v>
      </c>
      <c r="I263" s="36" t="n">
        <v>0.26</v>
      </c>
      <c r="J263" s="23" t="n">
        <v>0.00259932935144824</v>
      </c>
    </row>
    <row r="264" customFormat="false" ht="11.25" hidden="false" customHeight="true" outlineLevel="0" collapsed="false">
      <c r="B264" s="38" t="s">
        <v>39</v>
      </c>
      <c r="C264" s="35" t="n">
        <v>1402296.72821918</v>
      </c>
      <c r="D264" s="35" t="n">
        <v>100</v>
      </c>
      <c r="E264" s="35" t="s">
        <v>42</v>
      </c>
      <c r="F264" s="35" t="s">
        <v>42</v>
      </c>
      <c r="G264" s="36" t="n">
        <v>110.8</v>
      </c>
      <c r="H264" s="37" t="n">
        <v>0.244869747642276</v>
      </c>
      <c r="I264" s="36" t="n">
        <v>0.29</v>
      </c>
      <c r="J264" s="30" t="n">
        <v>0.00266610911958304</v>
      </c>
    </row>
    <row r="265" customFormat="false" ht="11.25" hidden="false" customHeight="true" outlineLevel="0" collapsed="false">
      <c r="B265" s="38" t="s">
        <v>40</v>
      </c>
      <c r="C265" s="35" t="n">
        <v>44133347.9452055</v>
      </c>
      <c r="D265" s="35" t="n">
        <v>100</v>
      </c>
      <c r="E265" s="35" t="s">
        <v>42</v>
      </c>
      <c r="F265" s="35" t="s">
        <v>42</v>
      </c>
      <c r="G265" s="36" t="n">
        <v>1.85</v>
      </c>
      <c r="H265" s="37" t="n">
        <v>0.0135691772357724</v>
      </c>
      <c r="I265" s="36" t="n">
        <v>0.24</v>
      </c>
      <c r="J265" s="30" t="n">
        <v>1.32841521372648E-00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36789.04109589</v>
      </c>
      <c r="D274" s="22"/>
      <c r="E274" s="22"/>
      <c r="F274" s="22"/>
      <c r="G274" s="22"/>
      <c r="H274" s="22"/>
      <c r="I274" s="22"/>
      <c r="J274" s="23" t="n">
        <v>0.003725310705912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562120</v>
      </c>
      <c r="D276" s="27" t="n">
        <v>100</v>
      </c>
      <c r="E276" s="27" t="s">
        <v>42</v>
      </c>
      <c r="F276" s="27" t="s">
        <v>42</v>
      </c>
      <c r="G276" s="28" t="n">
        <v>650</v>
      </c>
      <c r="H276" s="29" t="n">
        <v>3.63599752195122</v>
      </c>
      <c r="I276" s="28" t="n">
        <v>0.24</v>
      </c>
      <c r="J276" s="30" t="n">
        <v>0.00456684488434893</v>
      </c>
    </row>
    <row r="277" customFormat="false" ht="11.25" hidden="false" customHeight="true" outlineLevel="0" collapsed="false">
      <c r="B277" s="26" t="s">
        <v>26</v>
      </c>
      <c r="C277" s="27" t="n">
        <v>1174669.04109589</v>
      </c>
      <c r="D277" s="27" t="n">
        <v>100</v>
      </c>
      <c r="E277" s="27" t="s">
        <v>42</v>
      </c>
      <c r="F277" s="27" t="s">
        <v>42</v>
      </c>
      <c r="G277" s="28" t="n">
        <v>481.875</v>
      </c>
      <c r="H277" s="29" t="n">
        <v>4.01294320677507</v>
      </c>
      <c r="I277" s="28" t="n">
        <v>0.17</v>
      </c>
      <c r="J277" s="30" t="n">
        <v>0.002606206239183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3600</v>
      </c>
      <c r="D282" s="35" t="n">
        <v>100</v>
      </c>
      <c r="E282" s="35" t="s">
        <v>42</v>
      </c>
      <c r="F282" s="35" t="s">
        <v>42</v>
      </c>
      <c r="G282" s="36" t="n">
        <v>450</v>
      </c>
      <c r="H282" s="37" t="n">
        <v>4.54512810816531</v>
      </c>
      <c r="I282" s="36" t="n">
        <v>0.1</v>
      </c>
      <c r="J282" s="23" t="n">
        <v>0.00133229918464024</v>
      </c>
    </row>
    <row r="283" customFormat="false" ht="11.25" hidden="false" customHeight="true" outlineLevel="0" collapsed="false">
      <c r="B283" s="38" t="s">
        <v>33</v>
      </c>
      <c r="C283" s="35" t="n">
        <v>6642445.08493151</v>
      </c>
      <c r="D283" s="35" t="n">
        <v>100</v>
      </c>
      <c r="E283" s="35" t="s">
        <v>42</v>
      </c>
      <c r="F283" s="35" t="s">
        <v>42</v>
      </c>
      <c r="G283" s="36" t="n">
        <v>61.6666666666667</v>
      </c>
      <c r="H283" s="37" t="n">
        <v>1.13529775176152</v>
      </c>
      <c r="I283" s="36" t="n">
        <v>0.13</v>
      </c>
      <c r="J283" s="30" t="n">
        <v>0.00037499726322126</v>
      </c>
    </row>
    <row r="284" customFormat="false" ht="11.25" hidden="false" customHeight="true" outlineLevel="0" collapsed="false">
      <c r="B284" s="38" t="s">
        <v>34</v>
      </c>
      <c r="C284" s="35" t="n">
        <v>477726.02739726</v>
      </c>
      <c r="D284" s="35" t="n">
        <v>100</v>
      </c>
      <c r="E284" s="35" t="s">
        <v>42</v>
      </c>
      <c r="F284" s="35" t="s">
        <v>42</v>
      </c>
      <c r="G284" s="36" t="n">
        <v>49</v>
      </c>
      <c r="H284" s="37" t="n">
        <v>1.43123519891599</v>
      </c>
      <c r="I284" s="36" t="n">
        <v>0.13</v>
      </c>
      <c r="J284" s="30" t="n">
        <v>0.000458011231830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60000</v>
      </c>
      <c r="D286" s="35" t="n">
        <v>100</v>
      </c>
      <c r="E286" s="35" t="s">
        <v>42</v>
      </c>
      <c r="F286" s="35" t="s">
        <v>42</v>
      </c>
      <c r="G286" s="36" t="n">
        <v>500</v>
      </c>
      <c r="H286" s="37" t="n">
        <v>5.18359993062331</v>
      </c>
      <c r="I286" s="36" t="n">
        <v>0.26</v>
      </c>
      <c r="J286" s="30" t="n">
        <v>0.00166442361366355</v>
      </c>
    </row>
    <row r="287" customFormat="false" ht="11.25" hidden="false" customHeight="true" outlineLevel="0" collapsed="false">
      <c r="A287" s="5"/>
      <c r="B287" s="38" t="s">
        <v>37</v>
      </c>
      <c r="C287" s="35" t="n">
        <v>31000</v>
      </c>
      <c r="D287" s="35" t="n">
        <v>100</v>
      </c>
      <c r="E287" s="35" t="s">
        <v>42</v>
      </c>
      <c r="F287" s="35" t="s">
        <v>42</v>
      </c>
      <c r="G287" s="36" t="n">
        <v>300</v>
      </c>
      <c r="H287" s="37" t="n">
        <v>4.08808856368564</v>
      </c>
      <c r="I287" s="36" t="n">
        <v>0.26</v>
      </c>
      <c r="J287" s="23" t="n">
        <v>0.00259932935144824</v>
      </c>
    </row>
    <row r="288" customFormat="false" ht="11.25" hidden="false" customHeight="true" outlineLevel="0" collapsed="false">
      <c r="B288" s="38" t="s">
        <v>39</v>
      </c>
      <c r="C288" s="35" t="n">
        <v>1326209.97835616</v>
      </c>
      <c r="D288" s="35" t="n">
        <v>100</v>
      </c>
      <c r="E288" s="35" t="s">
        <v>42</v>
      </c>
      <c r="F288" s="35" t="s">
        <v>42</v>
      </c>
      <c r="G288" s="36" t="n">
        <v>110.8</v>
      </c>
      <c r="H288" s="37" t="n">
        <v>0.244869747642276</v>
      </c>
      <c r="I288" s="36" t="n">
        <v>0.29</v>
      </c>
      <c r="J288" s="30" t="n">
        <v>0.00354748223552595</v>
      </c>
    </row>
    <row r="289" customFormat="false" ht="11.25" hidden="false" customHeight="true" outlineLevel="0" collapsed="false">
      <c r="B289" s="38" t="s">
        <v>40</v>
      </c>
      <c r="C289" s="35" t="n">
        <v>45522558.9041096</v>
      </c>
      <c r="D289" s="35" t="n">
        <v>100</v>
      </c>
      <c r="E289" s="35" t="s">
        <v>42</v>
      </c>
      <c r="F289" s="35" t="s">
        <v>42</v>
      </c>
      <c r="G289" s="36" t="n">
        <v>1.85</v>
      </c>
      <c r="H289" s="37" t="n">
        <v>0.0135691772357724</v>
      </c>
      <c r="I289" s="36" t="n">
        <v>0.24</v>
      </c>
      <c r="J289" s="30" t="n">
        <v>3.57606036327547E-00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13028.16438356</v>
      </c>
      <c r="D298" s="22"/>
      <c r="E298" s="22"/>
      <c r="F298" s="22"/>
      <c r="G298" s="22"/>
      <c r="H298" s="22"/>
      <c r="I298" s="22"/>
      <c r="J298" s="23" t="n">
        <v>0.0050454079140711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05636.2</v>
      </c>
      <c r="D300" s="27" t="n">
        <v>100</v>
      </c>
      <c r="E300" s="27" t="s">
        <v>42</v>
      </c>
      <c r="F300" s="27" t="s">
        <v>42</v>
      </c>
      <c r="G300" s="28" t="n">
        <v>650</v>
      </c>
      <c r="H300" s="29" t="n">
        <v>3.63599752195122</v>
      </c>
      <c r="I300" s="28" t="n">
        <v>0.24</v>
      </c>
      <c r="J300" s="30" t="n">
        <v>0.00618871503019247</v>
      </c>
    </row>
    <row r="301" customFormat="false" ht="11.25" hidden="false" customHeight="true" outlineLevel="0" collapsed="false">
      <c r="B301" s="26" t="s">
        <v>26</v>
      </c>
      <c r="C301" s="27" t="n">
        <v>1207391.96438356</v>
      </c>
      <c r="D301" s="27" t="n">
        <v>100</v>
      </c>
      <c r="E301" s="27" t="s">
        <v>42</v>
      </c>
      <c r="F301" s="27" t="s">
        <v>42</v>
      </c>
      <c r="G301" s="28" t="n">
        <v>481.875</v>
      </c>
      <c r="H301" s="29" t="n">
        <v>4.01294320677507</v>
      </c>
      <c r="I301" s="28" t="n">
        <v>0.17</v>
      </c>
      <c r="J301" s="30" t="n">
        <v>0.0035249942062499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4536</v>
      </c>
      <c r="D306" s="35" t="n">
        <v>100</v>
      </c>
      <c r="E306" s="35" t="s">
        <v>42</v>
      </c>
      <c r="F306" s="35" t="s">
        <v>42</v>
      </c>
      <c r="G306" s="36" t="n">
        <v>450</v>
      </c>
      <c r="H306" s="37" t="n">
        <v>4.54512810816531</v>
      </c>
      <c r="I306" s="36" t="n">
        <v>0.1</v>
      </c>
      <c r="J306" s="23" t="n">
        <v>0.00133229918464024</v>
      </c>
    </row>
    <row r="307" customFormat="false" ht="11.25" hidden="false" customHeight="true" outlineLevel="0" collapsed="false">
      <c r="B307" s="38" t="s">
        <v>33</v>
      </c>
      <c r="C307" s="35" t="n">
        <v>6665516.94246575</v>
      </c>
      <c r="D307" s="35" t="n">
        <v>100</v>
      </c>
      <c r="E307" s="35" t="s">
        <v>42</v>
      </c>
      <c r="F307" s="35" t="s">
        <v>42</v>
      </c>
      <c r="G307" s="36" t="n">
        <v>61.6666666666667</v>
      </c>
      <c r="H307" s="37" t="n">
        <v>1.13529775176152</v>
      </c>
      <c r="I307" s="36" t="n">
        <v>0.13</v>
      </c>
      <c r="J307" s="30" t="n">
        <v>0.000374943517138134</v>
      </c>
    </row>
    <row r="308" customFormat="false" ht="11.25" hidden="false" customHeight="true" outlineLevel="0" collapsed="false">
      <c r="B308" s="38" t="s">
        <v>34</v>
      </c>
      <c r="C308" s="35" t="n">
        <v>567849.315068493</v>
      </c>
      <c r="D308" s="35" t="n">
        <v>100</v>
      </c>
      <c r="E308" s="35" t="s">
        <v>42</v>
      </c>
      <c r="F308" s="35" t="s">
        <v>42</v>
      </c>
      <c r="G308" s="36" t="n">
        <v>49</v>
      </c>
      <c r="H308" s="37" t="n">
        <v>1.43123519891599</v>
      </c>
      <c r="I308" s="36" t="n">
        <v>0.13</v>
      </c>
      <c r="J308" s="30" t="n">
        <v>0.0004578059759525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79000</v>
      </c>
      <c r="D310" s="35" t="n">
        <v>100</v>
      </c>
      <c r="E310" s="35" t="s">
        <v>42</v>
      </c>
      <c r="F310" s="35" t="s">
        <v>42</v>
      </c>
      <c r="G310" s="36" t="n">
        <v>500</v>
      </c>
      <c r="H310" s="37" t="n">
        <v>5.18359993062331</v>
      </c>
      <c r="I310" s="36" t="n">
        <v>0.26</v>
      </c>
      <c r="J310" s="30" t="n">
        <v>0.00166442361366355</v>
      </c>
    </row>
    <row r="311" customFormat="false" ht="11.25" hidden="false" customHeight="true" outlineLevel="0" collapsed="false">
      <c r="A311" s="5"/>
      <c r="B311" s="38" t="s">
        <v>37</v>
      </c>
      <c r="C311" s="35" t="n">
        <v>28000</v>
      </c>
      <c r="D311" s="35" t="n">
        <v>100</v>
      </c>
      <c r="E311" s="35" t="s">
        <v>42</v>
      </c>
      <c r="F311" s="35" t="s">
        <v>42</v>
      </c>
      <c r="G311" s="36" t="n">
        <v>300</v>
      </c>
      <c r="H311" s="37" t="n">
        <v>4.08808856368564</v>
      </c>
      <c r="I311" s="36" t="n">
        <v>0.26</v>
      </c>
      <c r="J311" s="23" t="n">
        <v>0.00259932935144824</v>
      </c>
    </row>
    <row r="312" customFormat="false" ht="11.25" hidden="false" customHeight="true" outlineLevel="0" collapsed="false">
      <c r="B312" s="38" t="s">
        <v>39</v>
      </c>
      <c r="C312" s="35" t="n">
        <v>1494851.46082192</v>
      </c>
      <c r="D312" s="35" t="n">
        <v>100</v>
      </c>
      <c r="E312" s="35" t="s">
        <v>42</v>
      </c>
      <c r="F312" s="35" t="s">
        <v>42</v>
      </c>
      <c r="G312" s="36" t="n">
        <v>110.8</v>
      </c>
      <c r="H312" s="37" t="n">
        <v>0.244869747642276</v>
      </c>
      <c r="I312" s="36" t="n">
        <v>0.29</v>
      </c>
      <c r="J312" s="30" t="n">
        <v>0.00399636200311045</v>
      </c>
    </row>
    <row r="313" customFormat="false" ht="11.25" hidden="false" customHeight="true" outlineLevel="0" collapsed="false">
      <c r="B313" s="38" t="s">
        <v>40</v>
      </c>
      <c r="C313" s="35" t="n">
        <v>48431120.5479452</v>
      </c>
      <c r="D313" s="35" t="n">
        <v>100</v>
      </c>
      <c r="E313" s="35" t="s">
        <v>42</v>
      </c>
      <c r="F313" s="35" t="s">
        <v>42</v>
      </c>
      <c r="G313" s="36" t="n">
        <v>1.85</v>
      </c>
      <c r="H313" s="37" t="n">
        <v>0.0135691772357724</v>
      </c>
      <c r="I313" s="36" t="n">
        <v>0.24</v>
      </c>
      <c r="J313" s="30" t="n">
        <v>5.26116077142315E-00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31599.23287671</v>
      </c>
      <c r="D322" s="22"/>
      <c r="E322" s="22"/>
      <c r="F322" s="22"/>
      <c r="G322" s="22"/>
      <c r="H322" s="22"/>
      <c r="I322" s="22"/>
      <c r="J322" s="23" t="n">
        <v>0.0057054565181504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16236.3</v>
      </c>
      <c r="D324" s="27" t="n">
        <v>100</v>
      </c>
      <c r="E324" s="27" t="s">
        <v>42</v>
      </c>
      <c r="F324" s="27" t="s">
        <v>42</v>
      </c>
      <c r="G324" s="28" t="n">
        <v>650</v>
      </c>
      <c r="H324" s="29" t="n">
        <v>3.63599752195122</v>
      </c>
      <c r="I324" s="28" t="n">
        <v>0.24</v>
      </c>
      <c r="J324" s="30" t="n">
        <v>0.00699965010311424</v>
      </c>
    </row>
    <row r="325" customFormat="false" ht="11.25" hidden="false" customHeight="true" outlineLevel="0" collapsed="false">
      <c r="B325" s="26" t="s">
        <v>26</v>
      </c>
      <c r="C325" s="27" t="n">
        <v>1215362.93287671</v>
      </c>
      <c r="D325" s="27" t="n">
        <v>100</v>
      </c>
      <c r="E325" s="27" t="s">
        <v>42</v>
      </c>
      <c r="F325" s="27" t="s">
        <v>42</v>
      </c>
      <c r="G325" s="28" t="n">
        <v>481.875</v>
      </c>
      <c r="H325" s="29" t="n">
        <v>4.01294320677507</v>
      </c>
      <c r="I325" s="28" t="n">
        <v>0.17</v>
      </c>
      <c r="J325" s="30" t="n">
        <v>0.0039843881897832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4764</v>
      </c>
      <c r="D330" s="35" t="n">
        <v>100</v>
      </c>
      <c r="E330" s="35" t="s">
        <v>42</v>
      </c>
      <c r="F330" s="35" t="s">
        <v>42</v>
      </c>
      <c r="G330" s="36" t="n">
        <v>450</v>
      </c>
      <c r="H330" s="37" t="n">
        <v>4.54512810816531</v>
      </c>
      <c r="I330" s="36" t="n">
        <v>0.1</v>
      </c>
      <c r="J330" s="23" t="n">
        <v>0.00133229918464024</v>
      </c>
    </row>
    <row r="331" customFormat="false" ht="11.25" hidden="false" customHeight="true" outlineLevel="0" collapsed="false">
      <c r="B331" s="38" t="s">
        <v>33</v>
      </c>
      <c r="C331" s="35" t="n">
        <v>6778782.83835616</v>
      </c>
      <c r="D331" s="35" t="n">
        <v>100</v>
      </c>
      <c r="E331" s="35" t="s">
        <v>42</v>
      </c>
      <c r="F331" s="35" t="s">
        <v>42</v>
      </c>
      <c r="G331" s="36" t="n">
        <v>61.6666666666667</v>
      </c>
      <c r="H331" s="37" t="n">
        <v>1.13529775176152</v>
      </c>
      <c r="I331" s="36" t="n">
        <v>0.13</v>
      </c>
      <c r="J331" s="30" t="n">
        <v>0.000374927656496515</v>
      </c>
    </row>
    <row r="332" customFormat="false" ht="11.25" hidden="false" customHeight="true" outlineLevel="0" collapsed="false">
      <c r="B332" s="38" t="s">
        <v>34</v>
      </c>
      <c r="C332" s="35" t="n">
        <v>603712.328767123</v>
      </c>
      <c r="D332" s="35" t="n">
        <v>100</v>
      </c>
      <c r="E332" s="35" t="s">
        <v>42</v>
      </c>
      <c r="F332" s="35" t="s">
        <v>42</v>
      </c>
      <c r="G332" s="36" t="n">
        <v>49</v>
      </c>
      <c r="H332" s="37" t="n">
        <v>1.43123519891599</v>
      </c>
      <c r="I332" s="36" t="n">
        <v>0.13</v>
      </c>
      <c r="J332" s="30" t="n">
        <v>0.00045769773994749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97000</v>
      </c>
      <c r="D334" s="35" t="n">
        <v>100</v>
      </c>
      <c r="E334" s="35" t="s">
        <v>42</v>
      </c>
      <c r="F334" s="35" t="s">
        <v>42</v>
      </c>
      <c r="G334" s="36" t="n">
        <v>500</v>
      </c>
      <c r="H334" s="37" t="n">
        <v>5.18359993062331</v>
      </c>
      <c r="I334" s="36" t="n">
        <v>0.26</v>
      </c>
      <c r="J334" s="30" t="n">
        <v>0.00181273858913852</v>
      </c>
    </row>
    <row r="335" customFormat="false" ht="11.25" hidden="false" customHeight="true" outlineLevel="0" collapsed="false">
      <c r="A335" s="5"/>
      <c r="B335" s="38" t="s">
        <v>37</v>
      </c>
      <c r="C335" s="35" t="n">
        <v>28000</v>
      </c>
      <c r="D335" s="35" t="n">
        <v>100</v>
      </c>
      <c r="E335" s="35" t="s">
        <v>42</v>
      </c>
      <c r="F335" s="35" t="s">
        <v>42</v>
      </c>
      <c r="G335" s="36" t="n">
        <v>300</v>
      </c>
      <c r="H335" s="37" t="n">
        <v>4.08808856368564</v>
      </c>
      <c r="I335" s="36" t="n">
        <v>0.26</v>
      </c>
      <c r="J335" s="23" t="n">
        <v>0.00259932935144824</v>
      </c>
    </row>
    <row r="336" customFormat="false" ht="11.25" hidden="false" customHeight="true" outlineLevel="0" collapsed="false">
      <c r="B336" s="38" t="s">
        <v>39</v>
      </c>
      <c r="C336" s="35" t="n">
        <v>1495352.53972603</v>
      </c>
      <c r="D336" s="35" t="n">
        <v>100</v>
      </c>
      <c r="E336" s="35" t="s">
        <v>42</v>
      </c>
      <c r="F336" s="35" t="s">
        <v>42</v>
      </c>
      <c r="G336" s="36" t="n">
        <v>110.8</v>
      </c>
      <c r="H336" s="37" t="n">
        <v>0.244869747642276</v>
      </c>
      <c r="I336" s="36" t="n">
        <v>0.29</v>
      </c>
      <c r="J336" s="30" t="n">
        <v>0.00435669062359232</v>
      </c>
    </row>
    <row r="337" customFormat="false" ht="11.25" hidden="false" customHeight="true" outlineLevel="0" collapsed="false">
      <c r="B337" s="38" t="s">
        <v>40</v>
      </c>
      <c r="C337" s="35" t="n">
        <v>47861035.6164384</v>
      </c>
      <c r="D337" s="35" t="n">
        <v>100</v>
      </c>
      <c r="E337" s="35" t="s">
        <v>42</v>
      </c>
      <c r="F337" s="35" t="s">
        <v>42</v>
      </c>
      <c r="G337" s="36" t="n">
        <v>1.85</v>
      </c>
      <c r="H337" s="37" t="n">
        <v>0.0135691772357724</v>
      </c>
      <c r="I337" s="36" t="n">
        <v>0.24</v>
      </c>
      <c r="J337" s="30" t="n">
        <v>6.20856246965821E-00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44839.04109589</v>
      </c>
      <c r="D346" s="22"/>
      <c r="E346" s="22"/>
      <c r="F346" s="22"/>
      <c r="G346" s="22"/>
      <c r="H346" s="22"/>
      <c r="I346" s="22"/>
      <c r="J346" s="23" t="n">
        <v>0.005713247627871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397</v>
      </c>
      <c r="D348" s="27" t="n">
        <v>100</v>
      </c>
      <c r="E348" s="27" t="s">
        <v>42</v>
      </c>
      <c r="F348" s="27" t="s">
        <v>42</v>
      </c>
      <c r="G348" s="28" t="n">
        <v>650</v>
      </c>
      <c r="H348" s="29" t="n">
        <v>3.63599752195122</v>
      </c>
      <c r="I348" s="28" t="n">
        <v>0.24</v>
      </c>
      <c r="J348" s="30" t="n">
        <v>0.00699965010311424</v>
      </c>
    </row>
    <row r="349" customFormat="false" ht="11.25" hidden="false" customHeight="true" outlineLevel="0" collapsed="false">
      <c r="B349" s="26" t="s">
        <v>26</v>
      </c>
      <c r="C349" s="27" t="n">
        <v>1178442.04109589</v>
      </c>
      <c r="D349" s="27" t="n">
        <v>100</v>
      </c>
      <c r="E349" s="27" t="s">
        <v>42</v>
      </c>
      <c r="F349" s="27" t="s">
        <v>42</v>
      </c>
      <c r="G349" s="28" t="n">
        <v>481.875</v>
      </c>
      <c r="H349" s="29" t="n">
        <v>4.01294320677507</v>
      </c>
      <c r="I349" s="28" t="n">
        <v>0.17</v>
      </c>
      <c r="J349" s="30" t="n">
        <v>0.0040033485342014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793</v>
      </c>
      <c r="D354" s="35" t="n">
        <v>100</v>
      </c>
      <c r="E354" s="35" t="s">
        <v>42</v>
      </c>
      <c r="F354" s="35" t="s">
        <v>42</v>
      </c>
      <c r="G354" s="36" t="n">
        <v>450</v>
      </c>
      <c r="H354" s="37" t="n">
        <v>4.54512810816531</v>
      </c>
      <c r="I354" s="36" t="n">
        <v>0.1</v>
      </c>
      <c r="J354" s="23" t="n">
        <v>0.00133378999995821</v>
      </c>
    </row>
    <row r="355" customFormat="false" ht="11.25" hidden="false" customHeight="true" outlineLevel="0" collapsed="false">
      <c r="B355" s="38" t="s">
        <v>33</v>
      </c>
      <c r="C355" s="35" t="n">
        <v>6899908.24657534</v>
      </c>
      <c r="D355" s="35" t="n">
        <v>100</v>
      </c>
      <c r="E355" s="35" t="s">
        <v>42</v>
      </c>
      <c r="F355" s="35" t="s">
        <v>42</v>
      </c>
      <c r="G355" s="36" t="n">
        <v>61.6666666666667</v>
      </c>
      <c r="H355" s="37" t="n">
        <v>1.13529775176152</v>
      </c>
      <c r="I355" s="36" t="n">
        <v>0.13</v>
      </c>
      <c r="J355" s="30" t="n">
        <v>0.00037515156104787</v>
      </c>
    </row>
    <row r="356" customFormat="false" ht="11.25" hidden="false" customHeight="true" outlineLevel="0" collapsed="false">
      <c r="B356" s="38" t="s">
        <v>34</v>
      </c>
      <c r="C356" s="35" t="n">
        <v>617417.01369863</v>
      </c>
      <c r="D356" s="35" t="n">
        <v>100</v>
      </c>
      <c r="E356" s="35" t="s">
        <v>42</v>
      </c>
      <c r="F356" s="35" t="s">
        <v>42</v>
      </c>
      <c r="G356" s="36" t="n">
        <v>49</v>
      </c>
      <c r="H356" s="37" t="n">
        <v>1.43123519891599</v>
      </c>
      <c r="I356" s="36" t="n">
        <v>0.13</v>
      </c>
      <c r="J356" s="30" t="n">
        <v>0.00045838628711639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40000</v>
      </c>
      <c r="D358" s="35" t="n">
        <v>100</v>
      </c>
      <c r="E358" s="35" t="s">
        <v>42</v>
      </c>
      <c r="F358" s="35" t="s">
        <v>42</v>
      </c>
      <c r="G358" s="36" t="n">
        <v>500</v>
      </c>
      <c r="H358" s="37" t="n">
        <v>5.18359993062331</v>
      </c>
      <c r="I358" s="36" t="n">
        <v>0.26</v>
      </c>
      <c r="J358" s="30" t="n">
        <v>0.00196105356461349</v>
      </c>
    </row>
    <row r="359" customFormat="false" ht="11.25" hidden="false" customHeight="true" outlineLevel="0" collapsed="false">
      <c r="A359" s="5"/>
      <c r="B359" s="38" t="s">
        <v>37</v>
      </c>
      <c r="C359" s="35" t="n">
        <v>28000</v>
      </c>
      <c r="D359" s="35" t="n">
        <v>100</v>
      </c>
      <c r="E359" s="35" t="s">
        <v>42</v>
      </c>
      <c r="F359" s="35" t="s">
        <v>42</v>
      </c>
      <c r="G359" s="36" t="n">
        <v>300</v>
      </c>
      <c r="H359" s="37" t="n">
        <v>4.08808856368564</v>
      </c>
      <c r="I359" s="36" t="n">
        <v>0.26</v>
      </c>
      <c r="J359" s="23" t="n">
        <v>0.00259932935144824</v>
      </c>
    </row>
    <row r="360" customFormat="false" ht="11.25" hidden="false" customHeight="true" outlineLevel="0" collapsed="false">
      <c r="B360" s="38" t="s">
        <v>39</v>
      </c>
      <c r="C360" s="35" t="n">
        <v>1889683.28767123</v>
      </c>
      <c r="D360" s="35" t="n">
        <v>100</v>
      </c>
      <c r="E360" s="35" t="s">
        <v>42</v>
      </c>
      <c r="F360" s="35" t="s">
        <v>42</v>
      </c>
      <c r="G360" s="36" t="n">
        <v>110.8</v>
      </c>
      <c r="H360" s="37" t="n">
        <v>0.244869747642276</v>
      </c>
      <c r="I360" s="36" t="n">
        <v>0.29</v>
      </c>
      <c r="J360" s="30" t="n">
        <v>0.00470399023555403</v>
      </c>
    </row>
    <row r="361" customFormat="false" ht="11.25" hidden="false" customHeight="true" outlineLevel="0" collapsed="false">
      <c r="B361" s="38" t="s">
        <v>40</v>
      </c>
      <c r="C361" s="35" t="n">
        <v>55930780.8219178</v>
      </c>
      <c r="D361" s="35" t="n">
        <v>100</v>
      </c>
      <c r="E361" s="35" t="s">
        <v>42</v>
      </c>
      <c r="F361" s="35" t="s">
        <v>42</v>
      </c>
      <c r="G361" s="36" t="n">
        <v>1.85</v>
      </c>
      <c r="H361" s="37" t="n">
        <v>0.0135691772357724</v>
      </c>
      <c r="I361" s="36" t="n">
        <v>0.24</v>
      </c>
      <c r="J361" s="30" t="n">
        <v>8.20496663761297E-00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787255.49315069</v>
      </c>
      <c r="D370" s="22"/>
      <c r="E370" s="22"/>
      <c r="F370" s="22"/>
      <c r="G370" s="22"/>
      <c r="H370" s="22"/>
      <c r="I370" s="22"/>
      <c r="J370" s="23" t="n">
        <v>0.002872745236781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681</v>
      </c>
      <c r="D372" s="27" t="n">
        <v>100</v>
      </c>
      <c r="E372" s="27" t="s">
        <v>42</v>
      </c>
      <c r="F372" s="27" t="s">
        <v>42</v>
      </c>
      <c r="G372" s="28" t="n">
        <v>650</v>
      </c>
      <c r="H372" s="29" t="n">
        <v>3.63599752195122</v>
      </c>
      <c r="I372" s="28" t="n">
        <v>0.24</v>
      </c>
      <c r="J372" s="30" t="n">
        <v>0.00375590981142715</v>
      </c>
    </row>
    <row r="373" customFormat="false" ht="11.25" hidden="false" customHeight="true" outlineLevel="0" collapsed="false">
      <c r="B373" s="26" t="s">
        <v>26</v>
      </c>
      <c r="C373" s="27" t="n">
        <v>1161574.49315069</v>
      </c>
      <c r="D373" s="27" t="n">
        <v>100</v>
      </c>
      <c r="E373" s="27" t="s">
        <v>42</v>
      </c>
      <c r="F373" s="27" t="s">
        <v>42</v>
      </c>
      <c r="G373" s="28" t="n">
        <v>481.875</v>
      </c>
      <c r="H373" s="29" t="n">
        <v>4.01294320677507</v>
      </c>
      <c r="I373" s="28" t="n">
        <v>0.17</v>
      </c>
      <c r="J373" s="30" t="n">
        <v>0.0016367126987555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808</v>
      </c>
      <c r="D378" s="35" t="n">
        <v>100</v>
      </c>
      <c r="E378" s="35" t="s">
        <v>42</v>
      </c>
      <c r="F378" s="35" t="s">
        <v>42</v>
      </c>
      <c r="G378" s="36" t="n">
        <v>450</v>
      </c>
      <c r="H378" s="37" t="n">
        <v>4.54512810816531</v>
      </c>
      <c r="I378" s="36" t="n">
        <v>0.1</v>
      </c>
      <c r="J378" s="23" t="n">
        <v>0.00132337418605916</v>
      </c>
    </row>
    <row r="379" customFormat="false" ht="11.25" hidden="false" customHeight="true" outlineLevel="0" collapsed="false">
      <c r="B379" s="38" t="s">
        <v>33</v>
      </c>
      <c r="C379" s="35" t="n">
        <v>7131815.60273973</v>
      </c>
      <c r="D379" s="35" t="n">
        <v>100</v>
      </c>
      <c r="E379" s="35" t="s">
        <v>42</v>
      </c>
      <c r="F379" s="35" t="s">
        <v>42</v>
      </c>
      <c r="G379" s="36" t="n">
        <v>61.6666666666667</v>
      </c>
      <c r="H379" s="37" t="n">
        <v>1.13529775176152</v>
      </c>
      <c r="I379" s="36" t="n">
        <v>0.13</v>
      </c>
      <c r="J379" s="30" t="n">
        <v>0.0003749747906917</v>
      </c>
    </row>
    <row r="380" customFormat="false" ht="11.25" hidden="false" customHeight="true" outlineLevel="0" collapsed="false">
      <c r="B380" s="38" t="s">
        <v>34</v>
      </c>
      <c r="C380" s="35" t="n">
        <v>644867.945205479</v>
      </c>
      <c r="D380" s="35" t="n">
        <v>100</v>
      </c>
      <c r="E380" s="35" t="s">
        <v>42</v>
      </c>
      <c r="F380" s="35" t="s">
        <v>42</v>
      </c>
      <c r="G380" s="36" t="n">
        <v>49</v>
      </c>
      <c r="H380" s="37" t="n">
        <v>1.43123519891599</v>
      </c>
      <c r="I380" s="36" t="n">
        <v>0.13</v>
      </c>
      <c r="J380" s="30" t="n">
        <v>0.00045845341201344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34000</v>
      </c>
      <c r="D382" s="35" t="n">
        <v>100</v>
      </c>
      <c r="E382" s="35" t="s">
        <v>42</v>
      </c>
      <c r="F382" s="35" t="s">
        <v>42</v>
      </c>
      <c r="G382" s="36" t="n">
        <v>500</v>
      </c>
      <c r="H382" s="37" t="n">
        <v>5.18359993062331</v>
      </c>
      <c r="I382" s="36" t="n">
        <v>0.26</v>
      </c>
      <c r="J382" s="30" t="n">
        <v>0.00225768351556343</v>
      </c>
    </row>
    <row r="383" customFormat="false" ht="11.25" hidden="false" customHeight="true" outlineLevel="0" collapsed="false">
      <c r="A383" s="5"/>
      <c r="B383" s="38" t="s">
        <v>37</v>
      </c>
      <c r="C383" s="35" t="n">
        <v>29000</v>
      </c>
      <c r="D383" s="35" t="n">
        <v>100</v>
      </c>
      <c r="E383" s="35" t="s">
        <v>42</v>
      </c>
      <c r="F383" s="35" t="s">
        <v>42</v>
      </c>
      <c r="G383" s="36" t="n">
        <v>300</v>
      </c>
      <c r="H383" s="37" t="n">
        <v>4.08808856368564</v>
      </c>
      <c r="I383" s="36" t="n">
        <v>0.26</v>
      </c>
      <c r="J383" s="23" t="n">
        <v>0.00259932935144824</v>
      </c>
    </row>
    <row r="384" customFormat="false" ht="11.25" hidden="false" customHeight="true" outlineLevel="0" collapsed="false">
      <c r="B384" s="38" t="s">
        <v>39</v>
      </c>
      <c r="C384" s="35" t="n">
        <v>1991952.41643836</v>
      </c>
      <c r="D384" s="35" t="n">
        <v>100</v>
      </c>
      <c r="E384" s="35" t="s">
        <v>42</v>
      </c>
      <c r="F384" s="35" t="s">
        <v>42</v>
      </c>
      <c r="G384" s="36" t="n">
        <v>110.8</v>
      </c>
      <c r="H384" s="37" t="n">
        <v>0.244869747642276</v>
      </c>
      <c r="I384" s="36" t="n">
        <v>0.29</v>
      </c>
      <c r="J384" s="30" t="n">
        <v>0.00513846111845723</v>
      </c>
    </row>
    <row r="385" customFormat="false" ht="11.25" hidden="false" customHeight="true" outlineLevel="0" collapsed="false">
      <c r="B385" s="38" t="s">
        <v>40</v>
      </c>
      <c r="C385" s="35" t="n">
        <v>53962627.3972603</v>
      </c>
      <c r="D385" s="35" t="n">
        <v>100</v>
      </c>
      <c r="E385" s="35" t="s">
        <v>42</v>
      </c>
      <c r="F385" s="35" t="s">
        <v>42</v>
      </c>
      <c r="G385" s="36" t="n">
        <v>1.85</v>
      </c>
      <c r="H385" s="37" t="n">
        <v>0.0135691772357724</v>
      </c>
      <c r="I385" s="36" t="n">
        <v>0.24</v>
      </c>
      <c r="J385" s="30" t="n">
        <v>9.537324994777E-00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58502.4520548</v>
      </c>
      <c r="D394" s="22"/>
      <c r="E394" s="22"/>
      <c r="F394" s="22"/>
      <c r="G394" s="22"/>
      <c r="H394" s="22"/>
      <c r="I394" s="22"/>
      <c r="J394" s="23" t="n">
        <v>0.0058570418283221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362</v>
      </c>
      <c r="D396" s="27" t="n">
        <v>100</v>
      </c>
      <c r="E396" s="27" t="s">
        <v>42</v>
      </c>
      <c r="F396" s="27" t="s">
        <v>42</v>
      </c>
      <c r="G396" s="28" t="n">
        <v>650</v>
      </c>
      <c r="H396" s="29" t="n">
        <v>3.63599752195122</v>
      </c>
      <c r="I396" s="28" t="n">
        <v>0.24</v>
      </c>
      <c r="J396" s="30" t="n">
        <v>0.00781058517603601</v>
      </c>
    </row>
    <row r="397" customFormat="false" ht="11.25" hidden="false" customHeight="true" outlineLevel="0" collapsed="false">
      <c r="B397" s="26" t="s">
        <v>26</v>
      </c>
      <c r="C397" s="27" t="n">
        <v>1219140.45205479</v>
      </c>
      <c r="D397" s="27" t="n">
        <v>100</v>
      </c>
      <c r="E397" s="27" t="s">
        <v>42</v>
      </c>
      <c r="F397" s="27" t="s">
        <v>42</v>
      </c>
      <c r="G397" s="28" t="n">
        <v>481.875</v>
      </c>
      <c r="H397" s="29" t="n">
        <v>4.01294320677507</v>
      </c>
      <c r="I397" s="28" t="n">
        <v>0.17</v>
      </c>
      <c r="J397" s="30" t="n">
        <v>0.0032301379927573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592</v>
      </c>
      <c r="D402" s="35" t="n">
        <v>100</v>
      </c>
      <c r="E402" s="35" t="s">
        <v>42</v>
      </c>
      <c r="F402" s="35" t="s">
        <v>42</v>
      </c>
      <c r="G402" s="36" t="n">
        <v>450</v>
      </c>
      <c r="H402" s="37" t="n">
        <v>4.54512810816531</v>
      </c>
      <c r="I402" s="36" t="n">
        <v>0.1</v>
      </c>
      <c r="J402" s="23" t="n">
        <v>0.00131799285402241</v>
      </c>
    </row>
    <row r="403" customFormat="false" ht="11.25" hidden="false" customHeight="true" outlineLevel="0" collapsed="false">
      <c r="B403" s="38" t="s">
        <v>33</v>
      </c>
      <c r="C403" s="35" t="n">
        <v>7205517.30136986</v>
      </c>
      <c r="D403" s="35" t="n">
        <v>100</v>
      </c>
      <c r="E403" s="35" t="s">
        <v>42</v>
      </c>
      <c r="F403" s="35" t="s">
        <v>42</v>
      </c>
      <c r="G403" s="36" t="n">
        <v>61.6666666666667</v>
      </c>
      <c r="H403" s="37" t="n">
        <v>1.13529775176152</v>
      </c>
      <c r="I403" s="36" t="n">
        <v>0.13</v>
      </c>
      <c r="J403" s="30" t="n">
        <v>0.000374923792810092</v>
      </c>
    </row>
    <row r="404" customFormat="false" ht="11.25" hidden="false" customHeight="true" outlineLevel="0" collapsed="false">
      <c r="B404" s="38" t="s">
        <v>34</v>
      </c>
      <c r="C404" s="35" t="n">
        <v>683004.616438356</v>
      </c>
      <c r="D404" s="35" t="n">
        <v>100</v>
      </c>
      <c r="E404" s="35" t="s">
        <v>42</v>
      </c>
      <c r="F404" s="35" t="s">
        <v>42</v>
      </c>
      <c r="G404" s="36" t="n">
        <v>49</v>
      </c>
      <c r="H404" s="37" t="n">
        <v>1.43123519891599</v>
      </c>
      <c r="I404" s="36" t="n">
        <v>0.13</v>
      </c>
      <c r="J404" s="30" t="n">
        <v>0.00045845290549749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05000</v>
      </c>
      <c r="D406" s="35" t="n">
        <v>100</v>
      </c>
      <c r="E406" s="35" t="s">
        <v>42</v>
      </c>
      <c r="F406" s="35" t="s">
        <v>42</v>
      </c>
      <c r="G406" s="36" t="n">
        <v>500</v>
      </c>
      <c r="H406" s="37" t="n">
        <v>5.18359993062331</v>
      </c>
      <c r="I406" s="36" t="n">
        <v>0.26</v>
      </c>
      <c r="J406" s="30" t="n">
        <v>0.0024059984910384</v>
      </c>
    </row>
    <row r="407" customFormat="false" ht="11.25" hidden="false" customHeight="true" outlineLevel="0" collapsed="false">
      <c r="A407" s="5"/>
      <c r="B407" s="38" t="s">
        <v>37</v>
      </c>
      <c r="C407" s="35" t="n">
        <v>29000</v>
      </c>
      <c r="D407" s="35" t="n">
        <v>100</v>
      </c>
      <c r="E407" s="35" t="s">
        <v>42</v>
      </c>
      <c r="F407" s="35" t="s">
        <v>42</v>
      </c>
      <c r="G407" s="36" t="n">
        <v>300</v>
      </c>
      <c r="H407" s="37" t="n">
        <v>4.08808856368564</v>
      </c>
      <c r="I407" s="36" t="n">
        <v>0.26</v>
      </c>
      <c r="J407" s="23" t="n">
        <v>0.00259932935144824</v>
      </c>
    </row>
    <row r="408" customFormat="false" ht="11.25" hidden="false" customHeight="true" outlineLevel="0" collapsed="false">
      <c r="B408" s="38" t="s">
        <v>39</v>
      </c>
      <c r="C408" s="35" t="n">
        <v>2050570.85205479</v>
      </c>
      <c r="D408" s="35" t="n">
        <v>100</v>
      </c>
      <c r="E408" s="35" t="s">
        <v>42</v>
      </c>
      <c r="F408" s="35" t="s">
        <v>42</v>
      </c>
      <c r="G408" s="36" t="n">
        <v>110.8</v>
      </c>
      <c r="H408" s="37" t="n">
        <v>0.244869747642276</v>
      </c>
      <c r="I408" s="36" t="n">
        <v>0.29</v>
      </c>
      <c r="J408" s="30" t="n">
        <v>0.00609168377125723</v>
      </c>
    </row>
    <row r="409" customFormat="false" ht="11.25" hidden="false" customHeight="true" outlineLevel="0" collapsed="false">
      <c r="B409" s="38" t="s">
        <v>40</v>
      </c>
      <c r="C409" s="35" t="n">
        <v>54272257.5342466</v>
      </c>
      <c r="D409" s="35" t="n">
        <v>100</v>
      </c>
      <c r="E409" s="35" t="s">
        <v>42</v>
      </c>
      <c r="F409" s="35" t="s">
        <v>42</v>
      </c>
      <c r="G409" s="36" t="n">
        <v>1.85</v>
      </c>
      <c r="H409" s="37" t="n">
        <v>0.0135691772357724</v>
      </c>
      <c r="I409" s="36" t="n">
        <v>0.24</v>
      </c>
      <c r="J409" s="30" t="n">
        <v>9.68297792586865E-00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753306.16438356</v>
      </c>
      <c r="D418" s="22"/>
      <c r="E418" s="22"/>
      <c r="F418" s="22"/>
      <c r="G418" s="22"/>
      <c r="H418" s="22"/>
      <c r="I418" s="22"/>
      <c r="J418" s="23" t="n">
        <v>0.0047596958528068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572927</v>
      </c>
      <c r="D420" s="27" t="n">
        <v>100</v>
      </c>
      <c r="E420" s="27" t="s">
        <v>42</v>
      </c>
      <c r="F420" s="27" t="s">
        <v>42</v>
      </c>
      <c r="G420" s="28" t="n">
        <v>650</v>
      </c>
      <c r="H420" s="29" t="n">
        <v>3.63599752195122</v>
      </c>
      <c r="I420" s="28" t="n">
        <v>0.24</v>
      </c>
      <c r="J420" s="30" t="n">
        <v>0.00618871503019247</v>
      </c>
    </row>
    <row r="421" customFormat="false" ht="11.25" hidden="false" customHeight="true" outlineLevel="0" collapsed="false">
      <c r="B421" s="26" t="s">
        <v>26</v>
      </c>
      <c r="C421" s="27" t="n">
        <v>1180379.16438356</v>
      </c>
      <c r="D421" s="27" t="n">
        <v>100</v>
      </c>
      <c r="E421" s="27" t="s">
        <v>42</v>
      </c>
      <c r="F421" s="27" t="s">
        <v>42</v>
      </c>
      <c r="G421" s="28" t="n">
        <v>481.875</v>
      </c>
      <c r="H421" s="29" t="n">
        <v>4.01294320677507</v>
      </c>
      <c r="I421" s="28" t="n">
        <v>0.17</v>
      </c>
      <c r="J421" s="30" t="n">
        <v>0.0028554409189259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32156</v>
      </c>
      <c r="D426" s="35" t="n">
        <v>100</v>
      </c>
      <c r="E426" s="35" t="s">
        <v>42</v>
      </c>
      <c r="F426" s="35" t="s">
        <v>42</v>
      </c>
      <c r="G426" s="36" t="n">
        <v>450</v>
      </c>
      <c r="H426" s="37" t="n">
        <v>4.54512810816531</v>
      </c>
      <c r="I426" s="36" t="n">
        <v>0.1</v>
      </c>
      <c r="J426" s="23" t="n">
        <v>0.00131917014469397</v>
      </c>
    </row>
    <row r="427" customFormat="false" ht="11.25" hidden="false" customHeight="true" outlineLevel="0" collapsed="false">
      <c r="B427" s="38" t="s">
        <v>33</v>
      </c>
      <c r="C427" s="35" t="n">
        <v>7940545.5890411</v>
      </c>
      <c r="D427" s="35" t="n">
        <v>100</v>
      </c>
      <c r="E427" s="35" t="s">
        <v>42</v>
      </c>
      <c r="F427" s="35" t="s">
        <v>42</v>
      </c>
      <c r="G427" s="36" t="n">
        <v>61.6666666666667</v>
      </c>
      <c r="H427" s="37" t="n">
        <v>1.13529775176152</v>
      </c>
      <c r="I427" s="36" t="n">
        <v>0.13</v>
      </c>
      <c r="J427" s="30" t="n">
        <v>0.000375093795856233</v>
      </c>
    </row>
    <row r="428" customFormat="false" ht="11.25" hidden="false" customHeight="true" outlineLevel="0" collapsed="false">
      <c r="B428" s="38" t="s">
        <v>34</v>
      </c>
      <c r="C428" s="35" t="n">
        <v>804832.232876712</v>
      </c>
      <c r="D428" s="35" t="n">
        <v>100</v>
      </c>
      <c r="E428" s="35" t="s">
        <v>42</v>
      </c>
      <c r="F428" s="35" t="s">
        <v>42</v>
      </c>
      <c r="G428" s="36" t="n">
        <v>49</v>
      </c>
      <c r="H428" s="37" t="n">
        <v>1.43123519891599</v>
      </c>
      <c r="I428" s="36" t="n">
        <v>0.13</v>
      </c>
      <c r="J428" s="30" t="n">
        <v>0.000458324930875715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62000</v>
      </c>
      <c r="D430" s="35" t="n">
        <v>100</v>
      </c>
      <c r="E430" s="35" t="s">
        <v>42</v>
      </c>
      <c r="F430" s="35" t="s">
        <v>42</v>
      </c>
      <c r="G430" s="36" t="n">
        <v>500</v>
      </c>
      <c r="H430" s="37" t="n">
        <v>5.18359993062331</v>
      </c>
      <c r="I430" s="36" t="n">
        <v>0.26</v>
      </c>
      <c r="J430" s="30" t="n">
        <v>0.00234667250084841</v>
      </c>
    </row>
    <row r="431" customFormat="false" ht="11.25" hidden="false" customHeight="true" outlineLevel="0" collapsed="false">
      <c r="A431" s="5"/>
      <c r="B431" s="38" t="s">
        <v>37</v>
      </c>
      <c r="C431" s="35" t="n">
        <v>29000</v>
      </c>
      <c r="D431" s="35" t="n">
        <v>100</v>
      </c>
      <c r="E431" s="35" t="s">
        <v>42</v>
      </c>
      <c r="F431" s="35" t="s">
        <v>42</v>
      </c>
      <c r="G431" s="36" t="n">
        <v>300</v>
      </c>
      <c r="H431" s="37" t="n">
        <v>4.08808856368564</v>
      </c>
      <c r="I431" s="36" t="n">
        <v>0.26</v>
      </c>
      <c r="J431" s="23" t="n">
        <v>0.00259932935144824</v>
      </c>
    </row>
    <row r="432" customFormat="false" ht="11.25" hidden="false" customHeight="true" outlineLevel="0" collapsed="false">
      <c r="B432" s="38" t="s">
        <v>39</v>
      </c>
      <c r="C432" s="35" t="n">
        <v>1925643.30136986</v>
      </c>
      <c r="D432" s="35" t="n">
        <v>100</v>
      </c>
      <c r="E432" s="35" t="s">
        <v>42</v>
      </c>
      <c r="F432" s="35" t="s">
        <v>42</v>
      </c>
      <c r="G432" s="36" t="n">
        <v>110.8</v>
      </c>
      <c r="H432" s="37" t="n">
        <v>0.244869747642276</v>
      </c>
      <c r="I432" s="36" t="n">
        <v>0.29</v>
      </c>
      <c r="J432" s="30" t="n">
        <v>0.00583051512502183</v>
      </c>
    </row>
    <row r="433" customFormat="false" ht="11.25" hidden="false" customHeight="true" outlineLevel="0" collapsed="false">
      <c r="B433" s="38" t="s">
        <v>40</v>
      </c>
      <c r="C433" s="35" t="n">
        <v>49445742.4657534</v>
      </c>
      <c r="D433" s="35" t="n">
        <v>100</v>
      </c>
      <c r="E433" s="35" t="s">
        <v>42</v>
      </c>
      <c r="F433" s="35" t="s">
        <v>42</v>
      </c>
      <c r="G433" s="36" t="n">
        <v>1.85</v>
      </c>
      <c r="H433" s="37" t="n">
        <v>0.0135691772357724</v>
      </c>
      <c r="I433" s="36" t="n">
        <v>0.24</v>
      </c>
      <c r="J433" s="30" t="n">
        <v>1.01956324633188E-00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19749.42465753</v>
      </c>
      <c r="D442" s="22"/>
      <c r="E442" s="22"/>
      <c r="F442" s="22"/>
      <c r="G442" s="22"/>
      <c r="H442" s="22"/>
      <c r="I442" s="22"/>
      <c r="J442" s="23" t="n">
        <v>0.0040899999449728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83281</v>
      </c>
      <c r="D444" s="27" t="n">
        <v>100</v>
      </c>
      <c r="E444" s="27" t="s">
        <v>42</v>
      </c>
      <c r="F444" s="27" t="s">
        <v>42</v>
      </c>
      <c r="G444" s="28" t="n">
        <v>650</v>
      </c>
      <c r="H444" s="29" t="n">
        <v>3.63599752195122</v>
      </c>
      <c r="I444" s="28" t="n">
        <v>0.24</v>
      </c>
      <c r="J444" s="30" t="n">
        <v>0.0053777799572707</v>
      </c>
    </row>
    <row r="445" customFormat="false" ht="11.25" hidden="false" customHeight="true" outlineLevel="0" collapsed="false">
      <c r="B445" s="26" t="s">
        <v>26</v>
      </c>
      <c r="C445" s="27" t="n">
        <v>1136468.42465753</v>
      </c>
      <c r="D445" s="27" t="n">
        <v>100</v>
      </c>
      <c r="E445" s="27" t="s">
        <v>42</v>
      </c>
      <c r="F445" s="27" t="s">
        <v>42</v>
      </c>
      <c r="G445" s="28" t="n">
        <v>481.875</v>
      </c>
      <c r="H445" s="29" t="n">
        <v>4.01294320677507</v>
      </c>
      <c r="I445" s="28" t="n">
        <v>0.17</v>
      </c>
      <c r="J445" s="30" t="n">
        <v>0.0024092320653049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083</v>
      </c>
      <c r="D450" s="35" t="n">
        <v>100</v>
      </c>
      <c r="E450" s="35" t="s">
        <v>42</v>
      </c>
      <c r="F450" s="35" t="s">
        <v>42</v>
      </c>
      <c r="G450" s="36" t="n">
        <v>450</v>
      </c>
      <c r="H450" s="37" t="n">
        <v>4.54512810816531</v>
      </c>
      <c r="I450" s="36" t="n">
        <v>0.1</v>
      </c>
      <c r="J450" s="23" t="n">
        <v>0.00132973195056343</v>
      </c>
    </row>
    <row r="451" customFormat="false" ht="11.25" hidden="false" customHeight="true" outlineLevel="0" collapsed="false">
      <c r="B451" s="38" t="s">
        <v>33</v>
      </c>
      <c r="C451" s="35" t="n">
        <v>8372661.69863014</v>
      </c>
      <c r="D451" s="35" t="n">
        <v>100</v>
      </c>
      <c r="E451" s="35" t="s">
        <v>42</v>
      </c>
      <c r="F451" s="35" t="s">
        <v>42</v>
      </c>
      <c r="G451" s="36" t="n">
        <v>61.6666666666667</v>
      </c>
      <c r="H451" s="37" t="n">
        <v>1.13529775176152</v>
      </c>
      <c r="I451" s="36" t="n">
        <v>0.13</v>
      </c>
      <c r="J451" s="30" t="n">
        <v>0.000374700861208324</v>
      </c>
    </row>
    <row r="452" customFormat="false" ht="11.25" hidden="false" customHeight="true" outlineLevel="0" collapsed="false">
      <c r="B452" s="38" t="s">
        <v>34</v>
      </c>
      <c r="C452" s="35" t="n">
        <v>835636.01369863</v>
      </c>
      <c r="D452" s="35" t="n">
        <v>100</v>
      </c>
      <c r="E452" s="35" t="s">
        <v>42</v>
      </c>
      <c r="F452" s="35" t="s">
        <v>42</v>
      </c>
      <c r="G452" s="36" t="n">
        <v>49</v>
      </c>
      <c r="H452" s="37" t="n">
        <v>1.43123519891599</v>
      </c>
      <c r="I452" s="36" t="n">
        <v>0.13</v>
      </c>
      <c r="J452" s="30" t="n">
        <v>0.000458322942532193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20000</v>
      </c>
      <c r="D454" s="35" t="n">
        <v>100</v>
      </c>
      <c r="E454" s="35" t="s">
        <v>42</v>
      </c>
      <c r="F454" s="35" t="s">
        <v>42</v>
      </c>
      <c r="G454" s="36" t="n">
        <v>500</v>
      </c>
      <c r="H454" s="37" t="n">
        <v>5.18359993062331</v>
      </c>
      <c r="I454" s="36" t="n">
        <v>0.26</v>
      </c>
      <c r="J454" s="30" t="n">
        <v>0.00225768351556343</v>
      </c>
    </row>
    <row r="455" customFormat="false" ht="11.25" hidden="false" customHeight="true" outlineLevel="0" collapsed="false">
      <c r="A455" s="5"/>
      <c r="B455" s="38" t="s">
        <v>37</v>
      </c>
      <c r="C455" s="35" t="n">
        <v>29000</v>
      </c>
      <c r="D455" s="35" t="n">
        <v>100</v>
      </c>
      <c r="E455" s="35" t="s">
        <v>42</v>
      </c>
      <c r="F455" s="35" t="s">
        <v>42</v>
      </c>
      <c r="G455" s="36" t="n">
        <v>300</v>
      </c>
      <c r="H455" s="37" t="n">
        <v>4.08808856368564</v>
      </c>
      <c r="I455" s="36" t="n">
        <v>0.26</v>
      </c>
      <c r="J455" s="23" t="n">
        <v>0.00259932935144824</v>
      </c>
    </row>
    <row r="456" customFormat="false" ht="11.25" hidden="false" customHeight="true" outlineLevel="0" collapsed="false">
      <c r="B456" s="38" t="s">
        <v>39</v>
      </c>
      <c r="C456" s="35" t="n">
        <v>1786617.15616438</v>
      </c>
      <c r="D456" s="35" t="n">
        <v>100</v>
      </c>
      <c r="E456" s="35" t="s">
        <v>42</v>
      </c>
      <c r="F456" s="35" t="s">
        <v>42</v>
      </c>
      <c r="G456" s="36" t="n">
        <v>110.8</v>
      </c>
      <c r="H456" s="37" t="n">
        <v>0.244869747642276</v>
      </c>
      <c r="I456" s="36" t="n">
        <v>0.29</v>
      </c>
      <c r="J456" s="30" t="n">
        <v>0.00602958346775196</v>
      </c>
    </row>
    <row r="457" customFormat="false" ht="11.25" hidden="false" customHeight="true" outlineLevel="0" collapsed="false">
      <c r="B457" s="38" t="s">
        <v>40</v>
      </c>
      <c r="C457" s="35" t="n">
        <v>49998720.5479452</v>
      </c>
      <c r="D457" s="35" t="n">
        <v>100</v>
      </c>
      <c r="E457" s="35" t="s">
        <v>42</v>
      </c>
      <c r="F457" s="35" t="s">
        <v>42</v>
      </c>
      <c r="G457" s="36" t="n">
        <v>1.85</v>
      </c>
      <c r="H457" s="37" t="n">
        <v>0.0135691772357724</v>
      </c>
      <c r="I457" s="36" t="n">
        <v>0.24</v>
      </c>
      <c r="J457" s="30" t="n">
        <v>1.08011972371762E-00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450083.42465753</v>
      </c>
      <c r="D466" s="22"/>
      <c r="E466" s="22"/>
      <c r="F466" s="22"/>
      <c r="G466" s="22"/>
      <c r="H466" s="22"/>
      <c r="I466" s="22"/>
      <c r="J466" s="23" t="n">
        <v>0.0036295842376212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419027</v>
      </c>
      <c r="D468" s="27" t="n">
        <v>100</v>
      </c>
      <c r="E468" s="27" t="s">
        <v>42</v>
      </c>
      <c r="F468" s="27" t="s">
        <v>42</v>
      </c>
      <c r="G468" s="28" t="n">
        <v>650</v>
      </c>
      <c r="H468" s="29" t="n">
        <v>3.63599752195122</v>
      </c>
      <c r="I468" s="28" t="n">
        <v>0.24</v>
      </c>
      <c r="J468" s="30" t="n">
        <v>0.00456684488434893</v>
      </c>
    </row>
    <row r="469" customFormat="false" ht="11.25" hidden="false" customHeight="true" outlineLevel="0" collapsed="false">
      <c r="B469" s="26" t="s">
        <v>26</v>
      </c>
      <c r="C469" s="27" t="n">
        <v>1031056.42465753</v>
      </c>
      <c r="D469" s="27" t="n">
        <v>100</v>
      </c>
      <c r="E469" s="27" t="s">
        <v>42</v>
      </c>
      <c r="F469" s="27" t="s">
        <v>42</v>
      </c>
      <c r="G469" s="28" t="n">
        <v>481.875</v>
      </c>
      <c r="H469" s="29" t="n">
        <v>4.01294320677507</v>
      </c>
      <c r="I469" s="28" t="n">
        <v>0.17</v>
      </c>
      <c r="J469" s="30" t="n">
        <v>0.00233964691514567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9922</v>
      </c>
      <c r="D474" s="35" t="n">
        <v>100</v>
      </c>
      <c r="E474" s="35" t="s">
        <v>42</v>
      </c>
      <c r="F474" s="35" t="s">
        <v>42</v>
      </c>
      <c r="G474" s="36" t="n">
        <v>450</v>
      </c>
      <c r="H474" s="37" t="n">
        <v>4.54512810816531</v>
      </c>
      <c r="I474" s="36" t="n">
        <v>0.1</v>
      </c>
      <c r="J474" s="23" t="n">
        <v>0.00133667231490327</v>
      </c>
    </row>
    <row r="475" customFormat="false" ht="11.25" hidden="false" customHeight="true" outlineLevel="0" collapsed="false">
      <c r="B475" s="38" t="s">
        <v>33</v>
      </c>
      <c r="C475" s="35" t="n">
        <v>8615322.73972603</v>
      </c>
      <c r="D475" s="35" t="n">
        <v>100</v>
      </c>
      <c r="E475" s="35" t="s">
        <v>42</v>
      </c>
      <c r="F475" s="35" t="s">
        <v>42</v>
      </c>
      <c r="G475" s="36" t="n">
        <v>61.6666666666667</v>
      </c>
      <c r="H475" s="37" t="n">
        <v>1.13529775176152</v>
      </c>
      <c r="I475" s="36" t="n">
        <v>0.13</v>
      </c>
      <c r="J475" s="30" t="n">
        <v>0.000374721127948608</v>
      </c>
    </row>
    <row r="476" customFormat="false" ht="11.25" hidden="false" customHeight="true" outlineLevel="0" collapsed="false">
      <c r="B476" s="38" t="s">
        <v>34</v>
      </c>
      <c r="C476" s="35" t="n">
        <v>852725.369863014</v>
      </c>
      <c r="D476" s="35" t="n">
        <v>100</v>
      </c>
      <c r="E476" s="35" t="s">
        <v>42</v>
      </c>
      <c r="F476" s="35" t="s">
        <v>42</v>
      </c>
      <c r="G476" s="36" t="n">
        <v>49</v>
      </c>
      <c r="H476" s="37" t="n">
        <v>1.43123519891599</v>
      </c>
      <c r="I476" s="36" t="n">
        <v>0.13</v>
      </c>
      <c r="J476" s="30" t="n">
        <v>0.000458313391613696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764000</v>
      </c>
      <c r="D478" s="35" t="n">
        <v>100</v>
      </c>
      <c r="E478" s="35" t="s">
        <v>42</v>
      </c>
      <c r="F478" s="35" t="s">
        <v>42</v>
      </c>
      <c r="G478" s="36" t="n">
        <v>500</v>
      </c>
      <c r="H478" s="37" t="n">
        <v>5.18359993062331</v>
      </c>
      <c r="I478" s="36" t="n">
        <v>0.26</v>
      </c>
      <c r="J478" s="30" t="n">
        <v>0.00210936854008846</v>
      </c>
    </row>
    <row r="479" customFormat="false" ht="11.25" hidden="false" customHeight="true" outlineLevel="0" collapsed="false">
      <c r="A479" s="5"/>
      <c r="B479" s="38" t="s">
        <v>37</v>
      </c>
      <c r="C479" s="35" t="n">
        <v>30000</v>
      </c>
      <c r="D479" s="35" t="n">
        <v>100</v>
      </c>
      <c r="E479" s="35" t="s">
        <v>42</v>
      </c>
      <c r="F479" s="35" t="s">
        <v>42</v>
      </c>
      <c r="G479" s="36" t="n">
        <v>300</v>
      </c>
      <c r="H479" s="37" t="n">
        <v>4.08808856368564</v>
      </c>
      <c r="I479" s="36" t="n">
        <v>0.26</v>
      </c>
      <c r="J479" s="23" t="n">
        <v>0.00259932935144824</v>
      </c>
    </row>
    <row r="480" customFormat="false" ht="11.25" hidden="false" customHeight="true" outlineLevel="0" collapsed="false">
      <c r="B480" s="38" t="s">
        <v>39</v>
      </c>
      <c r="C480" s="35" t="n">
        <v>1681173.42739726</v>
      </c>
      <c r="D480" s="35" t="n">
        <v>100</v>
      </c>
      <c r="E480" s="35" t="s">
        <v>42</v>
      </c>
      <c r="F480" s="35" t="s">
        <v>42</v>
      </c>
      <c r="G480" s="36" t="n">
        <v>110.8</v>
      </c>
      <c r="H480" s="37" t="n">
        <v>0.244869747642276</v>
      </c>
      <c r="I480" s="36" t="n">
        <v>0.29</v>
      </c>
      <c r="J480" s="30" t="n">
        <v>0.00582315783884234</v>
      </c>
    </row>
    <row r="481" customFormat="false" ht="11.25" hidden="false" customHeight="true" outlineLevel="0" collapsed="false">
      <c r="B481" s="38" t="s">
        <v>40</v>
      </c>
      <c r="C481" s="35" t="n">
        <v>49510312.3287671</v>
      </c>
      <c r="D481" s="35" t="n">
        <v>100</v>
      </c>
      <c r="E481" s="35" t="s">
        <v>42</v>
      </c>
      <c r="F481" s="35" t="s">
        <v>42</v>
      </c>
      <c r="G481" s="36" t="n">
        <v>1.85</v>
      </c>
      <c r="H481" s="37" t="n">
        <v>0.0135691772357724</v>
      </c>
      <c r="I481" s="36" t="n">
        <v>0.24</v>
      </c>
      <c r="J481" s="30" t="n">
        <v>1.05761132087714E-005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53274.82191781</v>
      </c>
      <c r="D490" s="22"/>
      <c r="E490" s="22"/>
      <c r="F490" s="22"/>
      <c r="G490" s="22"/>
      <c r="H490" s="22"/>
      <c r="I490" s="22"/>
      <c r="J490" s="23" t="n">
        <v>0.0030189850608634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178565</v>
      </c>
      <c r="D492" s="27" t="n">
        <v>100</v>
      </c>
      <c r="E492" s="27" t="s">
        <v>42</v>
      </c>
      <c r="F492" s="27" t="s">
        <v>42</v>
      </c>
      <c r="G492" s="28" t="n">
        <v>650</v>
      </c>
      <c r="H492" s="29" t="n">
        <v>3.63599752195122</v>
      </c>
      <c r="I492" s="28" t="n">
        <v>0.24</v>
      </c>
      <c r="J492" s="30" t="n">
        <v>0.00375590981142715</v>
      </c>
    </row>
    <row r="493" customFormat="false" ht="11.25" hidden="false" customHeight="true" outlineLevel="0" collapsed="false">
      <c r="B493" s="26" t="s">
        <v>26</v>
      </c>
      <c r="C493" s="27" t="n">
        <v>774709.821917808</v>
      </c>
      <c r="D493" s="27" t="n">
        <v>100</v>
      </c>
      <c r="E493" s="27" t="s">
        <v>42</v>
      </c>
      <c r="F493" s="27" t="s">
        <v>42</v>
      </c>
      <c r="G493" s="28" t="n">
        <v>481.875</v>
      </c>
      <c r="H493" s="29" t="n">
        <v>4.01294320677507</v>
      </c>
      <c r="I493" s="28" t="n">
        <v>0.17</v>
      </c>
      <c r="J493" s="30" t="n">
        <v>0.00189790243860094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5434</v>
      </c>
      <c r="D498" s="35" t="n">
        <v>100</v>
      </c>
      <c r="E498" s="35" t="s">
        <v>42</v>
      </c>
      <c r="F498" s="35" t="s">
        <v>42</v>
      </c>
      <c r="G498" s="36" t="n">
        <v>450</v>
      </c>
      <c r="H498" s="37" t="n">
        <v>4.54512810816531</v>
      </c>
      <c r="I498" s="36" t="n">
        <v>0.1</v>
      </c>
      <c r="J498" s="23" t="n">
        <v>0.00135129768693311</v>
      </c>
    </row>
    <row r="499" customFormat="false" ht="11.25" hidden="false" customHeight="true" outlineLevel="0" collapsed="false">
      <c r="B499" s="38" t="s">
        <v>33</v>
      </c>
      <c r="C499" s="35" t="n">
        <v>7999675.57534247</v>
      </c>
      <c r="D499" s="35" t="n">
        <v>100</v>
      </c>
      <c r="E499" s="35" t="s">
        <v>42</v>
      </c>
      <c r="F499" s="35" t="s">
        <v>42</v>
      </c>
      <c r="G499" s="36" t="n">
        <v>61.6666666666667</v>
      </c>
      <c r="H499" s="37" t="n">
        <v>1.13529775176152</v>
      </c>
      <c r="I499" s="36" t="n">
        <v>0.13</v>
      </c>
      <c r="J499" s="30" t="n">
        <v>0.000374692164520081</v>
      </c>
    </row>
    <row r="500" customFormat="false" ht="11.25" hidden="false" customHeight="true" outlineLevel="0" collapsed="false">
      <c r="B500" s="38" t="s">
        <v>34</v>
      </c>
      <c r="C500" s="35" t="n">
        <v>1157824.15068493</v>
      </c>
      <c r="D500" s="35" t="n">
        <v>100</v>
      </c>
      <c r="E500" s="35" t="s">
        <v>42</v>
      </c>
      <c r="F500" s="35" t="s">
        <v>42</v>
      </c>
      <c r="G500" s="36" t="n">
        <v>49</v>
      </c>
      <c r="H500" s="37" t="n">
        <v>1.43123519891599</v>
      </c>
      <c r="I500" s="36" t="n">
        <v>0.13</v>
      </c>
      <c r="J500" s="30" t="n">
        <v>0.00045836645906604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42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610000</v>
      </c>
      <c r="D502" s="35" t="n">
        <v>100</v>
      </c>
      <c r="E502" s="35" t="s">
        <v>42</v>
      </c>
      <c r="F502" s="35" t="s">
        <v>42</v>
      </c>
      <c r="G502" s="36" t="n">
        <v>500</v>
      </c>
      <c r="H502" s="37" t="n">
        <v>5.18359993062331</v>
      </c>
      <c r="I502" s="36" t="n">
        <v>0.26</v>
      </c>
      <c r="J502" s="30" t="n">
        <v>0.00196105356461349</v>
      </c>
    </row>
    <row r="503" customFormat="false" ht="11.25" hidden="false" customHeight="true" outlineLevel="0" collapsed="false">
      <c r="A503" s="5"/>
      <c r="B503" s="38" t="s">
        <v>37</v>
      </c>
      <c r="C503" s="35" t="n">
        <v>30000</v>
      </c>
      <c r="D503" s="35" t="n">
        <v>100</v>
      </c>
      <c r="E503" s="35" t="s">
        <v>42</v>
      </c>
      <c r="F503" s="35" t="s">
        <v>42</v>
      </c>
      <c r="G503" s="36" t="n">
        <v>300</v>
      </c>
      <c r="H503" s="37" t="n">
        <v>4.08808856368564</v>
      </c>
      <c r="I503" s="36" t="n">
        <v>0.26</v>
      </c>
      <c r="J503" s="23" t="n">
        <v>0.00259932935144824</v>
      </c>
    </row>
    <row r="504" customFormat="false" ht="11.25" hidden="false" customHeight="true" outlineLevel="0" collapsed="false">
      <c r="B504" s="38" t="s">
        <v>39</v>
      </c>
      <c r="C504" s="35" t="n">
        <v>1593855.46027397</v>
      </c>
      <c r="D504" s="35" t="n">
        <v>100</v>
      </c>
      <c r="E504" s="35" t="s">
        <v>42</v>
      </c>
      <c r="F504" s="35" t="s">
        <v>42</v>
      </c>
      <c r="G504" s="36" t="n">
        <v>110.8</v>
      </c>
      <c r="H504" s="37" t="n">
        <v>0.244869747642276</v>
      </c>
      <c r="I504" s="36" t="n">
        <v>0.29</v>
      </c>
      <c r="J504" s="30" t="n">
        <v>0.00562793835905015</v>
      </c>
    </row>
    <row r="505" customFormat="false" ht="11.25" hidden="false" customHeight="true" outlineLevel="0" collapsed="false">
      <c r="B505" s="38" t="s">
        <v>40</v>
      </c>
      <c r="C505" s="35" t="n">
        <v>48684704.109589</v>
      </c>
      <c r="D505" s="35" t="n">
        <v>100</v>
      </c>
      <c r="E505" s="35" t="s">
        <v>42</v>
      </c>
      <c r="F505" s="35" t="s">
        <v>42</v>
      </c>
      <c r="G505" s="36" t="n">
        <v>1.85</v>
      </c>
      <c r="H505" s="37" t="n">
        <v>0.0135691772357724</v>
      </c>
      <c r="I505" s="36" t="n">
        <v>0.24</v>
      </c>
      <c r="J505" s="30" t="n">
        <v>1.07907342131871E-00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18.92697842870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505.46743521629</v>
      </c>
      <c r="H12" s="29" t="n">
        <v>3.67717028227917</v>
      </c>
      <c r="I12" s="28" t="n">
        <v>0.24</v>
      </c>
      <c r="J12" s="30" t="n">
        <v>30.4998363084793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99.418777493247</v>
      </c>
      <c r="H13" s="29" t="n">
        <v>1.77825182407568</v>
      </c>
      <c r="I13" s="28" t="n">
        <v>0.17</v>
      </c>
      <c r="J13" s="30" t="n">
        <v>10.447556041325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s">
        <v>42</v>
      </c>
      <c r="I19" s="36" t="s">
        <v>4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s">
        <v>42</v>
      </c>
      <c r="I22" s="36" t="s">
        <v>42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73.6627673906324</v>
      </c>
      <c r="H24" s="37" t="n">
        <v>0.600014778791858</v>
      </c>
      <c r="I24" s="36" t="n">
        <v>0.45</v>
      </c>
      <c r="J24" s="30" t="n">
        <v>20.1370292147333</v>
      </c>
    </row>
    <row r="25" customFormat="false" ht="11.25" hidden="false" customHeight="true" outlineLevel="0" collapsed="false">
      <c r="B25" s="38" t="s">
        <v>40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s">
        <v>42</v>
      </c>
      <c r="I25" s="36" t="s">
        <v>4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0.03020963044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20.366864199249</v>
      </c>
      <c r="H36" s="29" t="n">
        <v>3.79327031864717</v>
      </c>
      <c r="I36" s="28" t="n">
        <v>0.24</v>
      </c>
      <c r="J36" s="30" t="n">
        <v>32.1771943931196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306.194030457034</v>
      </c>
      <c r="H37" s="29" t="n">
        <v>1.83918771783869</v>
      </c>
      <c r="I37" s="28" t="n">
        <v>0.17</v>
      </c>
      <c r="J37" s="30" t="n">
        <v>11.05091196346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s">
        <v>42</v>
      </c>
      <c r="I43" s="36" t="s">
        <v>4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s">
        <v>42</v>
      </c>
      <c r="I46" s="36" t="s">
        <v>42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72.5163024239697</v>
      </c>
      <c r="H48" s="37" t="n">
        <v>0.606539429185984</v>
      </c>
      <c r="I48" s="36" t="n">
        <v>0.45</v>
      </c>
      <c r="J48" s="30" t="n">
        <v>19.8786091172178</v>
      </c>
    </row>
    <row r="49" customFormat="false" ht="11.25" hidden="false" customHeight="true" outlineLevel="0" collapsed="false">
      <c r="B49" s="38" t="s">
        <v>40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s">
        <v>42</v>
      </c>
      <c r="I49" s="36" t="s">
        <v>4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0.226171758848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7.341981387256</v>
      </c>
      <c r="H60" s="29" t="n">
        <v>3.71025692847528</v>
      </c>
      <c r="I60" s="28" t="n">
        <v>0.24</v>
      </c>
      <c r="J60" s="30" t="n">
        <v>32.1717631068697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309.69830161926</v>
      </c>
      <c r="H61" s="29" t="n">
        <v>1.86874220785777</v>
      </c>
      <c r="I61" s="28" t="n">
        <v>0.17</v>
      </c>
      <c r="J61" s="30" t="n">
        <v>11.47778147203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s">
        <v>42</v>
      </c>
      <c r="I67" s="36" t="s">
        <v>4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s">
        <v>42</v>
      </c>
      <c r="I70" s="36" t="s">
        <v>42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7.9096819714491</v>
      </c>
      <c r="H72" s="37" t="n">
        <v>0.58961911625227</v>
      </c>
      <c r="I72" s="36" t="n">
        <v>0.45</v>
      </c>
      <c r="J72" s="30" t="n">
        <v>20.2623979875332</v>
      </c>
    </row>
    <row r="73" customFormat="false" ht="11.25" hidden="false" customHeight="true" outlineLevel="0" collapsed="false">
      <c r="B73" s="38" t="s">
        <v>40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s">
        <v>42</v>
      </c>
      <c r="I73" s="36" t="s">
        <v>4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0.90174604838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6.235461074128</v>
      </c>
      <c r="H84" s="29" t="n">
        <v>3.71265282260431</v>
      </c>
      <c r="I84" s="28" t="n">
        <v>0.24</v>
      </c>
      <c r="J84" s="30" t="n">
        <v>32.8917360426922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314.391154288648</v>
      </c>
      <c r="H85" s="29" t="n">
        <v>1.90980449891781</v>
      </c>
      <c r="I85" s="28" t="n">
        <v>0.17</v>
      </c>
      <c r="J85" s="30" t="n">
        <v>11.98475191955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s">
        <v>42</v>
      </c>
      <c r="I91" s="36" t="s">
        <v>4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s">
        <v>42</v>
      </c>
      <c r="I94" s="36" t="s">
        <v>42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67.7951476270646</v>
      </c>
      <c r="H96" s="37" t="n">
        <v>0.587082983795608</v>
      </c>
      <c r="I96" s="36" t="n">
        <v>0.45</v>
      </c>
      <c r="J96" s="30" t="n">
        <v>20.3128363205929</v>
      </c>
    </row>
    <row r="97" customFormat="false" ht="11.25" hidden="false" customHeight="true" outlineLevel="0" collapsed="false">
      <c r="B97" s="38" t="s">
        <v>40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s">
        <v>42</v>
      </c>
      <c r="I97" s="36" t="s">
        <v>4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1.42870533079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12.929873724645</v>
      </c>
      <c r="H108" s="29" t="n">
        <v>3.7719732948372</v>
      </c>
      <c r="I108" s="28" t="n">
        <v>0.24</v>
      </c>
      <c r="J108" s="30" t="n">
        <v>34.1276473795179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318.616856533316</v>
      </c>
      <c r="H109" s="29" t="n">
        <v>1.94641895170537</v>
      </c>
      <c r="I109" s="28" t="n">
        <v>0.17</v>
      </c>
      <c r="J109" s="30" t="n">
        <v>12.474172508149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s">
        <v>42</v>
      </c>
      <c r="I115" s="36" t="s">
        <v>4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s">
        <v>42</v>
      </c>
      <c r="I118" s="36" t="s">
        <v>42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67.5349828653107</v>
      </c>
      <c r="H120" s="37" t="n">
        <v>0.585996108858009</v>
      </c>
      <c r="I120" s="36" t="n">
        <v>0.45</v>
      </c>
      <c r="J120" s="30" t="n">
        <v>20.5385219757781</v>
      </c>
    </row>
    <row r="121" customFormat="false" ht="11.25" hidden="false" customHeight="true" outlineLevel="0" collapsed="false">
      <c r="B121" s="38" t="s">
        <v>40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s">
        <v>42</v>
      </c>
      <c r="I121" s="36" t="s">
        <v>4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1.90321848588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17.804200103773</v>
      </c>
      <c r="H132" s="29" t="n">
        <v>3.81759158313155</v>
      </c>
      <c r="I132" s="28" t="n">
        <v>0.24</v>
      </c>
      <c r="J132" s="30" t="n">
        <v>35.2593485467615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324.518056708782</v>
      </c>
      <c r="H133" s="29" t="n">
        <v>1.99935551025398</v>
      </c>
      <c r="I133" s="28" t="n">
        <v>0.17</v>
      </c>
      <c r="J133" s="30" t="n">
        <v>13.08014393790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s">
        <v>42</v>
      </c>
      <c r="I139" s="36" t="s">
        <v>4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s">
        <v>42</v>
      </c>
      <c r="I142" s="36" t="s">
        <v>42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65.1988334058275</v>
      </c>
      <c r="H144" s="37" t="n">
        <v>0.578809463641899</v>
      </c>
      <c r="I144" s="36" t="n">
        <v>0.45</v>
      </c>
      <c r="J144" s="30" t="n">
        <v>15.4218248509673</v>
      </c>
    </row>
    <row r="145" customFormat="false" ht="11.25" hidden="false" customHeight="true" outlineLevel="0" collapsed="false">
      <c r="B145" s="38" t="s">
        <v>40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s">
        <v>42</v>
      </c>
      <c r="I145" s="36" t="s">
        <v>4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1.483969635143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38.470192991243</v>
      </c>
      <c r="H156" s="29" t="n">
        <v>3.9626538766542</v>
      </c>
      <c r="I156" s="28" t="n">
        <v>0.24</v>
      </c>
      <c r="J156" s="30" t="n">
        <v>37.3454270132192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336.243370345726</v>
      </c>
      <c r="H157" s="29" t="n">
        <v>2.1090985703177</v>
      </c>
      <c r="I157" s="28" t="n">
        <v>0.17</v>
      </c>
      <c r="J157" s="30" t="n">
        <v>14.0794550817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s">
        <v>42</v>
      </c>
      <c r="I163" s="36" t="s">
        <v>4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s">
        <v>42</v>
      </c>
      <c r="I164" s="36" t="s">
        <v>4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s">
        <v>42</v>
      </c>
      <c r="I166" s="36" t="s">
        <v>42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65.745674079247</v>
      </c>
      <c r="H168" s="37" t="n">
        <v>0.58008963115811</v>
      </c>
      <c r="I168" s="36" t="n">
        <v>0.45</v>
      </c>
      <c r="J168" s="30" t="n">
        <v>15.3404630959372</v>
      </c>
    </row>
    <row r="169" customFormat="false" ht="11.25" hidden="false" customHeight="true" outlineLevel="0" collapsed="false">
      <c r="B169" s="38" t="s">
        <v>40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s">
        <v>42</v>
      </c>
      <c r="I169" s="36" t="s">
        <v>4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2.6121585937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42.967390825701</v>
      </c>
      <c r="H180" s="29" t="n">
        <v>3.99813031620301</v>
      </c>
      <c r="I180" s="28" t="n">
        <v>0.24</v>
      </c>
      <c r="J180" s="30" t="n">
        <v>38.432730889853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342.96800222482</v>
      </c>
      <c r="H181" s="29" t="n">
        <v>2.17049021888014</v>
      </c>
      <c r="I181" s="28" t="n">
        <v>0.17</v>
      </c>
      <c r="J181" s="30" t="n">
        <v>14.778821786968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s">
        <v>42</v>
      </c>
      <c r="I187" s="36" t="s">
        <v>4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s">
        <v>42</v>
      </c>
      <c r="I190" s="36" t="s">
        <v>42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65.0309825145764</v>
      </c>
      <c r="H192" s="37" t="n">
        <v>0.572302777651512</v>
      </c>
      <c r="I192" s="36" t="n">
        <v>0.45</v>
      </c>
      <c r="J192" s="30" t="n">
        <v>15.8490199014074</v>
      </c>
    </row>
    <row r="193" customFormat="false" ht="11.25" hidden="false" customHeight="true" outlineLevel="0" collapsed="false">
      <c r="B193" s="38" t="s">
        <v>40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3.026075167646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46.586854500154</v>
      </c>
      <c r="H204" s="29" t="n">
        <v>4.02811743843561</v>
      </c>
      <c r="I204" s="28" t="n">
        <v>0.24</v>
      </c>
      <c r="J204" s="30" t="n">
        <v>39.479596387732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344.811050351154</v>
      </c>
      <c r="H205" s="29" t="n">
        <v>2.18434552545299</v>
      </c>
      <c r="I205" s="28" t="n">
        <v>0.17</v>
      </c>
      <c r="J205" s="30" t="n">
        <v>15.164552440669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s">
        <v>42</v>
      </c>
      <c r="I211" s="36" t="s">
        <v>4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s">
        <v>42</v>
      </c>
      <c r="I214" s="36" t="s">
        <v>42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64.0586654356605</v>
      </c>
      <c r="H216" s="37" t="n">
        <v>0.566475289222603</v>
      </c>
      <c r="I216" s="36" t="n">
        <v>0.45</v>
      </c>
      <c r="J216" s="30" t="n">
        <v>16.2337970389536</v>
      </c>
    </row>
    <row r="217" customFormat="false" ht="11.25" hidden="false" customHeight="true" outlineLevel="0" collapsed="false">
      <c r="B217" s="38" t="s">
        <v>40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3.52201099715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51.61582717718</v>
      </c>
      <c r="H228" s="29" t="n">
        <v>4.06674327889572</v>
      </c>
      <c r="I228" s="28" t="n">
        <v>0.24</v>
      </c>
      <c r="J228" s="30" t="n">
        <v>40.6240517713854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47.506000955549</v>
      </c>
      <c r="H229" s="29" t="n">
        <v>2.206511362429</v>
      </c>
      <c r="I229" s="28" t="n">
        <v>0.17</v>
      </c>
      <c r="J229" s="30" t="n">
        <v>15.6127831336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s">
        <v>42</v>
      </c>
      <c r="I235" s="36" t="s">
        <v>4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s">
        <v>42</v>
      </c>
      <c r="I238" s="36" t="s">
        <v>42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4.5188903568938</v>
      </c>
      <c r="H240" s="37" t="n">
        <v>0.566167861632731</v>
      </c>
      <c r="I240" s="36" t="n">
        <v>0.45</v>
      </c>
      <c r="J240" s="30" t="n">
        <v>12.3931056380146</v>
      </c>
    </row>
    <row r="241" customFormat="false" ht="11.25" hidden="false" customHeight="true" outlineLevel="0" collapsed="false">
      <c r="B241" s="38" t="s">
        <v>40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3.88254817004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3.289401437577</v>
      </c>
      <c r="H252" s="29" t="n">
        <v>4.15673314747196</v>
      </c>
      <c r="I252" s="28" t="n">
        <v>0.24</v>
      </c>
      <c r="J252" s="30" t="n">
        <v>42.3058215164885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57.33545968808</v>
      </c>
      <c r="H253" s="29" t="n">
        <v>2.29881146133404</v>
      </c>
      <c r="I253" s="28" t="n">
        <v>0.17</v>
      </c>
      <c r="J253" s="30" t="n">
        <v>16.5725379248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s">
        <v>42</v>
      </c>
      <c r="I259" s="36" t="s">
        <v>4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s">
        <v>42</v>
      </c>
      <c r="I262" s="36" t="s">
        <v>42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.0642000086151</v>
      </c>
      <c r="H264" s="37" t="n">
        <v>0.5572</v>
      </c>
      <c r="I264" s="36" t="n">
        <v>0.45</v>
      </c>
      <c r="J264" s="30" t="n">
        <v>13.780390373269</v>
      </c>
    </row>
    <row r="265" customFormat="false" ht="11.25" hidden="false" customHeight="true" outlineLevel="0" collapsed="false">
      <c r="B265" s="38" t="s">
        <v>40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s">
        <v>42</v>
      </c>
      <c r="I265" s="36" t="s">
        <v>4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4.97716535223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8.973344133132</v>
      </c>
      <c r="H276" s="29" t="n">
        <v>4.19243944416</v>
      </c>
      <c r="I276" s="28" t="n">
        <v>0.24</v>
      </c>
      <c r="J276" s="30" t="n">
        <v>44.265462800760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0.515299433641</v>
      </c>
      <c r="H277" s="29" t="n">
        <v>2.31339535048104</v>
      </c>
      <c r="I277" s="28" t="n">
        <v>0.17</v>
      </c>
      <c r="J277" s="30" t="n">
        <v>17.301579349960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s">
        <v>42</v>
      </c>
      <c r="I283" s="36" t="s">
        <v>4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s">
        <v>42</v>
      </c>
      <c r="I286" s="36" t="s">
        <v>42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0.4107041315564</v>
      </c>
      <c r="H288" s="37" t="n">
        <v>0.555201666666667</v>
      </c>
      <c r="I288" s="36" t="n">
        <v>0.45</v>
      </c>
      <c r="J288" s="30" t="n">
        <v>13.7385859570993</v>
      </c>
    </row>
    <row r="289" customFormat="false" ht="11.25" hidden="false" customHeight="true" outlineLevel="0" collapsed="false">
      <c r="B289" s="38" t="s">
        <v>40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s">
        <v>42</v>
      </c>
      <c r="I289" s="36" t="s">
        <v>4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6.411081813834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81.192710565795</v>
      </c>
      <c r="H300" s="29" t="n">
        <v>4.2580217738542</v>
      </c>
      <c r="I300" s="28" t="n">
        <v>0.24</v>
      </c>
      <c r="J300" s="30" t="n">
        <v>46.5791120241088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58.23242213891</v>
      </c>
      <c r="H301" s="29" t="n">
        <v>2.31525678456272</v>
      </c>
      <c r="I301" s="28" t="n">
        <v>0.17</v>
      </c>
      <c r="J301" s="30" t="n">
        <v>17.939906375788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s">
        <v>42</v>
      </c>
      <c r="I307" s="36" t="s">
        <v>4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s">
        <v>42</v>
      </c>
      <c r="I310" s="36" t="s">
        <v>42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.1177052676799</v>
      </c>
      <c r="H312" s="37" t="n">
        <v>0.553203333333333</v>
      </c>
      <c r="I312" s="36" t="n">
        <v>0.45</v>
      </c>
      <c r="J312" s="30" t="n">
        <v>14.2629803313203</v>
      </c>
    </row>
    <row r="313" customFormat="false" ht="11.25" hidden="false" customHeight="true" outlineLevel="0" collapsed="false">
      <c r="B313" s="38" t="s">
        <v>40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s">
        <v>42</v>
      </c>
      <c r="I313" s="36" t="s">
        <v>4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7.244597746383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76.935663410119</v>
      </c>
      <c r="H324" s="29" t="n">
        <v>4.23825413626776</v>
      </c>
      <c r="I324" s="28" t="n">
        <v>0.24</v>
      </c>
      <c r="J324" s="30" t="n">
        <v>47.9765492351468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2.176647307427</v>
      </c>
      <c r="H325" s="29" t="n">
        <v>2.34007668819525</v>
      </c>
      <c r="I325" s="28" t="n">
        <v>0.17</v>
      </c>
      <c r="J325" s="30" t="n">
        <v>18.7633242191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s">
        <v>42</v>
      </c>
      <c r="I331" s="36" t="s">
        <v>4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s">
        <v>42</v>
      </c>
      <c r="I334" s="36" t="s">
        <v>42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0.1494416500405</v>
      </c>
      <c r="H336" s="37" t="n">
        <v>0.551205</v>
      </c>
      <c r="I336" s="36" t="n">
        <v>0.45</v>
      </c>
      <c r="J336" s="30" t="n">
        <v>14.3933479187828</v>
      </c>
    </row>
    <row r="337" customFormat="false" ht="11.25" hidden="false" customHeight="true" outlineLevel="0" collapsed="false">
      <c r="B337" s="38" t="s">
        <v>40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s">
        <v>42</v>
      </c>
      <c r="I337" s="36" t="s">
        <v>4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7.29180197804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70.418843137401</v>
      </c>
      <c r="H348" s="29" t="n">
        <v>4.20893995584077</v>
      </c>
      <c r="I348" s="28" t="n">
        <v>0.24</v>
      </c>
      <c r="J348" s="30" t="n">
        <v>48.1006045764382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54.911418178674</v>
      </c>
      <c r="H349" s="29" t="n">
        <v>2.28519361660967</v>
      </c>
      <c r="I349" s="28" t="n">
        <v>0.17</v>
      </c>
      <c r="J349" s="30" t="n">
        <v>18.498584032525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s">
        <v>42</v>
      </c>
      <c r="I355" s="36" t="s">
        <v>4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s">
        <v>42</v>
      </c>
      <c r="I358" s="36" t="s">
        <v>42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59.8094505890003</v>
      </c>
      <c r="H360" s="37" t="n">
        <v>0.55094375</v>
      </c>
      <c r="I360" s="36" t="n">
        <v>0.45</v>
      </c>
      <c r="J360" s="30" t="n">
        <v>14.4103913877859</v>
      </c>
    </row>
    <row r="361" customFormat="false" ht="11.25" hidden="false" customHeight="true" outlineLevel="0" collapsed="false">
      <c r="B361" s="38" t="s">
        <v>40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s">
        <v>42</v>
      </c>
      <c r="I361" s="36" t="s">
        <v>4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1817310909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89.983121731395</v>
      </c>
      <c r="H372" s="29" t="n">
        <v>4.30510620373941</v>
      </c>
      <c r="I372" s="28" t="n">
        <v>0.24</v>
      </c>
      <c r="J372" s="30" t="n">
        <v>49.6659162950591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1.569934211625</v>
      </c>
      <c r="H373" s="29" t="n">
        <v>2.33028834152096</v>
      </c>
      <c r="I373" s="28" t="n">
        <v>0.17</v>
      </c>
      <c r="J373" s="30" t="n">
        <v>19.04241057028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s">
        <v>42</v>
      </c>
      <c r="I379" s="36" t="s">
        <v>4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s">
        <v>42</v>
      </c>
      <c r="I382" s="36" t="s">
        <v>42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59.8594554675284</v>
      </c>
      <c r="H384" s="37" t="n">
        <v>0.5506825</v>
      </c>
      <c r="I384" s="36" t="n">
        <v>0.45</v>
      </c>
      <c r="J384" s="30" t="n">
        <v>14.427434856789</v>
      </c>
    </row>
    <row r="385" customFormat="false" ht="11.25" hidden="false" customHeight="true" outlineLevel="0" collapsed="false">
      <c r="B385" s="38" t="s">
        <v>40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s">
        <v>42</v>
      </c>
      <c r="I385" s="36" t="s">
        <v>4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3</v>
      </c>
      <c r="D394" s="22"/>
      <c r="E394" s="22"/>
      <c r="F394" s="22"/>
      <c r="G394" s="22"/>
      <c r="H394" s="22"/>
      <c r="I394" s="22"/>
      <c r="J394" s="23" t="n">
        <v>27.663274450888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97.140156986046</v>
      </c>
      <c r="H396" s="29" t="n">
        <v>4.31867300349694</v>
      </c>
      <c r="I396" s="28" t="n">
        <v>0.24</v>
      </c>
      <c r="J396" s="30" t="n">
        <v>51.4125228379513</v>
      </c>
    </row>
    <row r="397" customFormat="false" ht="11.25" hidden="false" customHeight="true" outlineLevel="0" collapsed="false">
      <c r="B397" s="26" t="s">
        <v>26</v>
      </c>
      <c r="C397" s="27" t="n">
        <v>341.523</v>
      </c>
      <c r="D397" s="27" t="n">
        <v>100</v>
      </c>
      <c r="E397" s="27" t="s">
        <v>25</v>
      </c>
      <c r="F397" s="27" t="s">
        <v>25</v>
      </c>
      <c r="G397" s="28" t="n">
        <v>365.187604565042</v>
      </c>
      <c r="H397" s="29" t="n">
        <v>2.35273270617672</v>
      </c>
      <c r="I397" s="28" t="n">
        <v>0.17</v>
      </c>
      <c r="J397" s="30" t="n">
        <v>19.839415044557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s">
        <v>42</v>
      </c>
      <c r="I403" s="36" t="s">
        <v>4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s">
        <v>42</v>
      </c>
      <c r="I404" s="36" t="s">
        <v>4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s">
        <v>42</v>
      </c>
      <c r="I406" s="36" t="s">
        <v>42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59.6747309284127</v>
      </c>
      <c r="H408" s="37" t="n">
        <v>0.54684625</v>
      </c>
      <c r="I408" s="36" t="n">
        <v>0.45</v>
      </c>
      <c r="J408" s="30" t="n">
        <v>13.9933953488869</v>
      </c>
    </row>
    <row r="409" customFormat="false" ht="11.25" hidden="false" customHeight="true" outlineLevel="0" collapsed="false">
      <c r="B409" s="38" t="s">
        <v>40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s">
        <v>42</v>
      </c>
      <c r="I409" s="36" t="s">
        <v>4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9.581</v>
      </c>
      <c r="D418" s="22"/>
      <c r="E418" s="22"/>
      <c r="F418" s="22"/>
      <c r="G418" s="22"/>
      <c r="H418" s="22"/>
      <c r="I418" s="22"/>
      <c r="J418" s="23" t="n">
        <v>28.278029463627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16.391</v>
      </c>
      <c r="D420" s="27" t="n">
        <v>100</v>
      </c>
      <c r="E420" s="27" t="s">
        <v>25</v>
      </c>
      <c r="F420" s="27" t="s">
        <v>25</v>
      </c>
      <c r="G420" s="28" t="n">
        <v>597.692046635908</v>
      </c>
      <c r="H420" s="29" t="n">
        <v>4.32970199912792</v>
      </c>
      <c r="I420" s="28" t="n">
        <v>0.24</v>
      </c>
      <c r="J420" s="30" t="n">
        <v>53.1638936294039</v>
      </c>
    </row>
    <row r="421" customFormat="false" ht="11.25" hidden="false" customHeight="true" outlineLevel="0" collapsed="false">
      <c r="B421" s="26" t="s">
        <v>26</v>
      </c>
      <c r="C421" s="27" t="n">
        <v>363.19</v>
      </c>
      <c r="D421" s="27" t="n">
        <v>100</v>
      </c>
      <c r="E421" s="27" t="s">
        <v>25</v>
      </c>
      <c r="F421" s="27" t="s">
        <v>25</v>
      </c>
      <c r="G421" s="28" t="n">
        <v>363.739841079053</v>
      </c>
      <c r="H421" s="29" t="n">
        <v>2.33432555533179</v>
      </c>
      <c r="I421" s="28" t="n">
        <v>0.17</v>
      </c>
      <c r="J421" s="30" t="n">
        <v>20.302890786574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1.18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s">
        <v>42</v>
      </c>
      <c r="I427" s="36" t="s">
        <v>4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28.228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s">
        <v>42</v>
      </c>
      <c r="I428" s="36" t="s">
        <v>4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9.623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s">
        <v>42</v>
      </c>
      <c r="I430" s="36" t="s">
        <v>42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542.59</v>
      </c>
      <c r="D432" s="35" t="n">
        <v>100</v>
      </c>
      <c r="E432" s="35" t="s">
        <v>25</v>
      </c>
      <c r="F432" s="35" t="s">
        <v>25</v>
      </c>
      <c r="G432" s="36" t="n">
        <v>58.8803467240458</v>
      </c>
      <c r="H432" s="37" t="n">
        <v>0.54301</v>
      </c>
      <c r="I432" s="36" t="n">
        <v>0.45</v>
      </c>
      <c r="J432" s="30" t="n">
        <v>14.0111944054633</v>
      </c>
    </row>
    <row r="433" customFormat="false" ht="11.25" hidden="false" customHeight="true" outlineLevel="0" collapsed="false">
      <c r="B433" s="38" t="s">
        <v>40</v>
      </c>
      <c r="C433" s="35" t="n">
        <v>4558.829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s">
        <v>42</v>
      </c>
      <c r="I433" s="36" t="s">
        <v>4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69.983</v>
      </c>
      <c r="D442" s="22"/>
      <c r="E442" s="22"/>
      <c r="F442" s="22"/>
      <c r="G442" s="22"/>
      <c r="H442" s="22"/>
      <c r="I442" s="22"/>
      <c r="J442" s="23" t="n">
        <v>29.18553968061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13.4</v>
      </c>
      <c r="D444" s="27" t="n">
        <v>100</v>
      </c>
      <c r="E444" s="27" t="s">
        <v>25</v>
      </c>
      <c r="F444" s="27" t="s">
        <v>25</v>
      </c>
      <c r="G444" s="28" t="n">
        <v>598.887315365961</v>
      </c>
      <c r="H444" s="29" t="n">
        <v>4.32655069470661</v>
      </c>
      <c r="I444" s="28" t="n">
        <v>0.24</v>
      </c>
      <c r="J444" s="30" t="n">
        <v>54.8950545210655</v>
      </c>
    </row>
    <row r="445" customFormat="false" ht="11.25" hidden="false" customHeight="true" outlineLevel="0" collapsed="false">
      <c r="B445" s="26" t="s">
        <v>26</v>
      </c>
      <c r="C445" s="27" t="n">
        <v>356.583</v>
      </c>
      <c r="D445" s="27" t="n">
        <v>100</v>
      </c>
      <c r="E445" s="27" t="s">
        <v>25</v>
      </c>
      <c r="F445" s="27" t="s">
        <v>25</v>
      </c>
      <c r="G445" s="28" t="n">
        <v>364.23297861366</v>
      </c>
      <c r="H445" s="29" t="n">
        <v>2.34560745183497</v>
      </c>
      <c r="I445" s="28" t="n">
        <v>0.17</v>
      </c>
      <c r="J445" s="30" t="n">
        <v>21.009437670964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38.95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s">
        <v>42</v>
      </c>
      <c r="I451" s="36" t="s">
        <v>4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24.228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s">
        <v>42</v>
      </c>
      <c r="I452" s="36" t="s">
        <v>4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.623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s">
        <v>42</v>
      </c>
      <c r="I454" s="36" t="s">
        <v>42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32.011</v>
      </c>
      <c r="D456" s="35" t="n">
        <v>100</v>
      </c>
      <c r="E456" s="35" t="s">
        <v>25</v>
      </c>
      <c r="F456" s="35" t="s">
        <v>25</v>
      </c>
      <c r="G456" s="36" t="n">
        <v>59.6697052097632</v>
      </c>
      <c r="H456" s="37" t="n">
        <v>0.53917375</v>
      </c>
      <c r="I456" s="36" t="n">
        <v>0.45</v>
      </c>
      <c r="J456" s="30" t="n">
        <v>13.9402521058922</v>
      </c>
    </row>
    <row r="457" customFormat="false" ht="11.25" hidden="false" customHeight="true" outlineLevel="0" collapsed="false">
      <c r="B457" s="38" t="s">
        <v>40</v>
      </c>
      <c r="C457" s="35" t="n">
        <v>4575.277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s">
        <v>42</v>
      </c>
      <c r="I457" s="36" t="s">
        <v>4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2.878</v>
      </c>
      <c r="D466" s="22"/>
      <c r="E466" s="22"/>
      <c r="F466" s="22"/>
      <c r="G466" s="22"/>
      <c r="H466" s="22"/>
      <c r="I466" s="22"/>
      <c r="J466" s="23" t="n">
        <v>29.745730104201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13.103</v>
      </c>
      <c r="D468" s="27" t="n">
        <v>100</v>
      </c>
      <c r="E468" s="27" t="s">
        <v>25</v>
      </c>
      <c r="F468" s="27" t="s">
        <v>25</v>
      </c>
      <c r="G468" s="28" t="n">
        <v>591.579483965943</v>
      </c>
      <c r="H468" s="29" t="n">
        <v>4.30271995252789</v>
      </c>
      <c r="I468" s="28" t="n">
        <v>0.24</v>
      </c>
      <c r="J468" s="30" t="n">
        <v>55.9323331498057</v>
      </c>
    </row>
    <row r="469" customFormat="false" ht="11.25" hidden="false" customHeight="true" outlineLevel="0" collapsed="false">
      <c r="B469" s="26" t="s">
        <v>26</v>
      </c>
      <c r="C469" s="27" t="n">
        <v>359.775</v>
      </c>
      <c r="D469" s="27" t="n">
        <v>100</v>
      </c>
      <c r="E469" s="27" t="s">
        <v>25</v>
      </c>
      <c r="F469" s="27" t="s">
        <v>25</v>
      </c>
      <c r="G469" s="28" t="n">
        <v>362.7154540151</v>
      </c>
      <c r="H469" s="29" t="n">
        <v>2.33642420416611</v>
      </c>
      <c r="I469" s="28" t="n">
        <v>0.17</v>
      </c>
      <c r="J469" s="30" t="n">
        <v>21.51340889159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38.108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s">
        <v>42</v>
      </c>
      <c r="I475" s="36" t="s">
        <v>42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29.896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s">
        <v>42</v>
      </c>
      <c r="I476" s="36" t="s">
        <v>42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9.623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s">
        <v>42</v>
      </c>
      <c r="I478" s="36" t="s">
        <v>42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415.23</v>
      </c>
      <c r="D480" s="35" t="n">
        <v>100</v>
      </c>
      <c r="E480" s="35" t="s">
        <v>25</v>
      </c>
      <c r="F480" s="35" t="s">
        <v>25</v>
      </c>
      <c r="G480" s="36" t="n">
        <v>60.1468053849674</v>
      </c>
      <c r="H480" s="37" t="n">
        <v>0.5353375</v>
      </c>
      <c r="I480" s="36" t="n">
        <v>0.45</v>
      </c>
      <c r="J480" s="30" t="n">
        <v>14.2988303174922</v>
      </c>
    </row>
    <row r="481" customFormat="false" ht="11.25" hidden="false" customHeight="true" outlineLevel="0" collapsed="false">
      <c r="B481" s="38" t="s">
        <v>40</v>
      </c>
      <c r="C481" s="35" t="n">
        <v>5211.896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s">
        <v>42</v>
      </c>
      <c r="I481" s="36" t="s">
        <v>42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70.151</v>
      </c>
      <c r="D490" s="22"/>
      <c r="E490" s="22"/>
      <c r="F490" s="22"/>
      <c r="G490" s="22"/>
      <c r="H490" s="22"/>
      <c r="I490" s="22"/>
      <c r="J490" s="23" t="n">
        <v>30.413132998440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9.467</v>
      </c>
      <c r="D492" s="27" t="n">
        <v>100</v>
      </c>
      <c r="E492" s="27" t="s">
        <v>25</v>
      </c>
      <c r="F492" s="27" t="s">
        <v>25</v>
      </c>
      <c r="G492" s="28" t="n">
        <v>591.156467245837</v>
      </c>
      <c r="H492" s="29" t="n">
        <v>4.29749750406952</v>
      </c>
      <c r="I492" s="28" t="n">
        <v>0.24</v>
      </c>
      <c r="J492" s="30" t="n">
        <v>57.3834652395827</v>
      </c>
    </row>
    <row r="493" customFormat="false" ht="11.25" hidden="false" customHeight="true" outlineLevel="0" collapsed="false">
      <c r="B493" s="26" t="s">
        <v>26</v>
      </c>
      <c r="C493" s="27" t="n">
        <v>360.684</v>
      </c>
      <c r="D493" s="27" t="n">
        <v>100</v>
      </c>
      <c r="E493" s="27" t="s">
        <v>25</v>
      </c>
      <c r="F493" s="27" t="s">
        <v>25</v>
      </c>
      <c r="G493" s="28" t="n">
        <v>364.282862117453</v>
      </c>
      <c r="H493" s="29" t="n">
        <v>2.35009462691064</v>
      </c>
      <c r="I493" s="28" t="n">
        <v>0.17</v>
      </c>
      <c r="J493" s="30" t="n">
        <v>22.2276815799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9.788</v>
      </c>
      <c r="D499" s="35" t="n">
        <v>100</v>
      </c>
      <c r="E499" s="35" t="s">
        <v>25</v>
      </c>
      <c r="F499" s="35" t="s">
        <v>25</v>
      </c>
      <c r="G499" s="36" t="s">
        <v>42</v>
      </c>
      <c r="H499" s="37" t="s">
        <v>42</v>
      </c>
      <c r="I499" s="36" t="s">
        <v>42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26.198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s">
        <v>42</v>
      </c>
      <c r="I500" s="36" t="s">
        <v>42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19.623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s">
        <v>42</v>
      </c>
      <c r="I502" s="36" t="s">
        <v>42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395.593</v>
      </c>
      <c r="D504" s="35" t="n">
        <v>100</v>
      </c>
      <c r="E504" s="35" t="s">
        <v>25</v>
      </c>
      <c r="F504" s="35" t="s">
        <v>25</v>
      </c>
      <c r="G504" s="36" t="n">
        <v>59.9328025119883</v>
      </c>
      <c r="H504" s="37" t="n">
        <v>0.53150125</v>
      </c>
      <c r="I504" s="36" t="n">
        <v>0.45</v>
      </c>
      <c r="J504" s="30" t="n">
        <v>14.5952164127551</v>
      </c>
    </row>
    <row r="505" customFormat="false" ht="11.25" hidden="false" customHeight="true" outlineLevel="0" collapsed="false">
      <c r="B505" s="38" t="s">
        <v>40</v>
      </c>
      <c r="C505" s="35" t="n">
        <v>4618.223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s">
        <v>42</v>
      </c>
      <c r="I505" s="36" t="s">
        <v>42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3.870249520153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4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3.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25</v>
      </c>
      <c r="D20" s="35" t="n">
        <v>100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4</v>
      </c>
      <c r="D22" s="35" t="n">
        <v>100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035</v>
      </c>
      <c r="D24" s="35" t="n">
        <v>100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4.95528255528256</v>
      </c>
    </row>
    <row r="25" customFormat="false" ht="11.25" hidden="false" customHeight="true" outlineLevel="0" collapsed="false">
      <c r="B25" s="38" t="s">
        <v>40</v>
      </c>
      <c r="C25" s="35" t="n">
        <v>16478</v>
      </c>
      <c r="D25" s="35" t="n">
        <v>100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3.8717251252684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4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3.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25</v>
      </c>
      <c r="D44" s="35" t="n">
        <v>100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</v>
      </c>
      <c r="D46" s="35" t="n">
        <v>100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942</v>
      </c>
      <c r="D48" s="35" t="n">
        <v>100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5.0010298661174</v>
      </c>
    </row>
    <row r="49" customFormat="false" ht="11.25" hidden="false" customHeight="true" outlineLevel="0" collapsed="false">
      <c r="B49" s="38" t="s">
        <v>40</v>
      </c>
      <c r="C49" s="35" t="n">
        <v>13866</v>
      </c>
      <c r="D49" s="35" t="n">
        <v>100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3.8725888324873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4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3.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25</v>
      </c>
      <c r="D68" s="35" t="n">
        <v>100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2</v>
      </c>
      <c r="D70" s="35" t="n">
        <v>100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799.2</v>
      </c>
      <c r="D72" s="35" t="n">
        <v>100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5.04446420631391</v>
      </c>
    </row>
    <row r="73" customFormat="false" ht="11.25" hidden="false" customHeight="true" outlineLevel="0" collapsed="false">
      <c r="B73" s="38" t="s">
        <v>40</v>
      </c>
      <c r="C73" s="35" t="n">
        <v>13267</v>
      </c>
      <c r="D73" s="35" t="n">
        <v>100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3.8777442094662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4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3.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25</v>
      </c>
      <c r="D92" s="35" t="n">
        <v>100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</v>
      </c>
      <c r="D94" s="35" t="n">
        <v>100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730.8</v>
      </c>
      <c r="D96" s="35" t="n">
        <v>100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5.03582158539404</v>
      </c>
    </row>
    <row r="97" customFormat="false" ht="11.25" hidden="false" customHeight="true" outlineLevel="0" collapsed="false">
      <c r="B97" s="38" t="s">
        <v>40</v>
      </c>
      <c r="C97" s="35" t="n">
        <v>12234</v>
      </c>
      <c r="D97" s="35" t="n">
        <v>100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3.878384279475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4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3.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25</v>
      </c>
      <c r="D116" s="35" t="n">
        <v>100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</v>
      </c>
      <c r="D118" s="35" t="n">
        <v>100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613.1</v>
      </c>
      <c r="D120" s="35" t="n">
        <v>100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5.05114376046122</v>
      </c>
    </row>
    <row r="121" customFormat="false" ht="11.25" hidden="false" customHeight="true" outlineLevel="0" collapsed="false">
      <c r="B121" s="38" t="s">
        <v>40</v>
      </c>
      <c r="C121" s="35" t="n">
        <v>14246</v>
      </c>
      <c r="D121" s="35" t="n">
        <v>100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3.872290627862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4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3.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25</v>
      </c>
      <c r="D140" s="35" t="n">
        <v>100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.109</v>
      </c>
      <c r="D142" s="35" t="n">
        <v>100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644.4</v>
      </c>
      <c r="D144" s="35" t="n">
        <v>100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5.05083921187059</v>
      </c>
    </row>
    <row r="145" customFormat="false" ht="11.25" hidden="false" customHeight="true" outlineLevel="0" collapsed="false">
      <c r="B145" s="38" t="s">
        <v>40</v>
      </c>
      <c r="C145" s="35" t="n">
        <v>13382.391</v>
      </c>
      <c r="D145" s="35" t="n">
        <v>100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3.87520179372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4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3.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26.1</v>
      </c>
      <c r="D164" s="35" t="n">
        <v>100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9.722</v>
      </c>
      <c r="D166" s="35" t="n">
        <v>100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574.8</v>
      </c>
      <c r="D168" s="35" t="n">
        <v>100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5.04241808483617</v>
      </c>
    </row>
    <row r="169" customFormat="false" ht="11.25" hidden="false" customHeight="true" outlineLevel="0" collapsed="false">
      <c r="B169" s="38" t="s">
        <v>40</v>
      </c>
      <c r="C169" s="35" t="n">
        <v>14147.177</v>
      </c>
      <c r="D169" s="35" t="n">
        <v>100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3.877107983838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4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3.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26.778</v>
      </c>
      <c r="D188" s="35" t="n">
        <v>100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533</v>
      </c>
      <c r="D190" s="35" t="n">
        <v>100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34.7</v>
      </c>
      <c r="D192" s="35" t="n">
        <v>100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5.04598313236217</v>
      </c>
    </row>
    <row r="193" customFormat="false" ht="11.25" hidden="false" customHeight="true" outlineLevel="0" collapsed="false">
      <c r="B193" s="38" t="s">
        <v>40</v>
      </c>
      <c r="C193" s="35" t="n">
        <v>14221.7</v>
      </c>
      <c r="D193" s="35" t="n">
        <v>100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2</v>
      </c>
      <c r="D202" s="22"/>
      <c r="E202" s="22"/>
      <c r="F202" s="22"/>
      <c r="G202" s="22"/>
      <c r="H202" s="22"/>
      <c r="I202" s="22"/>
      <c r="J202" s="23" t="n">
        <v>3.880659542106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4</v>
      </c>
    </row>
    <row r="205" customFormat="false" ht="11.25" hidden="false" customHeight="true" outlineLevel="0" collapsed="false">
      <c r="B205" s="26" t="s">
        <v>26</v>
      </c>
      <c r="C205" s="27" t="n">
        <v>420.627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3.8000361365295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0.905</v>
      </c>
      <c r="D212" s="35" t="n">
        <v>100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9.55</v>
      </c>
      <c r="D214" s="35" t="n">
        <v>100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20</v>
      </c>
      <c r="D216" s="35" t="n">
        <v>100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5.22163606557377</v>
      </c>
    </row>
    <row r="217" customFormat="false" ht="11.25" hidden="false" customHeight="true" outlineLevel="0" collapsed="false">
      <c r="B217" s="38" t="s">
        <v>40</v>
      </c>
      <c r="C217" s="35" t="n">
        <v>13117</v>
      </c>
      <c r="D217" s="35" t="n">
        <v>100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3.8824187473216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4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3.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1.075</v>
      </c>
      <c r="D236" s="35" t="n">
        <v>100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9.342</v>
      </c>
      <c r="D238" s="35" t="n">
        <v>100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91.66</v>
      </c>
      <c r="D240" s="35" t="n">
        <v>100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5.24345870466408</v>
      </c>
    </row>
    <row r="241" customFormat="false" ht="11.25" hidden="false" customHeight="true" outlineLevel="0" collapsed="false">
      <c r="B241" s="38" t="s">
        <v>40</v>
      </c>
      <c r="C241" s="35" t="n">
        <v>12247.4</v>
      </c>
      <c r="D241" s="35" t="n">
        <v>100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3.883938664206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4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3.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1.419</v>
      </c>
      <c r="D260" s="35" t="n">
        <v>100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9.516</v>
      </c>
      <c r="D262" s="35" t="n">
        <v>100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099.4</v>
      </c>
      <c r="D264" s="35" t="n">
        <v>100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5.41546661815536</v>
      </c>
    </row>
    <row r="265" customFormat="false" ht="11.25" hidden="false" customHeight="true" outlineLevel="0" collapsed="false">
      <c r="B265" s="38" t="s">
        <v>40</v>
      </c>
      <c r="C265" s="35" t="n">
        <v>12446</v>
      </c>
      <c r="D265" s="35" t="n">
        <v>100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3.88294086597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4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3.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19000006323071</v>
      </c>
    </row>
    <row r="284" customFormat="false" ht="11.25" hidden="false" customHeight="true" outlineLevel="0" collapsed="false">
      <c r="B284" s="38" t="s">
        <v>34</v>
      </c>
      <c r="C284" s="35" t="n">
        <v>40.386</v>
      </c>
      <c r="D284" s="35" t="n">
        <v>100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.883</v>
      </c>
      <c r="D286" s="35" t="n">
        <v>100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115.7</v>
      </c>
      <c r="D288" s="35" t="n">
        <v>100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5.43976516984853</v>
      </c>
    </row>
    <row r="289" customFormat="false" ht="11.25" hidden="false" customHeight="true" outlineLevel="0" collapsed="false">
      <c r="B289" s="38" t="s">
        <v>40</v>
      </c>
      <c r="C289" s="35" t="n">
        <v>13611.6</v>
      </c>
      <c r="D289" s="35" t="n">
        <v>100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17</v>
      </c>
      <c r="D298" s="22"/>
      <c r="E298" s="22"/>
      <c r="F298" s="22"/>
      <c r="G298" s="22"/>
      <c r="H298" s="22"/>
      <c r="I298" s="22"/>
      <c r="J298" s="23" t="n">
        <v>3.8856228108131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4</v>
      </c>
    </row>
    <row r="301" customFormat="false" ht="11.25" hidden="false" customHeight="true" outlineLevel="0" collapsed="false">
      <c r="B301" s="26" t="s">
        <v>26</v>
      </c>
      <c r="C301" s="27" t="n">
        <v>347.944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3.800196583358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40.194</v>
      </c>
      <c r="D308" s="35" t="n">
        <v>100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.122</v>
      </c>
      <c r="D310" s="35" t="n">
        <v>100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36.9</v>
      </c>
      <c r="D312" s="35" t="n">
        <v>100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5.0250788260975</v>
      </c>
    </row>
    <row r="313" customFormat="false" ht="11.25" hidden="false" customHeight="true" outlineLevel="0" collapsed="false">
      <c r="B313" s="38" t="s">
        <v>40</v>
      </c>
      <c r="C313" s="35" t="n">
        <v>13959.449</v>
      </c>
      <c r="D313" s="35" t="n">
        <v>100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3.882875744712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4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3.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190000030719984</v>
      </c>
    </row>
    <row r="332" customFormat="false" ht="11.25" hidden="false" customHeight="true" outlineLevel="0" collapsed="false">
      <c r="B332" s="38" t="s">
        <v>34</v>
      </c>
      <c r="C332" s="35" t="n">
        <v>39.225</v>
      </c>
      <c r="D332" s="35" t="n">
        <v>100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.114</v>
      </c>
      <c r="D334" s="35" t="n">
        <v>100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84.325</v>
      </c>
      <c r="D336" s="35" t="n">
        <v>100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4.87370611951956</v>
      </c>
    </row>
    <row r="337" customFormat="false" ht="11.25" hidden="false" customHeight="true" outlineLevel="0" collapsed="false">
      <c r="B337" s="38" t="s">
        <v>40</v>
      </c>
      <c r="C337" s="35" t="n">
        <v>14216.914</v>
      </c>
      <c r="D337" s="35" t="n">
        <v>100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3.8858560463282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4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3.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39.012</v>
      </c>
      <c r="D356" s="35" t="n">
        <v>100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.209</v>
      </c>
      <c r="D358" s="35" t="n">
        <v>100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49.282</v>
      </c>
      <c r="D360" s="35" t="n">
        <v>100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13713.2</v>
      </c>
      <c r="D361" s="35" t="n">
        <v>100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078000221830061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3.8869906362890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3.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39.566</v>
      </c>
      <c r="D380" s="35" t="n">
        <v>100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.328</v>
      </c>
      <c r="D382" s="35" t="n">
        <v>100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044.98377</v>
      </c>
      <c r="D384" s="35" t="n">
        <v>100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4.24222856590395</v>
      </c>
    </row>
    <row r="385" customFormat="false" ht="11.25" hidden="false" customHeight="true" outlineLevel="0" collapsed="false">
      <c r="B385" s="38" t="s">
        <v>40</v>
      </c>
      <c r="C385" s="35" t="n">
        <v>14084.079</v>
      </c>
      <c r="D385" s="35" t="n">
        <v>100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3.88611437123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4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3.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8.352</v>
      </c>
      <c r="D404" s="35" t="n">
        <v>100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.222</v>
      </c>
      <c r="D406" s="35" t="n">
        <v>100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04.829</v>
      </c>
      <c r="D408" s="35" t="n">
        <v>100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13038.303</v>
      </c>
      <c r="D409" s="35" t="n">
        <v>100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01.817</v>
      </c>
      <c r="D418" s="22"/>
      <c r="E418" s="22"/>
      <c r="F418" s="22"/>
      <c r="G418" s="22"/>
      <c r="H418" s="22"/>
      <c r="I418" s="22"/>
      <c r="J418" s="23" t="n">
        <v>3.88516132374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659</v>
      </c>
      <c r="D420" s="27" t="n">
        <v>100</v>
      </c>
      <c r="E420" s="27" t="s">
        <v>25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4.0000185478</v>
      </c>
    </row>
    <row r="421" customFormat="false" ht="11.25" hidden="false" customHeight="true" outlineLevel="0" collapsed="false">
      <c r="B421" s="26" t="s">
        <v>26</v>
      </c>
      <c r="C421" s="27" t="n">
        <v>286.158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3.798600772999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47.179</v>
      </c>
      <c r="D427" s="35" t="n">
        <v>100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189988449762226</v>
      </c>
    </row>
    <row r="428" customFormat="false" ht="11.25" hidden="false" customHeight="true" outlineLevel="0" collapsed="false">
      <c r="B428" s="38" t="s">
        <v>34</v>
      </c>
      <c r="C428" s="35" t="n">
        <v>37.873</v>
      </c>
      <c r="D428" s="35" t="n">
        <v>100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198743167956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.017</v>
      </c>
      <c r="D430" s="35" t="n">
        <v>100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1.39952600723463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951.934</v>
      </c>
      <c r="D432" s="35" t="n">
        <v>100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4.00027733015104</v>
      </c>
    </row>
    <row r="433" customFormat="false" ht="11.25" hidden="false" customHeight="true" outlineLevel="0" collapsed="false">
      <c r="B433" s="38" t="s">
        <v>40</v>
      </c>
      <c r="C433" s="35" t="n">
        <v>12880.124</v>
      </c>
      <c r="D433" s="35" t="n">
        <v>100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078027199117027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88.437</v>
      </c>
      <c r="D442" s="22"/>
      <c r="E442" s="22"/>
      <c r="F442" s="22"/>
      <c r="G442" s="22"/>
      <c r="H442" s="22"/>
      <c r="I442" s="22"/>
      <c r="J442" s="23" t="n">
        <v>3.886473792935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1.185</v>
      </c>
      <c r="D444" s="27" t="n">
        <v>100</v>
      </c>
      <c r="E444" s="27" t="s">
        <v>25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4</v>
      </c>
    </row>
    <row r="445" customFormat="false" ht="11.25" hidden="false" customHeight="true" outlineLevel="0" collapsed="false">
      <c r="B445" s="26" t="s">
        <v>26</v>
      </c>
      <c r="C445" s="27" t="n">
        <v>277.252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s">
        <v>43</v>
      </c>
      <c r="I445" s="28" t="s">
        <v>43</v>
      </c>
      <c r="J445" s="30" t="n">
        <v>3.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61.634</v>
      </c>
      <c r="D451" s="35" t="n">
        <v>100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37.088</v>
      </c>
      <c r="D452" s="35" t="n">
        <v>100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.421</v>
      </c>
      <c r="D454" s="35" t="n">
        <v>100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748.515</v>
      </c>
      <c r="D456" s="35" t="n">
        <v>100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4</v>
      </c>
    </row>
    <row r="457" customFormat="false" ht="11.25" hidden="false" customHeight="true" outlineLevel="0" collapsed="false">
      <c r="B457" s="38" t="s">
        <v>40</v>
      </c>
      <c r="C457" s="35" t="n">
        <v>11228.14</v>
      </c>
      <c r="D457" s="35" t="n">
        <v>100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1.967</v>
      </c>
      <c r="D466" s="22"/>
      <c r="E466" s="22"/>
      <c r="F466" s="22"/>
      <c r="G466" s="22"/>
      <c r="H466" s="22"/>
      <c r="I466" s="22"/>
      <c r="J466" s="23" t="n">
        <v>3.8865030817832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04.133</v>
      </c>
      <c r="D468" s="27" t="n">
        <v>100</v>
      </c>
      <c r="E468" s="27" t="s">
        <v>25</v>
      </c>
      <c r="F468" s="27" t="s">
        <v>25</v>
      </c>
      <c r="G468" s="28" t="s">
        <v>43</v>
      </c>
      <c r="H468" s="29" t="s">
        <v>43</v>
      </c>
      <c r="I468" s="28" t="s">
        <v>43</v>
      </c>
      <c r="J468" s="30" t="n">
        <v>4</v>
      </c>
    </row>
    <row r="469" customFormat="false" ht="11.25" hidden="false" customHeight="true" outlineLevel="0" collapsed="false">
      <c r="B469" s="26" t="s">
        <v>26</v>
      </c>
      <c r="C469" s="27" t="n">
        <v>267.834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s">
        <v>43</v>
      </c>
      <c r="I469" s="28" t="s">
        <v>43</v>
      </c>
      <c r="J469" s="30" t="n">
        <v>3.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76.978</v>
      </c>
      <c r="D475" s="35" t="n">
        <v>100</v>
      </c>
      <c r="E475" s="35" t="s">
        <v>43</v>
      </c>
      <c r="F475" s="35" t="s">
        <v>43</v>
      </c>
      <c r="G475" s="36" t="s">
        <v>43</v>
      </c>
      <c r="H475" s="37" t="s">
        <v>43</v>
      </c>
      <c r="I475" s="36" t="s">
        <v>43</v>
      </c>
      <c r="J475" s="30" t="n">
        <v>0.19</v>
      </c>
    </row>
    <row r="476" customFormat="false" ht="11.25" hidden="false" customHeight="true" outlineLevel="0" collapsed="false">
      <c r="B476" s="38" t="s">
        <v>34</v>
      </c>
      <c r="C476" s="35" t="n">
        <v>35.866</v>
      </c>
      <c r="D476" s="35" t="n">
        <v>100</v>
      </c>
      <c r="E476" s="35" t="s">
        <v>43</v>
      </c>
      <c r="F476" s="35" t="s">
        <v>43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7.199</v>
      </c>
      <c r="D478" s="35" t="n">
        <v>100</v>
      </c>
      <c r="E478" s="35" t="s">
        <v>43</v>
      </c>
      <c r="F478" s="35" t="s">
        <v>43</v>
      </c>
      <c r="G478" s="36" t="s">
        <v>43</v>
      </c>
      <c r="H478" s="37" t="s">
        <v>43</v>
      </c>
      <c r="I478" s="36" t="s">
        <v>4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740.862</v>
      </c>
      <c r="D480" s="35" t="n">
        <v>100</v>
      </c>
      <c r="E480" s="35" t="s">
        <v>43</v>
      </c>
      <c r="F480" s="35" t="s">
        <v>43</v>
      </c>
      <c r="G480" s="36" t="s">
        <v>43</v>
      </c>
      <c r="H480" s="37" t="s">
        <v>43</v>
      </c>
      <c r="I480" s="36" t="s">
        <v>43</v>
      </c>
      <c r="J480" s="30" t="n">
        <v>4</v>
      </c>
    </row>
    <row r="481" customFormat="false" ht="11.25" hidden="false" customHeight="true" outlineLevel="0" collapsed="false">
      <c r="B481" s="38" t="s">
        <v>40</v>
      </c>
      <c r="C481" s="35" t="n">
        <v>13583.284</v>
      </c>
      <c r="D481" s="35" t="n">
        <v>100</v>
      </c>
      <c r="E481" s="35" t="s">
        <v>43</v>
      </c>
      <c r="F481" s="35" t="s">
        <v>43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67.125</v>
      </c>
      <c r="D490" s="22"/>
      <c r="E490" s="22"/>
      <c r="F490" s="22"/>
      <c r="G490" s="22"/>
      <c r="H490" s="22"/>
      <c r="I490" s="22"/>
      <c r="J490" s="23" t="n">
        <v>3.8875080545892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04.386</v>
      </c>
      <c r="D492" s="27" t="n">
        <v>100</v>
      </c>
      <c r="E492" s="27" t="s">
        <v>25</v>
      </c>
      <c r="F492" s="27" t="s">
        <v>25</v>
      </c>
      <c r="G492" s="28" t="s">
        <v>43</v>
      </c>
      <c r="H492" s="29" t="s">
        <v>43</v>
      </c>
      <c r="I492" s="28" t="s">
        <v>43</v>
      </c>
      <c r="J492" s="30" t="n">
        <v>4</v>
      </c>
    </row>
    <row r="493" customFormat="false" ht="11.25" hidden="false" customHeight="true" outlineLevel="0" collapsed="false">
      <c r="B493" s="26" t="s">
        <v>26</v>
      </c>
      <c r="C493" s="27" t="n">
        <v>262.739</v>
      </c>
      <c r="D493" s="27" t="n">
        <v>100</v>
      </c>
      <c r="E493" s="27" t="s">
        <v>25</v>
      </c>
      <c r="F493" s="27" t="s">
        <v>25</v>
      </c>
      <c r="G493" s="28" t="s">
        <v>43</v>
      </c>
      <c r="H493" s="29" t="s">
        <v>43</v>
      </c>
      <c r="I493" s="28" t="s">
        <v>43</v>
      </c>
      <c r="J493" s="30" t="n">
        <v>3.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94.175</v>
      </c>
      <c r="D499" s="35" t="n">
        <v>100</v>
      </c>
      <c r="E499" s="35" t="s">
        <v>43</v>
      </c>
      <c r="F499" s="35" t="s">
        <v>43</v>
      </c>
      <c r="G499" s="36" t="s">
        <v>43</v>
      </c>
      <c r="H499" s="37" t="s">
        <v>43</v>
      </c>
      <c r="I499" s="36" t="s">
        <v>43</v>
      </c>
      <c r="J499" s="30" t="n">
        <v>0.19</v>
      </c>
    </row>
    <row r="500" customFormat="false" ht="11.25" hidden="false" customHeight="true" outlineLevel="0" collapsed="false">
      <c r="B500" s="38" t="s">
        <v>34</v>
      </c>
      <c r="C500" s="35" t="n">
        <v>35.292</v>
      </c>
      <c r="D500" s="35" t="n">
        <v>1000</v>
      </c>
      <c r="E500" s="35" t="s">
        <v>43</v>
      </c>
      <c r="F500" s="35" t="s">
        <v>43</v>
      </c>
      <c r="G500" s="36" t="s">
        <v>43</v>
      </c>
      <c r="H500" s="37" t="s">
        <v>43</v>
      </c>
      <c r="I500" s="36" t="s">
        <v>43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7.111</v>
      </c>
      <c r="D502" s="35" t="n">
        <v>100</v>
      </c>
      <c r="E502" s="35" t="s">
        <v>43</v>
      </c>
      <c r="F502" s="35" t="s">
        <v>43</v>
      </c>
      <c r="G502" s="36" t="s">
        <v>43</v>
      </c>
      <c r="H502" s="37" t="s">
        <v>43</v>
      </c>
      <c r="I502" s="36" t="s">
        <v>4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687.26</v>
      </c>
      <c r="D504" s="35" t="n">
        <v>100</v>
      </c>
      <c r="E504" s="35" t="s">
        <v>43</v>
      </c>
      <c r="F504" s="35" t="s">
        <v>43</v>
      </c>
      <c r="G504" s="36" t="s">
        <v>43</v>
      </c>
      <c r="H504" s="37" t="s">
        <v>43</v>
      </c>
      <c r="I504" s="36" t="s">
        <v>43</v>
      </c>
      <c r="J504" s="30" t="n">
        <v>4</v>
      </c>
    </row>
    <row r="505" customFormat="false" ht="11.25" hidden="false" customHeight="true" outlineLevel="0" collapsed="false">
      <c r="B505" s="38" t="s">
        <v>40</v>
      </c>
      <c r="C505" s="35" t="n">
        <v>12991.916</v>
      </c>
      <c r="D505" s="35" t="n">
        <v>100</v>
      </c>
      <c r="E505" s="35" t="s">
        <v>43</v>
      </c>
      <c r="F505" s="35" t="s">
        <v>43</v>
      </c>
      <c r="G505" s="36" t="s">
        <v>43</v>
      </c>
      <c r="H505" s="37" t="s">
        <v>43</v>
      </c>
      <c r="I505" s="36" t="s">
        <v>43</v>
      </c>
      <c r="J505" s="30" t="n">
        <v>0.078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9" min="3" style="1" width="11.42"/>
    <col collapsed="false" customWidth="true" hidden="false" outlineLevel="0" max="10" min="10" style="1" width="19.7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6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47" t="n">
        <v>119932.567628858</v>
      </c>
      <c r="D10" s="48"/>
      <c r="E10" s="48"/>
      <c r="F10" s="48"/>
      <c r="G10" s="48"/>
      <c r="H10" s="48"/>
      <c r="I10" s="48"/>
      <c r="J10" s="49" t="n">
        <v>8.71962744028595</v>
      </c>
    </row>
    <row r="11" customFormat="false" ht="12.75" hidden="false" customHeight="false" outlineLevel="0" collapsed="false">
      <c r="B11" s="24" t="s">
        <v>23</v>
      </c>
      <c r="C11" s="48"/>
      <c r="D11" s="48"/>
      <c r="E11" s="48"/>
      <c r="F11" s="48"/>
      <c r="G11" s="48"/>
      <c r="H11" s="48"/>
      <c r="I11" s="48"/>
      <c r="J11" s="50"/>
    </row>
    <row r="12" customFormat="false" ht="12.75" hidden="false" customHeight="false" outlineLevel="0" collapsed="false">
      <c r="B12" s="26" t="s">
        <v>24</v>
      </c>
      <c r="C12" s="51" t="n">
        <v>38988.2279763674</v>
      </c>
      <c r="D12" s="52" t="n">
        <v>81.6640184349394</v>
      </c>
      <c r="E12" s="52" t="n">
        <v>18.2866820687828</v>
      </c>
      <c r="F12" s="52" t="n">
        <v>0.0162356699151265</v>
      </c>
      <c r="G12" s="53" t="n">
        <v>589.880094626172</v>
      </c>
      <c r="H12" s="54" t="n">
        <v>4.22038186663666</v>
      </c>
      <c r="I12" s="55" t="n">
        <v>0.233822994486382</v>
      </c>
      <c r="J12" s="49" t="n">
        <v>15.7111609409424</v>
      </c>
    </row>
    <row r="13" customFormat="false" ht="12.75" hidden="false" customHeight="false" outlineLevel="0" collapsed="false">
      <c r="B13" s="26" t="s">
        <v>26</v>
      </c>
      <c r="C13" s="51" t="n">
        <v>80944.3396524911</v>
      </c>
      <c r="D13" s="52" t="n">
        <v>74.9805749944782</v>
      </c>
      <c r="E13" s="52" t="n">
        <v>24.8584872542729</v>
      </c>
      <c r="F13" s="52" t="n">
        <v>0.160937751248911</v>
      </c>
      <c r="G13" s="53" t="n">
        <v>351.017444480014</v>
      </c>
      <c r="H13" s="54" t="n">
        <v>2.12332521122494</v>
      </c>
      <c r="I13" s="55" t="n">
        <v>0.180370883369876</v>
      </c>
      <c r="J13" s="49" t="n">
        <v>6.15925109907028</v>
      </c>
    </row>
    <row r="14" customFormat="false" ht="12.75" hidden="false" customHeight="false" outlineLevel="0" collapsed="false">
      <c r="B14" s="24" t="s">
        <v>27</v>
      </c>
      <c r="C14" s="56"/>
      <c r="D14" s="56"/>
      <c r="E14" s="56"/>
      <c r="F14" s="56"/>
      <c r="G14" s="57"/>
      <c r="H14" s="58"/>
      <c r="I14" s="57"/>
      <c r="J14" s="50"/>
    </row>
    <row r="15" customFormat="false" ht="12.75" hidden="false" customHeight="false" outlineLevel="0" collapsed="false">
      <c r="B15" s="26" t="s">
        <v>28</v>
      </c>
      <c r="C15" s="59" t="n">
        <v>2836.3685</v>
      </c>
      <c r="D15" s="60" t="n">
        <v>78.1712249307521</v>
      </c>
      <c r="E15" s="61" t="n">
        <v>21.8287750692479</v>
      </c>
      <c r="F15" s="61" t="n">
        <v>0</v>
      </c>
      <c r="G15" s="62"/>
      <c r="H15" s="63"/>
      <c r="I15" s="64"/>
      <c r="J15" s="49" t="n">
        <v>20.5543555994048</v>
      </c>
    </row>
    <row r="16" customFormat="false" ht="12.75" hidden="false" customHeight="false" outlineLevel="0" collapsed="false">
      <c r="B16" s="26" t="s">
        <v>30</v>
      </c>
      <c r="C16" s="59" t="n">
        <v>514.684432581793</v>
      </c>
      <c r="D16" s="61" t="n">
        <v>71.9312605090626</v>
      </c>
      <c r="E16" s="61" t="n">
        <v>28.0687394909374</v>
      </c>
      <c r="F16" s="61" t="n">
        <v>0</v>
      </c>
      <c r="G16" s="62"/>
      <c r="H16" s="63"/>
      <c r="I16" s="64"/>
      <c r="J16" s="49" t="n">
        <v>3.20820820187893</v>
      </c>
    </row>
    <row r="17" customFormat="false" ht="12.75" hidden="false" customHeight="false" outlineLevel="0" collapsed="false">
      <c r="B17" s="26" t="s">
        <v>31</v>
      </c>
      <c r="C17" s="65" t="n">
        <v>4142.33256741821</v>
      </c>
      <c r="D17" s="61" t="n">
        <v>79.9508717877803</v>
      </c>
      <c r="E17" s="61" t="n">
        <v>20.0491282122197</v>
      </c>
      <c r="F17" s="61" t="n">
        <v>0</v>
      </c>
      <c r="G17" s="62"/>
      <c r="H17" s="63"/>
      <c r="I17" s="64"/>
      <c r="J17" s="66" t="n">
        <v>6.00941775898214</v>
      </c>
    </row>
    <row r="18" customFormat="false" ht="12.75" hidden="false" customHeight="false" outlineLevel="0" collapsed="false">
      <c r="B18" s="38" t="s">
        <v>32</v>
      </c>
      <c r="C18" s="59" t="n">
        <v>183.2655</v>
      </c>
      <c r="D18" s="60" t="n">
        <v>84.7629925359053</v>
      </c>
      <c r="E18" s="60" t="n">
        <v>15.2370074640947</v>
      </c>
      <c r="F18" s="61" t="n">
        <v>0</v>
      </c>
      <c r="G18" s="62" t="n">
        <v>486.489293608566</v>
      </c>
      <c r="H18" s="63" t="n">
        <v>4.95950877364599</v>
      </c>
      <c r="I18" s="64" t="n">
        <v>0.121340565525863</v>
      </c>
      <c r="J18" s="49" t="n">
        <v>7.45985561344604</v>
      </c>
    </row>
    <row r="19" customFormat="false" ht="12.75" hidden="false" customHeight="false" outlineLevel="0" collapsed="false">
      <c r="B19" s="38" t="s">
        <v>33</v>
      </c>
      <c r="C19" s="59" t="n">
        <v>142856.463250954</v>
      </c>
      <c r="D19" s="60" t="n">
        <v>73.9068585212868</v>
      </c>
      <c r="E19" s="60" t="n">
        <v>26.0555403319358</v>
      </c>
      <c r="F19" s="60" t="n">
        <v>0.0343650313824198</v>
      </c>
      <c r="G19" s="62" t="n">
        <v>45.3136226907361</v>
      </c>
      <c r="H19" s="63" t="n">
        <v>0.455162375794992</v>
      </c>
      <c r="I19" s="64" t="n">
        <v>0.185617300718048</v>
      </c>
      <c r="J19" s="49" t="n">
        <v>0.178362076774846</v>
      </c>
    </row>
    <row r="20" customFormat="false" ht="12.75" hidden="false" customHeight="false" outlineLevel="0" collapsed="false">
      <c r="B20" s="38" t="s">
        <v>34</v>
      </c>
      <c r="C20" s="59" t="n">
        <v>14557.274240046</v>
      </c>
      <c r="D20" s="60" t="n">
        <v>26.3871420718375</v>
      </c>
      <c r="E20" s="60" t="n">
        <v>72.9681882597583</v>
      </c>
      <c r="F20" s="60" t="n">
        <v>0.62111443448158</v>
      </c>
      <c r="G20" s="62" t="n">
        <v>41.8742594815371</v>
      </c>
      <c r="H20" s="63" t="n">
        <v>0.397549275516245</v>
      </c>
      <c r="I20" s="64" t="n">
        <v>0.168499943086817</v>
      </c>
      <c r="J20" s="49" t="n">
        <v>0.163736316164847</v>
      </c>
    </row>
    <row r="21" customFormat="false" ht="12.75" hidden="false" customHeight="false" outlineLevel="0" collapsed="false">
      <c r="B21" s="38" t="s">
        <v>35</v>
      </c>
      <c r="C21" s="59" t="s">
        <v>25</v>
      </c>
      <c r="D21" s="61"/>
      <c r="E21" s="61"/>
      <c r="F21" s="61"/>
      <c r="G21" s="62" t="s">
        <v>42</v>
      </c>
      <c r="H21" s="63" t="s">
        <v>42</v>
      </c>
      <c r="I21" s="64" t="s">
        <v>42</v>
      </c>
      <c r="J21" s="49" t="s">
        <v>42</v>
      </c>
    </row>
    <row r="22" customFormat="false" ht="12.75" hidden="false" customHeight="false" outlineLevel="0" collapsed="false">
      <c r="B22" s="38" t="s">
        <v>36</v>
      </c>
      <c r="C22" s="59" t="n">
        <v>4618.63058966667</v>
      </c>
      <c r="D22" s="60" t="n">
        <v>88.178782882964</v>
      </c>
      <c r="E22" s="60" t="n">
        <v>11.7631046538742</v>
      </c>
      <c r="F22" s="60" t="n">
        <v>0.0376735044342565</v>
      </c>
      <c r="G22" s="62" t="n">
        <v>402.172805351987</v>
      </c>
      <c r="H22" s="63" t="n">
        <v>2.51059450242832</v>
      </c>
      <c r="I22" s="64" t="n">
        <v>0.306004699873002</v>
      </c>
      <c r="J22" s="49" t="n">
        <v>1.58699128335954</v>
      </c>
    </row>
    <row r="23" customFormat="false" ht="12.75" hidden="false" customHeight="false" outlineLevel="0" collapsed="false">
      <c r="A23" s="5"/>
      <c r="B23" s="38" t="s">
        <v>37</v>
      </c>
      <c r="C23" s="59" t="n">
        <v>1011.69214133333</v>
      </c>
      <c r="D23" s="60" t="n">
        <v>62.2226748597981</v>
      </c>
      <c r="E23" s="60" t="n">
        <v>37.7773251402019</v>
      </c>
      <c r="F23" s="61" t="n">
        <v>0</v>
      </c>
      <c r="G23" s="62" t="n">
        <v>296.82607693119</v>
      </c>
      <c r="H23" s="63" t="n">
        <v>1.04851116353762</v>
      </c>
      <c r="I23" s="64" t="n">
        <v>0.327578314686945</v>
      </c>
      <c r="J23" s="49" t="n">
        <v>1.00934903937562</v>
      </c>
    </row>
    <row r="24" customFormat="false" ht="12.75" hidden="false" customHeight="false" outlineLevel="0" collapsed="false">
      <c r="B24" s="38" t="s">
        <v>39</v>
      </c>
      <c r="C24" s="59" t="n">
        <v>161999.57465067</v>
      </c>
      <c r="D24" s="60" t="n">
        <v>85.474731660089</v>
      </c>
      <c r="E24" s="60" t="n">
        <v>14.3737481889913</v>
      </c>
      <c r="F24" s="60" t="n">
        <v>0.113491038724304</v>
      </c>
      <c r="G24" s="62" t="n">
        <v>75.8717681122022</v>
      </c>
      <c r="H24" s="63" t="n">
        <v>0.368135032494303</v>
      </c>
      <c r="I24" s="64" t="n">
        <v>0.434071280166995</v>
      </c>
      <c r="J24" s="49" t="n">
        <v>7.90614229770957</v>
      </c>
    </row>
    <row r="25" customFormat="false" ht="12.75" hidden="false" customHeight="false" outlineLevel="0" collapsed="false">
      <c r="B25" s="38" t="s">
        <v>40</v>
      </c>
      <c r="C25" s="59" t="n">
        <v>1549163.09519935</v>
      </c>
      <c r="D25" s="60" t="n">
        <v>74.9515579223008</v>
      </c>
      <c r="E25" s="60" t="n">
        <v>24.8467299397272</v>
      </c>
      <c r="F25" s="60" t="n">
        <v>0.104885664074699</v>
      </c>
      <c r="G25" s="62" t="n">
        <v>1.4988100596182</v>
      </c>
      <c r="H25" s="63" t="n">
        <v>0.0709295264712034</v>
      </c>
      <c r="I25" s="64" t="n">
        <v>0.320858288090767</v>
      </c>
      <c r="J25" s="49" t="n">
        <v>0.100255543801963</v>
      </c>
    </row>
    <row r="26" customFormat="false" ht="12.75" hidden="false" customHeight="false" outlineLevel="0" collapsed="false">
      <c r="B26" s="39" t="s">
        <v>41</v>
      </c>
      <c r="C26" s="67"/>
      <c r="D26" s="67"/>
      <c r="E26" s="67"/>
      <c r="F26" s="67"/>
      <c r="G26" s="67"/>
      <c r="H26" s="67"/>
      <c r="I26" s="67"/>
      <c r="J26" s="68"/>
    </row>
    <row r="27" customFormat="false" ht="12.75" hidden="false" customHeight="false" outlineLevel="0" collapsed="false">
      <c r="B27" s="69"/>
      <c r="C27" s="70" t="s">
        <v>25</v>
      </c>
      <c r="D27" s="71"/>
      <c r="E27" s="71"/>
      <c r="F27" s="71"/>
      <c r="G27" s="72"/>
      <c r="H27" s="72"/>
      <c r="I27" s="72"/>
      <c r="J27" s="49" t="s">
        <v>42</v>
      </c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46" t="n">
        <v>0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47" t="n">
        <v>114531.330050228</v>
      </c>
      <c r="D34" s="48"/>
      <c r="E34" s="48"/>
      <c r="F34" s="48"/>
      <c r="G34" s="48"/>
      <c r="H34" s="48"/>
      <c r="I34" s="48"/>
      <c r="J34" s="49" t="n">
        <v>8.8116633909941</v>
      </c>
    </row>
    <row r="35" customFormat="false" ht="12.75" hidden="false" customHeight="false" outlineLevel="0" collapsed="false">
      <c r="B35" s="24" t="s">
        <v>23</v>
      </c>
      <c r="C35" s="48"/>
      <c r="D35" s="48"/>
      <c r="E35" s="48"/>
      <c r="F35" s="48"/>
      <c r="G35" s="48"/>
      <c r="H35" s="48"/>
      <c r="I35" s="48"/>
      <c r="J35" s="50"/>
    </row>
    <row r="36" customFormat="false" ht="12.75" hidden="false" customHeight="false" outlineLevel="0" collapsed="false">
      <c r="B36" s="26" t="s">
        <v>24</v>
      </c>
      <c r="C36" s="51" t="n">
        <v>36211.5744097007</v>
      </c>
      <c r="D36" s="52" t="n">
        <v>81.6795911892409</v>
      </c>
      <c r="E36" s="52" t="n">
        <v>18.2685165627518</v>
      </c>
      <c r="F36" s="52" t="n">
        <v>0.0162931330553234</v>
      </c>
      <c r="G36" s="53" t="n">
        <v>586.870453606232</v>
      </c>
      <c r="H36" s="54" t="n">
        <v>4.21954738098264</v>
      </c>
      <c r="I36" s="55" t="n">
        <v>0.234162506829917</v>
      </c>
      <c r="J36" s="49" t="n">
        <v>16.0533068374577</v>
      </c>
    </row>
    <row r="37" customFormat="false" ht="12.75" hidden="false" customHeight="false" outlineLevel="0" collapsed="false">
      <c r="B37" s="26" t="s">
        <v>26</v>
      </c>
      <c r="C37" s="51" t="n">
        <v>78319.7556405276</v>
      </c>
      <c r="D37" s="52" t="n">
        <v>74.3778140498732</v>
      </c>
      <c r="E37" s="52" t="n">
        <v>25.4770578160176</v>
      </c>
      <c r="F37" s="52" t="n">
        <v>0.145128134109222</v>
      </c>
      <c r="G37" s="53" t="n">
        <v>355.20298318174</v>
      </c>
      <c r="H37" s="54" t="n">
        <v>2.13870914724909</v>
      </c>
      <c r="I37" s="55" t="n">
        <v>0.174432683755399</v>
      </c>
      <c r="J37" s="49" t="n">
        <v>6.30769506094555</v>
      </c>
    </row>
    <row r="38" customFormat="false" ht="12.75" hidden="false" customHeight="false" outlineLevel="0" collapsed="false">
      <c r="B38" s="24" t="s">
        <v>27</v>
      </c>
      <c r="C38" s="56"/>
      <c r="D38" s="56"/>
      <c r="E38" s="56"/>
      <c r="F38" s="56"/>
      <c r="G38" s="57"/>
      <c r="H38" s="58"/>
      <c r="I38" s="57"/>
      <c r="J38" s="50"/>
    </row>
    <row r="39" customFormat="false" ht="12.75" hidden="false" customHeight="false" outlineLevel="0" collapsed="false">
      <c r="B39" s="26" t="s">
        <v>28</v>
      </c>
      <c r="C39" s="59" t="n">
        <v>2773.317</v>
      </c>
      <c r="D39" s="60" t="n">
        <v>78.3202569342055</v>
      </c>
      <c r="E39" s="61" t="n">
        <v>21.6797430657945</v>
      </c>
      <c r="F39" s="61" t="n">
        <v>0</v>
      </c>
      <c r="G39" s="62"/>
      <c r="H39" s="63"/>
      <c r="I39" s="64"/>
      <c r="J39" s="49" t="n">
        <v>20.7670822188377</v>
      </c>
    </row>
    <row r="40" customFormat="false" ht="12.75" hidden="false" customHeight="false" outlineLevel="0" collapsed="false">
      <c r="B40" s="26" t="s">
        <v>30</v>
      </c>
      <c r="C40" s="59" t="n">
        <v>527.761612259773</v>
      </c>
      <c r="D40" s="61" t="n">
        <v>74.3172657671328</v>
      </c>
      <c r="E40" s="61" t="n">
        <v>25.6827342328673</v>
      </c>
      <c r="F40" s="61" t="n">
        <v>0</v>
      </c>
      <c r="G40" s="62"/>
      <c r="H40" s="63"/>
      <c r="I40" s="64"/>
      <c r="J40" s="49" t="n">
        <v>3.3447831155287</v>
      </c>
    </row>
    <row r="41" customFormat="false" ht="12.75" hidden="false" customHeight="false" outlineLevel="0" collapsed="false">
      <c r="B41" s="26" t="s">
        <v>31</v>
      </c>
      <c r="C41" s="65" t="n">
        <v>4202.73988774023</v>
      </c>
      <c r="D41" s="61" t="n">
        <v>81.459431024669</v>
      </c>
      <c r="E41" s="61" t="n">
        <v>18.540568975331</v>
      </c>
      <c r="F41" s="61" t="n">
        <v>0</v>
      </c>
      <c r="G41" s="62"/>
      <c r="H41" s="63"/>
      <c r="I41" s="64"/>
      <c r="J41" s="66" t="n">
        <v>6.25693391680781</v>
      </c>
    </row>
    <row r="42" customFormat="false" ht="12.75" hidden="false" customHeight="false" outlineLevel="0" collapsed="false">
      <c r="B42" s="38" t="s">
        <v>32</v>
      </c>
      <c r="C42" s="59" t="n">
        <v>160.806833333333</v>
      </c>
      <c r="D42" s="60" t="n">
        <v>84.6082449657318</v>
      </c>
      <c r="E42" s="60" t="n">
        <v>15.3917550342682</v>
      </c>
      <c r="F42" s="61" t="n">
        <v>0</v>
      </c>
      <c r="G42" s="62" t="n">
        <v>482.369327606917</v>
      </c>
      <c r="H42" s="63" t="n">
        <v>4.87508586347618</v>
      </c>
      <c r="I42" s="64" t="n">
        <v>0.120996310361245</v>
      </c>
      <c r="J42" s="49" t="n">
        <v>7.59171925936935</v>
      </c>
    </row>
    <row r="43" customFormat="false" ht="12.75" hidden="false" customHeight="false" outlineLevel="0" collapsed="false">
      <c r="B43" s="38" t="s">
        <v>33</v>
      </c>
      <c r="C43" s="59" t="n">
        <v>141590.918758135</v>
      </c>
      <c r="D43" s="60" t="n">
        <v>74.9624383742327</v>
      </c>
      <c r="E43" s="60" t="n">
        <v>25.0001356301164</v>
      </c>
      <c r="F43" s="60" t="n">
        <v>0.0341609557453729</v>
      </c>
      <c r="G43" s="62" t="n">
        <v>45.7758847364822</v>
      </c>
      <c r="H43" s="63" t="n">
        <v>0.461496232467908</v>
      </c>
      <c r="I43" s="64" t="n">
        <v>0.185260094465357</v>
      </c>
      <c r="J43" s="49" t="n">
        <v>0.177266932272916</v>
      </c>
    </row>
    <row r="44" customFormat="false" ht="12.75" hidden="false" customHeight="false" outlineLevel="0" collapsed="false">
      <c r="B44" s="38" t="s">
        <v>34</v>
      </c>
      <c r="C44" s="59" t="n">
        <v>13888.6233207925</v>
      </c>
      <c r="D44" s="60" t="n">
        <v>28.5570850717541</v>
      </c>
      <c r="E44" s="60" t="n">
        <v>70.7702047053133</v>
      </c>
      <c r="F44" s="60" t="n">
        <v>0.648020950851387</v>
      </c>
      <c r="G44" s="62" t="n">
        <v>41.9039973445811</v>
      </c>
      <c r="H44" s="63" t="n">
        <v>0.399188292465728</v>
      </c>
      <c r="I44" s="64" t="n">
        <v>0.168578045160881</v>
      </c>
      <c r="J44" s="49" t="n">
        <v>0.16697125204345</v>
      </c>
    </row>
    <row r="45" customFormat="false" ht="12.75" hidden="false" customHeight="false" outlineLevel="0" collapsed="false">
      <c r="B45" s="38" t="s">
        <v>35</v>
      </c>
      <c r="C45" s="59" t="s">
        <v>25</v>
      </c>
      <c r="D45" s="61"/>
      <c r="E45" s="61"/>
      <c r="F45" s="61"/>
      <c r="G45" s="62" t="s">
        <v>42</v>
      </c>
      <c r="H45" s="63" t="s">
        <v>42</v>
      </c>
      <c r="I45" s="64" t="s">
        <v>42</v>
      </c>
      <c r="J45" s="49" t="s">
        <v>42</v>
      </c>
    </row>
    <row r="46" customFormat="false" ht="12.75" hidden="false" customHeight="false" outlineLevel="0" collapsed="false">
      <c r="B46" s="38" t="s">
        <v>36</v>
      </c>
      <c r="C46" s="59" t="n">
        <v>4774.61432066667</v>
      </c>
      <c r="D46" s="60" t="n">
        <v>88.9532181773734</v>
      </c>
      <c r="E46" s="60" t="n">
        <v>10.9905678581106</v>
      </c>
      <c r="F46" s="60" t="n">
        <v>0.0364427340752634</v>
      </c>
      <c r="G46" s="62" t="n">
        <v>406.059055415034</v>
      </c>
      <c r="H46" s="63" t="n">
        <v>2.54834475081735</v>
      </c>
      <c r="I46" s="64" t="n">
        <v>0.30536803094488</v>
      </c>
      <c r="J46" s="49" t="n">
        <v>1.56358655988101</v>
      </c>
    </row>
    <row r="47" customFormat="false" ht="12.75" hidden="false" customHeight="false" outlineLevel="0" collapsed="false">
      <c r="A47" s="5"/>
      <c r="B47" s="38" t="s">
        <v>37</v>
      </c>
      <c r="C47" s="59" t="n">
        <v>962.815385</v>
      </c>
      <c r="D47" s="60" t="n">
        <v>64.4910415419692</v>
      </c>
      <c r="E47" s="60" t="n">
        <v>35.5089584580308</v>
      </c>
      <c r="F47" s="61" t="n">
        <v>0</v>
      </c>
      <c r="G47" s="62" t="n">
        <v>296.192833662291</v>
      </c>
      <c r="H47" s="63" t="n">
        <v>1.05402611381254</v>
      </c>
      <c r="I47" s="64" t="n">
        <v>0.327455379257364</v>
      </c>
      <c r="J47" s="49" t="n">
        <v>1.00695529689896</v>
      </c>
    </row>
    <row r="48" customFormat="false" ht="12.75" hidden="false" customHeight="false" outlineLevel="0" collapsed="false">
      <c r="B48" s="38" t="s">
        <v>39</v>
      </c>
      <c r="C48" s="59" t="n">
        <v>158046.615866374</v>
      </c>
      <c r="D48" s="60" t="n">
        <v>84.8807156483564</v>
      </c>
      <c r="E48" s="60" t="n">
        <v>14.9709553294023</v>
      </c>
      <c r="F48" s="60" t="n">
        <v>0.114447246471213</v>
      </c>
      <c r="G48" s="62" t="n">
        <v>75.7656430999943</v>
      </c>
      <c r="H48" s="63" t="n">
        <v>0.374447195602265</v>
      </c>
      <c r="I48" s="64" t="n">
        <v>0.434450630160389</v>
      </c>
      <c r="J48" s="49" t="n">
        <v>8.04004338059101</v>
      </c>
    </row>
    <row r="49" customFormat="false" ht="12.75" hidden="false" customHeight="false" outlineLevel="0" collapsed="false">
      <c r="B49" s="38" t="s">
        <v>40</v>
      </c>
      <c r="C49" s="59" t="n">
        <v>1534464.45567742</v>
      </c>
      <c r="D49" s="60" t="n">
        <v>74.8588296755277</v>
      </c>
      <c r="E49" s="60" t="n">
        <v>24.9307320840782</v>
      </c>
      <c r="F49" s="60" t="n">
        <v>0.112684265419277</v>
      </c>
      <c r="G49" s="62" t="n">
        <v>1.51015870597508</v>
      </c>
      <c r="H49" s="63" t="n">
        <v>0.0718003372884929</v>
      </c>
      <c r="I49" s="64" t="n">
        <v>0.320777739914246</v>
      </c>
      <c r="J49" s="49" t="n">
        <v>0.0967193691741243</v>
      </c>
    </row>
    <row r="50" customFormat="false" ht="12.75" hidden="false" customHeight="false" outlineLevel="0" collapsed="false">
      <c r="B50" s="39" t="s">
        <v>41</v>
      </c>
      <c r="C50" s="67"/>
      <c r="D50" s="67"/>
      <c r="E50" s="67"/>
      <c r="F50" s="67"/>
      <c r="G50" s="67"/>
      <c r="H50" s="67"/>
      <c r="I50" s="67"/>
      <c r="J50" s="68"/>
    </row>
    <row r="51" customFormat="false" ht="12.75" hidden="false" customHeight="false" outlineLevel="0" collapsed="false">
      <c r="B51" s="69"/>
      <c r="C51" s="70" t="s">
        <v>25</v>
      </c>
      <c r="D51" s="71"/>
      <c r="E51" s="71"/>
      <c r="F51" s="71"/>
      <c r="G51" s="72"/>
      <c r="H51" s="72"/>
      <c r="I51" s="72"/>
      <c r="J51" s="49" t="s">
        <v>42</v>
      </c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46" t="n">
        <v>0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47" t="n">
        <v>109188.849680365</v>
      </c>
      <c r="D58" s="48"/>
      <c r="E58" s="48"/>
      <c r="F58" s="48"/>
      <c r="G58" s="48"/>
      <c r="H58" s="48"/>
      <c r="I58" s="48"/>
      <c r="J58" s="49" t="n">
        <v>8.87684250837175</v>
      </c>
    </row>
    <row r="59" customFormat="false" ht="12.75" hidden="false" customHeight="false" outlineLevel="0" collapsed="false">
      <c r="B59" s="24" t="s">
        <v>23</v>
      </c>
      <c r="C59" s="48"/>
      <c r="D59" s="48"/>
      <c r="E59" s="48"/>
      <c r="F59" s="48"/>
      <c r="G59" s="48"/>
      <c r="H59" s="48"/>
      <c r="I59" s="48"/>
      <c r="J59" s="50"/>
    </row>
    <row r="60" customFormat="false" ht="12.75" hidden="false" customHeight="false" outlineLevel="0" collapsed="false">
      <c r="B60" s="26" t="s">
        <v>24</v>
      </c>
      <c r="C60" s="51" t="n">
        <v>33931.1053666667</v>
      </c>
      <c r="D60" s="52" t="n">
        <v>81.631119772288</v>
      </c>
      <c r="E60" s="52" t="n">
        <v>18.313500363729</v>
      </c>
      <c r="F60" s="52" t="n">
        <v>0.0173881750572031</v>
      </c>
      <c r="G60" s="53" t="n">
        <v>592.079778326353</v>
      </c>
      <c r="H60" s="54" t="n">
        <v>4.21849144149193</v>
      </c>
      <c r="I60" s="55" t="n">
        <v>0.234306827745424</v>
      </c>
      <c r="J60" s="49" t="n">
        <v>16.3133948731516</v>
      </c>
    </row>
    <row r="61" customFormat="false" ht="12.75" hidden="false" customHeight="false" outlineLevel="0" collapsed="false">
      <c r="B61" s="26" t="s">
        <v>26</v>
      </c>
      <c r="C61" s="51" t="n">
        <v>75257.7443136986</v>
      </c>
      <c r="D61" s="52" t="n">
        <v>74.1602664179459</v>
      </c>
      <c r="E61" s="52" t="n">
        <v>25.6887006205476</v>
      </c>
      <c r="F61" s="52" t="n">
        <v>0.151032961506542</v>
      </c>
      <c r="G61" s="53" t="n">
        <v>358.484579200799</v>
      </c>
      <c r="H61" s="54" t="n">
        <v>2.13363781737735</v>
      </c>
      <c r="I61" s="55" t="n">
        <v>0.174528775214897</v>
      </c>
      <c r="J61" s="49" t="n">
        <v>6.36444400452766</v>
      </c>
    </row>
    <row r="62" customFormat="false" ht="12.75" hidden="false" customHeight="false" outlineLevel="0" collapsed="false">
      <c r="B62" s="24" t="s">
        <v>27</v>
      </c>
      <c r="C62" s="56"/>
      <c r="D62" s="56"/>
      <c r="E62" s="56"/>
      <c r="F62" s="56"/>
      <c r="G62" s="57"/>
      <c r="H62" s="58"/>
      <c r="I62" s="57"/>
      <c r="J62" s="50"/>
    </row>
    <row r="63" customFormat="false" ht="12.75" hidden="false" customHeight="false" outlineLevel="0" collapsed="false">
      <c r="B63" s="26" t="s">
        <v>28</v>
      </c>
      <c r="C63" s="59" t="n">
        <v>2665.064</v>
      </c>
      <c r="D63" s="60" t="n">
        <v>78.0382384813273</v>
      </c>
      <c r="E63" s="61" t="n">
        <v>21.9617615186727</v>
      </c>
      <c r="F63" s="61" t="n">
        <v>0</v>
      </c>
      <c r="G63" s="62"/>
      <c r="H63" s="63"/>
      <c r="I63" s="64"/>
      <c r="J63" s="49" t="n">
        <v>20.7154758023846</v>
      </c>
    </row>
    <row r="64" customFormat="false" ht="12.75" hidden="false" customHeight="false" outlineLevel="0" collapsed="false">
      <c r="B64" s="26" t="s">
        <v>30</v>
      </c>
      <c r="C64" s="59" t="n">
        <v>475.249005021213</v>
      </c>
      <c r="D64" s="61" t="n">
        <v>75.1077848093691</v>
      </c>
      <c r="E64" s="61" t="n">
        <v>24.8922151906309</v>
      </c>
      <c r="F64" s="61" t="n">
        <v>0</v>
      </c>
      <c r="G64" s="62"/>
      <c r="H64" s="63"/>
      <c r="I64" s="64"/>
      <c r="J64" s="49" t="n">
        <v>3.39647814261132</v>
      </c>
    </row>
    <row r="65" customFormat="false" ht="12.75" hidden="false" customHeight="false" outlineLevel="0" collapsed="false">
      <c r="B65" s="26" t="s">
        <v>31</v>
      </c>
      <c r="C65" s="65" t="n">
        <v>3985.30599497879</v>
      </c>
      <c r="D65" s="61" t="n">
        <v>82.9352627919752</v>
      </c>
      <c r="E65" s="61" t="n">
        <v>17.0647372080248</v>
      </c>
      <c r="F65" s="61" t="n">
        <v>0</v>
      </c>
      <c r="G65" s="62"/>
      <c r="H65" s="63"/>
      <c r="I65" s="64"/>
      <c r="J65" s="66" t="n">
        <v>6.40404167551395</v>
      </c>
    </row>
    <row r="66" customFormat="false" ht="12.75" hidden="false" customHeight="false" outlineLevel="0" collapsed="false">
      <c r="B66" s="38" t="s">
        <v>32</v>
      </c>
      <c r="C66" s="59" t="n">
        <v>173.746166666667</v>
      </c>
      <c r="D66" s="60" t="n">
        <v>82.444789436343</v>
      </c>
      <c r="E66" s="60" t="n">
        <v>17.555210563657</v>
      </c>
      <c r="F66" s="61" t="n">
        <v>0</v>
      </c>
      <c r="G66" s="62" t="n">
        <v>488.919667810326</v>
      </c>
      <c r="H66" s="63" t="n">
        <v>4.95737482704642</v>
      </c>
      <c r="I66" s="64" t="n">
        <v>0.123753004027792</v>
      </c>
      <c r="J66" s="49" t="n">
        <v>8.50149583724259</v>
      </c>
    </row>
    <row r="67" customFormat="false" ht="12.75" hidden="false" customHeight="false" outlineLevel="0" collapsed="false">
      <c r="B67" s="38" t="s">
        <v>33</v>
      </c>
      <c r="C67" s="59" t="n">
        <v>138630.879198007</v>
      </c>
      <c r="D67" s="60" t="n">
        <v>75.9112763773597</v>
      </c>
      <c r="E67" s="60" t="n">
        <v>24.049039392538</v>
      </c>
      <c r="F67" s="60" t="n">
        <v>0.0353561900330904</v>
      </c>
      <c r="G67" s="62" t="n">
        <v>44.998925031521</v>
      </c>
      <c r="H67" s="63" t="n">
        <v>0.45329314068117</v>
      </c>
      <c r="I67" s="64" t="n">
        <v>0.186166440605054</v>
      </c>
      <c r="J67" s="49" t="n">
        <v>0.181959366441841</v>
      </c>
    </row>
    <row r="68" customFormat="false" ht="12.75" hidden="false" customHeight="false" outlineLevel="0" collapsed="false">
      <c r="B68" s="38" t="s">
        <v>34</v>
      </c>
      <c r="C68" s="59" t="n">
        <v>13731.6823567264</v>
      </c>
      <c r="D68" s="60" t="n">
        <v>30.178909951242</v>
      </c>
      <c r="E68" s="60" t="n">
        <v>69.1093389292142</v>
      </c>
      <c r="F68" s="60" t="n">
        <v>0.673154246543796</v>
      </c>
      <c r="G68" s="62" t="n">
        <v>42.3966378611572</v>
      </c>
      <c r="H68" s="63" t="n">
        <v>0.384311511995753</v>
      </c>
      <c r="I68" s="64" t="n">
        <v>0.168877569109338</v>
      </c>
      <c r="J68" s="49" t="n">
        <v>0.171316915754024</v>
      </c>
    </row>
    <row r="69" customFormat="false" ht="12.75" hidden="false" customHeight="false" outlineLevel="0" collapsed="false">
      <c r="B69" s="38" t="s">
        <v>35</v>
      </c>
      <c r="C69" s="59" t="s">
        <v>25</v>
      </c>
      <c r="D69" s="61"/>
      <c r="E69" s="61"/>
      <c r="F69" s="61"/>
      <c r="G69" s="62" t="s">
        <v>42</v>
      </c>
      <c r="H69" s="63" t="s">
        <v>42</v>
      </c>
      <c r="I69" s="64" t="s">
        <v>42</v>
      </c>
      <c r="J69" s="49" t="s">
        <v>42</v>
      </c>
    </row>
    <row r="70" customFormat="false" ht="12.75" hidden="false" customHeight="false" outlineLevel="0" collapsed="false">
      <c r="B70" s="38" t="s">
        <v>36</v>
      </c>
      <c r="C70" s="59" t="n">
        <v>4731.85805166667</v>
      </c>
      <c r="D70" s="60" t="n">
        <v>88.9445981219758</v>
      </c>
      <c r="E70" s="60" t="n">
        <v>11.0004551748136</v>
      </c>
      <c r="F70" s="60" t="n">
        <v>0.0367720244563789</v>
      </c>
      <c r="G70" s="62" t="n">
        <v>407.798253401069</v>
      </c>
      <c r="H70" s="63" t="n">
        <v>2.53825583174499</v>
      </c>
      <c r="I70" s="64" t="n">
        <v>0.305334737077143</v>
      </c>
      <c r="J70" s="49" t="n">
        <v>1.58231801934933</v>
      </c>
    </row>
    <row r="71" customFormat="false" ht="12.75" hidden="false" customHeight="false" outlineLevel="0" collapsed="false">
      <c r="A71" s="5"/>
      <c r="B71" s="38" t="s">
        <v>37</v>
      </c>
      <c r="C71" s="59" t="n">
        <v>914.609462</v>
      </c>
      <c r="D71" s="60" t="n">
        <v>65.5707421226166</v>
      </c>
      <c r="E71" s="60" t="n">
        <v>34.4292578773834</v>
      </c>
      <c r="F71" s="61" t="n">
        <v>0</v>
      </c>
      <c r="G71" s="62" t="n">
        <v>295.703229583412</v>
      </c>
      <c r="H71" s="63" t="n">
        <v>1.060155106033</v>
      </c>
      <c r="I71" s="64" t="n">
        <v>0.327321261038955</v>
      </c>
      <c r="J71" s="49" t="n">
        <v>1.00547896855544</v>
      </c>
    </row>
    <row r="72" customFormat="false" ht="12.75" hidden="false" customHeight="false" outlineLevel="0" collapsed="false">
      <c r="B72" s="38" t="s">
        <v>39</v>
      </c>
      <c r="C72" s="59" t="n">
        <v>158380.057938362</v>
      </c>
      <c r="D72" s="60" t="n">
        <v>85.4404980701803</v>
      </c>
      <c r="E72" s="60" t="n">
        <v>14.4134879663129</v>
      </c>
      <c r="F72" s="60" t="n">
        <v>0.111417436195582</v>
      </c>
      <c r="G72" s="62" t="n">
        <v>76.0951880032728</v>
      </c>
      <c r="H72" s="63" t="n">
        <v>0.371546164685414</v>
      </c>
      <c r="I72" s="64" t="n">
        <v>0.434215798530501</v>
      </c>
      <c r="J72" s="49" t="n">
        <v>7.85777862688376</v>
      </c>
    </row>
    <row r="73" customFormat="false" ht="12.75" hidden="false" customHeight="false" outlineLevel="0" collapsed="false">
      <c r="B73" s="38" t="s">
        <v>40</v>
      </c>
      <c r="C73" s="59" t="n">
        <v>1480336.47692711</v>
      </c>
      <c r="D73" s="60" t="n">
        <v>74.2849707672026</v>
      </c>
      <c r="E73" s="60" t="n">
        <v>25.4873782863724</v>
      </c>
      <c r="F73" s="60" t="n">
        <v>0.126322631992542</v>
      </c>
      <c r="G73" s="62" t="n">
        <v>1.52204422797585</v>
      </c>
      <c r="H73" s="63" t="n">
        <v>0.0719800401917677</v>
      </c>
      <c r="I73" s="64" t="n">
        <v>0.321589130809604</v>
      </c>
      <c r="J73" s="49" t="n">
        <v>0.094820422812441</v>
      </c>
    </row>
    <row r="74" customFormat="false" ht="12.75" hidden="false" customHeight="false" outlineLevel="0" collapsed="false">
      <c r="B74" s="39" t="s">
        <v>41</v>
      </c>
      <c r="C74" s="67"/>
      <c r="D74" s="67"/>
      <c r="E74" s="67"/>
      <c r="F74" s="67"/>
      <c r="G74" s="67"/>
      <c r="H74" s="67"/>
      <c r="I74" s="67"/>
      <c r="J74" s="68"/>
    </row>
    <row r="75" customFormat="false" ht="12.75" hidden="false" customHeight="false" outlineLevel="0" collapsed="false">
      <c r="B75" s="69"/>
      <c r="C75" s="70" t="s">
        <v>25</v>
      </c>
      <c r="D75" s="71"/>
      <c r="E75" s="71"/>
      <c r="F75" s="71"/>
      <c r="G75" s="72"/>
      <c r="H75" s="72"/>
      <c r="I75" s="72"/>
      <c r="J75" s="49" t="s">
        <v>42</v>
      </c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46" t="n">
        <v>0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47" t="n">
        <v>105509.063826484</v>
      </c>
      <c r="D82" s="48"/>
      <c r="E82" s="48"/>
      <c r="F82" s="48"/>
      <c r="G82" s="48"/>
      <c r="H82" s="48"/>
      <c r="I82" s="48"/>
      <c r="J82" s="49" t="n">
        <v>8.97637371258352</v>
      </c>
    </row>
    <row r="83" customFormat="false" ht="12.75" hidden="false" customHeight="false" outlineLevel="0" collapsed="false">
      <c r="B83" s="24" t="s">
        <v>23</v>
      </c>
      <c r="C83" s="48"/>
      <c r="D83" s="48"/>
      <c r="E83" s="48"/>
      <c r="F83" s="48"/>
      <c r="G83" s="48"/>
      <c r="H83" s="48"/>
      <c r="I83" s="48"/>
      <c r="J83" s="50"/>
    </row>
    <row r="84" customFormat="false" ht="12.75" hidden="false" customHeight="false" outlineLevel="0" collapsed="false">
      <c r="B84" s="26" t="s">
        <v>24</v>
      </c>
      <c r="C84" s="51" t="n">
        <v>32699.6551333333</v>
      </c>
      <c r="D84" s="52" t="n">
        <v>81.6938576177733</v>
      </c>
      <c r="E84" s="52" t="n">
        <v>18.2497472942019</v>
      </c>
      <c r="F84" s="52" t="n">
        <v>0.0169726560643217</v>
      </c>
      <c r="G84" s="53" t="n">
        <v>596.426605069724</v>
      </c>
      <c r="H84" s="54" t="n">
        <v>4.22059044150094</v>
      </c>
      <c r="I84" s="55" t="n">
        <v>0.234166097570927</v>
      </c>
      <c r="J84" s="49" t="n">
        <v>16.5233437723435</v>
      </c>
    </row>
    <row r="85" customFormat="false" ht="12.75" hidden="false" customHeight="false" outlineLevel="0" collapsed="false">
      <c r="B85" s="26" t="s">
        <v>26</v>
      </c>
      <c r="C85" s="51" t="n">
        <v>72809.4086931507</v>
      </c>
      <c r="D85" s="52" t="n">
        <v>74.0606178901443</v>
      </c>
      <c r="E85" s="52" t="n">
        <v>25.7825562242326</v>
      </c>
      <c r="F85" s="52" t="n">
        <v>0.156825885623133</v>
      </c>
      <c r="G85" s="53" t="n">
        <v>361.348868553154</v>
      </c>
      <c r="H85" s="54" t="n">
        <v>2.13416388880372</v>
      </c>
      <c r="I85" s="55" t="n">
        <v>0.174791919682721</v>
      </c>
      <c r="J85" s="49" t="n">
        <v>6.40189232576454</v>
      </c>
    </row>
    <row r="86" customFormat="false" ht="12.75" hidden="false" customHeight="false" outlineLevel="0" collapsed="false">
      <c r="B86" s="24" t="s">
        <v>27</v>
      </c>
      <c r="C86" s="56"/>
      <c r="D86" s="56"/>
      <c r="E86" s="56"/>
      <c r="F86" s="56"/>
      <c r="G86" s="57"/>
      <c r="H86" s="58"/>
      <c r="I86" s="57"/>
      <c r="J86" s="50"/>
    </row>
    <row r="87" customFormat="false" ht="12.75" hidden="false" customHeight="false" outlineLevel="0" collapsed="false">
      <c r="B87" s="26" t="s">
        <v>28</v>
      </c>
      <c r="C87" s="59" t="n">
        <v>2553.949</v>
      </c>
      <c r="D87" s="60" t="n">
        <v>79.2347458778543</v>
      </c>
      <c r="E87" s="61" t="n">
        <v>20.7652541221457</v>
      </c>
      <c r="F87" s="61" t="n">
        <v>0</v>
      </c>
      <c r="G87" s="62"/>
      <c r="H87" s="63"/>
      <c r="I87" s="64"/>
      <c r="J87" s="49" t="n">
        <v>21.129031244442</v>
      </c>
    </row>
    <row r="88" customFormat="false" ht="12.75" hidden="false" customHeight="false" outlineLevel="0" collapsed="false">
      <c r="B88" s="26" t="s">
        <v>30</v>
      </c>
      <c r="C88" s="59" t="n">
        <v>398.133829489843</v>
      </c>
      <c r="D88" s="61" t="n">
        <v>77.2320705311591</v>
      </c>
      <c r="E88" s="61" t="n">
        <v>22.7679294688409</v>
      </c>
      <c r="F88" s="61" t="n">
        <v>0</v>
      </c>
      <c r="G88" s="62"/>
      <c r="H88" s="63"/>
      <c r="I88" s="64"/>
      <c r="J88" s="49" t="n">
        <v>3.50111221639498</v>
      </c>
    </row>
    <row r="89" customFormat="false" ht="12.75" hidden="false" customHeight="false" outlineLevel="0" collapsed="false">
      <c r="B89" s="26" t="s">
        <v>31</v>
      </c>
      <c r="C89" s="65" t="n">
        <v>3658.25367051016</v>
      </c>
      <c r="D89" s="61" t="n">
        <v>85.7552341241146</v>
      </c>
      <c r="E89" s="61" t="n">
        <v>14.2447658758854</v>
      </c>
      <c r="F89" s="61" t="n">
        <v>0</v>
      </c>
      <c r="G89" s="62"/>
      <c r="H89" s="63"/>
      <c r="I89" s="64"/>
      <c r="J89" s="66" t="n">
        <v>6.55114801482063</v>
      </c>
    </row>
    <row r="90" customFormat="false" ht="12.75" hidden="false" customHeight="false" outlineLevel="0" collapsed="false">
      <c r="B90" s="38" t="s">
        <v>32</v>
      </c>
      <c r="C90" s="59" t="n">
        <v>168.627833333333</v>
      </c>
      <c r="D90" s="60" t="n">
        <v>82.3518671567303</v>
      </c>
      <c r="E90" s="60" t="n">
        <v>17.6481328432697</v>
      </c>
      <c r="F90" s="61" t="n">
        <v>0</v>
      </c>
      <c r="G90" s="62" t="n">
        <v>487.223070328336</v>
      </c>
      <c r="H90" s="63" t="n">
        <v>4.92607587102935</v>
      </c>
      <c r="I90" s="64" t="n">
        <v>0.123494750144725</v>
      </c>
      <c r="J90" s="49" t="n">
        <v>8.44483785034465</v>
      </c>
    </row>
    <row r="91" customFormat="false" ht="12.75" hidden="false" customHeight="false" outlineLevel="0" collapsed="false">
      <c r="B91" s="38" t="s">
        <v>33</v>
      </c>
      <c r="C91" s="59" t="n">
        <v>134541.667670711</v>
      </c>
      <c r="D91" s="60" t="n">
        <v>77.5182594686648</v>
      </c>
      <c r="E91" s="60" t="n">
        <v>22.4500373495846</v>
      </c>
      <c r="F91" s="60" t="n">
        <v>0.0270949439404819</v>
      </c>
      <c r="G91" s="62" t="n">
        <v>44.9417592714019</v>
      </c>
      <c r="H91" s="63" t="n">
        <v>0.452125595923483</v>
      </c>
      <c r="I91" s="64" t="n">
        <v>0.186312742521584</v>
      </c>
      <c r="J91" s="49" t="n">
        <v>0.182227887195639</v>
      </c>
    </row>
    <row r="92" customFormat="false" ht="12.75" hidden="false" customHeight="false" outlineLevel="0" collapsed="false">
      <c r="B92" s="38" t="s">
        <v>34</v>
      </c>
      <c r="C92" s="59" t="n">
        <v>13905.3013159497</v>
      </c>
      <c r="D92" s="60" t="n">
        <v>33.1127029716026</v>
      </c>
      <c r="E92" s="60" t="n">
        <v>66.2136258260296</v>
      </c>
      <c r="F92" s="60" t="n">
        <v>0.635556242615631</v>
      </c>
      <c r="G92" s="62" t="n">
        <v>42.4185101126586</v>
      </c>
      <c r="H92" s="63" t="n">
        <v>0.375894948836203</v>
      </c>
      <c r="I92" s="64" t="n">
        <v>0.168931570787759</v>
      </c>
      <c r="J92" s="49" t="n">
        <v>0.172961453591046</v>
      </c>
    </row>
    <row r="93" customFormat="false" ht="12.75" hidden="false" customHeight="false" outlineLevel="0" collapsed="false">
      <c r="B93" s="38" t="s">
        <v>35</v>
      </c>
      <c r="C93" s="59" t="s">
        <v>25</v>
      </c>
      <c r="D93" s="61"/>
      <c r="E93" s="61"/>
      <c r="F93" s="61"/>
      <c r="G93" s="62" t="s">
        <v>42</v>
      </c>
      <c r="H93" s="63" t="s">
        <v>42</v>
      </c>
      <c r="I93" s="64" t="s">
        <v>42</v>
      </c>
      <c r="J93" s="49" t="s">
        <v>42</v>
      </c>
    </row>
    <row r="94" customFormat="false" ht="12.75" hidden="false" customHeight="false" outlineLevel="0" collapsed="false">
      <c r="B94" s="38" t="s">
        <v>36</v>
      </c>
      <c r="C94" s="59" t="n">
        <v>4786.99278166667</v>
      </c>
      <c r="D94" s="60" t="n">
        <v>89.1943634277501</v>
      </c>
      <c r="E94" s="60" t="n">
        <v>10.7517405227326</v>
      </c>
      <c r="F94" s="60" t="n">
        <v>0.0363484985117147</v>
      </c>
      <c r="G94" s="62" t="n">
        <v>412.629858318061</v>
      </c>
      <c r="H94" s="63" t="n">
        <v>2.5551757459408</v>
      </c>
      <c r="I94" s="64" t="n">
        <v>0.304871275727047</v>
      </c>
      <c r="J94" s="49" t="n">
        <v>1.58135998896305</v>
      </c>
    </row>
    <row r="95" customFormat="false" ht="12.75" hidden="false" customHeight="false" outlineLevel="0" collapsed="false">
      <c r="A95" s="5"/>
      <c r="B95" s="38" t="s">
        <v>37</v>
      </c>
      <c r="C95" s="59" t="n">
        <v>869.906704666666</v>
      </c>
      <c r="D95" s="60" t="n">
        <v>67.6224894967192</v>
      </c>
      <c r="E95" s="60" t="n">
        <v>32.3775105032808</v>
      </c>
      <c r="F95" s="61" t="n">
        <v>0</v>
      </c>
      <c r="G95" s="62" t="n">
        <v>295.162020916545</v>
      </c>
      <c r="H95" s="63" t="n">
        <v>1.06295390172216</v>
      </c>
      <c r="I95" s="64" t="n">
        <v>0.327264074426335</v>
      </c>
      <c r="J95" s="49" t="n">
        <v>1.00289780280904</v>
      </c>
    </row>
    <row r="96" customFormat="false" ht="12.75" hidden="false" customHeight="false" outlineLevel="0" collapsed="false">
      <c r="B96" s="38" t="s">
        <v>39</v>
      </c>
      <c r="C96" s="59" t="n">
        <v>156348.889045347</v>
      </c>
      <c r="D96" s="60" t="n">
        <v>85.3569457830772</v>
      </c>
      <c r="E96" s="60" t="n">
        <v>14.499633306567</v>
      </c>
      <c r="F96" s="60" t="n">
        <v>0.106485566361595</v>
      </c>
      <c r="G96" s="62" t="n">
        <v>75.9191492938722</v>
      </c>
      <c r="H96" s="63" t="n">
        <v>0.366654438107586</v>
      </c>
      <c r="I96" s="64" t="n">
        <v>0.433666369186248</v>
      </c>
      <c r="J96" s="49" t="n">
        <v>7.68431938674659</v>
      </c>
    </row>
    <row r="97" customFormat="false" ht="12.75" hidden="false" customHeight="false" outlineLevel="0" collapsed="false">
      <c r="B97" s="38" t="s">
        <v>40</v>
      </c>
      <c r="C97" s="59" t="n">
        <v>1462593.35782586</v>
      </c>
      <c r="D97" s="60" t="n">
        <v>73.7500355375718</v>
      </c>
      <c r="E97" s="60" t="n">
        <v>26.0218901325298</v>
      </c>
      <c r="F97" s="60" t="n">
        <v>0.125516774035464</v>
      </c>
      <c r="G97" s="62" t="n">
        <v>1.51505220462868</v>
      </c>
      <c r="H97" s="63" t="n">
        <v>0.0728428281879042</v>
      </c>
      <c r="I97" s="64" t="n">
        <v>0.322092341662251</v>
      </c>
      <c r="J97" s="49" t="n">
        <v>0.0925129840637741</v>
      </c>
    </row>
    <row r="98" customFormat="false" ht="12.75" hidden="false" customHeight="false" outlineLevel="0" collapsed="false">
      <c r="B98" s="39" t="s">
        <v>41</v>
      </c>
      <c r="C98" s="67"/>
      <c r="D98" s="67"/>
      <c r="E98" s="67"/>
      <c r="F98" s="67"/>
      <c r="G98" s="67"/>
      <c r="H98" s="67"/>
      <c r="I98" s="67"/>
      <c r="J98" s="68"/>
    </row>
    <row r="99" customFormat="false" ht="12.75" hidden="false" customHeight="false" outlineLevel="0" collapsed="false">
      <c r="B99" s="69"/>
      <c r="C99" s="70" t="s">
        <v>25</v>
      </c>
      <c r="D99" s="71"/>
      <c r="E99" s="71"/>
      <c r="F99" s="71"/>
      <c r="G99" s="72"/>
      <c r="H99" s="72"/>
      <c r="I99" s="72"/>
      <c r="J99" s="49" t="s">
        <v>42</v>
      </c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46" t="n">
        <v>0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47" t="n">
        <v>104138.69906621</v>
      </c>
      <c r="D106" s="48"/>
      <c r="E106" s="48"/>
      <c r="F106" s="48"/>
      <c r="G106" s="48"/>
      <c r="H106" s="48"/>
      <c r="I106" s="48"/>
      <c r="J106" s="49" t="n">
        <v>9.1542989920442</v>
      </c>
    </row>
    <row r="107" customFormat="false" ht="12.75" hidden="false" customHeight="false" outlineLevel="0" collapsed="false">
      <c r="B107" s="24" t="s">
        <v>23</v>
      </c>
      <c r="C107" s="48"/>
      <c r="D107" s="48"/>
      <c r="E107" s="48"/>
      <c r="F107" s="48"/>
      <c r="G107" s="48"/>
      <c r="H107" s="48"/>
      <c r="I107" s="48"/>
      <c r="J107" s="50"/>
    </row>
    <row r="108" customFormat="false" ht="12.75" hidden="false" customHeight="false" outlineLevel="0" collapsed="false">
      <c r="B108" s="26" t="s">
        <v>24</v>
      </c>
      <c r="C108" s="51" t="n">
        <v>31860.5354</v>
      </c>
      <c r="D108" s="52" t="n">
        <v>81.2139826153463</v>
      </c>
      <c r="E108" s="52" t="n">
        <v>18.7281370013881</v>
      </c>
      <c r="F108" s="52" t="n">
        <v>0.0174196696016602</v>
      </c>
      <c r="G108" s="53" t="n">
        <v>594.822771800382</v>
      </c>
      <c r="H108" s="54" t="n">
        <v>4.21203979037423</v>
      </c>
      <c r="I108" s="55" t="n">
        <v>0.234327333850587</v>
      </c>
      <c r="J108" s="49" t="n">
        <v>17.3148231146397</v>
      </c>
    </row>
    <row r="109" customFormat="false" ht="12.75" hidden="false" customHeight="false" outlineLevel="0" collapsed="false">
      <c r="B109" s="26" t="s">
        <v>26</v>
      </c>
      <c r="C109" s="51" t="n">
        <v>72278.1636662101</v>
      </c>
      <c r="D109" s="52" t="n">
        <v>72.9725436359619</v>
      </c>
      <c r="E109" s="52" t="n">
        <v>26.8694778070187</v>
      </c>
      <c r="F109" s="52" t="n">
        <v>0.157978557019401</v>
      </c>
      <c r="G109" s="53" t="n">
        <v>362.422224530665</v>
      </c>
      <c r="H109" s="54" t="n">
        <v>2.12623825025337</v>
      </c>
      <c r="I109" s="55" t="n">
        <v>0.174956383233527</v>
      </c>
      <c r="J109" s="49" t="n">
        <v>6.34296682021037</v>
      </c>
    </row>
    <row r="110" customFormat="false" ht="12.75" hidden="false" customHeight="false" outlineLevel="0" collapsed="false">
      <c r="B110" s="24" t="s">
        <v>27</v>
      </c>
      <c r="C110" s="56"/>
      <c r="D110" s="56"/>
      <c r="E110" s="56"/>
      <c r="F110" s="56"/>
      <c r="G110" s="57"/>
      <c r="H110" s="58"/>
      <c r="I110" s="57"/>
      <c r="J110" s="50"/>
    </row>
    <row r="111" customFormat="false" ht="12.75" hidden="false" customHeight="false" outlineLevel="0" collapsed="false">
      <c r="B111" s="26" t="s">
        <v>28</v>
      </c>
      <c r="C111" s="59" t="n">
        <v>2411.038</v>
      </c>
      <c r="D111" s="60" t="n">
        <v>81.220038838044</v>
      </c>
      <c r="E111" s="61" t="n">
        <v>18.779961161956</v>
      </c>
      <c r="F111" s="61" t="n">
        <v>0</v>
      </c>
      <c r="G111" s="62"/>
      <c r="H111" s="63"/>
      <c r="I111" s="64"/>
      <c r="J111" s="49" t="n">
        <v>21.606977021742</v>
      </c>
    </row>
    <row r="112" customFormat="false" ht="12.75" hidden="false" customHeight="false" outlineLevel="0" collapsed="false">
      <c r="B112" s="26" t="s">
        <v>30</v>
      </c>
      <c r="C112" s="59" t="n">
        <v>341.336307032256</v>
      </c>
      <c r="D112" s="61" t="n">
        <v>82.2335609242631</v>
      </c>
      <c r="E112" s="61" t="n">
        <v>17.7664390757369</v>
      </c>
      <c r="F112" s="61" t="n">
        <v>0</v>
      </c>
      <c r="G112" s="62"/>
      <c r="H112" s="63"/>
      <c r="I112" s="64"/>
      <c r="J112" s="49" t="n">
        <v>3.67898937547348</v>
      </c>
    </row>
    <row r="113" customFormat="false" ht="12.75" hidden="false" customHeight="false" outlineLevel="0" collapsed="false">
      <c r="B113" s="26" t="s">
        <v>31</v>
      </c>
      <c r="C113" s="65" t="n">
        <v>3452.44169296774</v>
      </c>
      <c r="D113" s="61" t="n">
        <v>89.9020541410487</v>
      </c>
      <c r="E113" s="61" t="n">
        <v>10.0979458589513</v>
      </c>
      <c r="F113" s="61" t="n">
        <v>0</v>
      </c>
      <c r="G113" s="62"/>
      <c r="H113" s="63"/>
      <c r="I113" s="64"/>
      <c r="J113" s="66" t="n">
        <v>6.72281603037374</v>
      </c>
    </row>
    <row r="114" customFormat="false" ht="12.75" hidden="false" customHeight="false" outlineLevel="0" collapsed="false">
      <c r="B114" s="38" t="s">
        <v>32</v>
      </c>
      <c r="C114" s="59" t="n">
        <v>170.616666666667</v>
      </c>
      <c r="D114" s="60" t="n">
        <v>81.3506538336773</v>
      </c>
      <c r="E114" s="60" t="n">
        <v>18.6493461663227</v>
      </c>
      <c r="F114" s="61" t="n">
        <v>0</v>
      </c>
      <c r="G114" s="62" t="n">
        <v>488.809357141433</v>
      </c>
      <c r="H114" s="63" t="n">
        <v>4.95044121878235</v>
      </c>
      <c r="I114" s="64" t="n">
        <v>0.124511060482024</v>
      </c>
      <c r="J114" s="49" t="n">
        <v>8.63312141782725</v>
      </c>
    </row>
    <row r="115" customFormat="false" ht="12.75" hidden="false" customHeight="false" outlineLevel="0" collapsed="false">
      <c r="B115" s="38" t="s">
        <v>33</v>
      </c>
      <c r="C115" s="59" t="n">
        <v>130602.488116085</v>
      </c>
      <c r="D115" s="60" t="n">
        <v>71.5737160362154</v>
      </c>
      <c r="E115" s="60" t="n">
        <v>28.400553896305</v>
      </c>
      <c r="F115" s="60" t="n">
        <v>0.0214422471778897</v>
      </c>
      <c r="G115" s="62" t="n">
        <v>45.6626008262161</v>
      </c>
      <c r="H115" s="63" t="n">
        <v>0.454070151904846</v>
      </c>
      <c r="I115" s="64" t="n">
        <v>0.186333062799587</v>
      </c>
      <c r="J115" s="49" t="n">
        <v>0.188576017145882</v>
      </c>
    </row>
    <row r="116" customFormat="false" ht="12.75" hidden="false" customHeight="false" outlineLevel="0" collapsed="false">
      <c r="B116" s="38" t="s">
        <v>34</v>
      </c>
      <c r="C116" s="59" t="n">
        <v>14366.9764178658</v>
      </c>
      <c r="D116" s="60" t="n">
        <v>26.9573186016867</v>
      </c>
      <c r="E116" s="60" t="n">
        <v>72.3952181536322</v>
      </c>
      <c r="F116" s="60" t="n">
        <v>0.612661210804374</v>
      </c>
      <c r="G116" s="62" t="n">
        <v>44.1117774800012</v>
      </c>
      <c r="H116" s="63" t="n">
        <v>0.370976281667666</v>
      </c>
      <c r="I116" s="64" t="n">
        <v>0.169148610011764</v>
      </c>
      <c r="J116" s="49" t="n">
        <v>0.177476472658355</v>
      </c>
    </row>
    <row r="117" customFormat="false" ht="12.75" hidden="false" customHeight="false" outlineLevel="0" collapsed="false">
      <c r="B117" s="38" t="s">
        <v>35</v>
      </c>
      <c r="C117" s="59" t="s">
        <v>25</v>
      </c>
      <c r="D117" s="61"/>
      <c r="E117" s="61"/>
      <c r="F117" s="61"/>
      <c r="G117" s="62" t="s">
        <v>42</v>
      </c>
      <c r="H117" s="63" t="s">
        <v>42</v>
      </c>
      <c r="I117" s="64" t="s">
        <v>42</v>
      </c>
      <c r="J117" s="49" t="s">
        <v>42</v>
      </c>
    </row>
    <row r="118" customFormat="false" ht="12.75" hidden="false" customHeight="false" outlineLevel="0" collapsed="false">
      <c r="B118" s="38" t="s">
        <v>36</v>
      </c>
      <c r="C118" s="59" t="n">
        <v>4667.15917933333</v>
      </c>
      <c r="D118" s="60" t="n">
        <v>88.2531655227376</v>
      </c>
      <c r="E118" s="60" t="n">
        <v>11.6932687019387</v>
      </c>
      <c r="F118" s="60" t="n">
        <v>0.0372817796252783</v>
      </c>
      <c r="G118" s="62" t="n">
        <v>424.105659644917</v>
      </c>
      <c r="H118" s="63" t="n">
        <v>2.60942105615642</v>
      </c>
      <c r="I118" s="64" t="n">
        <v>0.303338153518438</v>
      </c>
      <c r="J118" s="49" t="n">
        <v>1.59038813965053</v>
      </c>
    </row>
    <row r="119" customFormat="false" ht="12.75" hidden="false" customHeight="false" outlineLevel="0" collapsed="false">
      <c r="A119" s="5"/>
      <c r="B119" s="38" t="s">
        <v>37</v>
      </c>
      <c r="C119" s="59" t="n">
        <v>818.016281666667</v>
      </c>
      <c r="D119" s="60" t="n">
        <v>64.6062738178188</v>
      </c>
      <c r="E119" s="60" t="n">
        <v>35.3937261821812</v>
      </c>
      <c r="F119" s="61" t="n">
        <v>0</v>
      </c>
      <c r="G119" s="62" t="n">
        <v>294.63363896878</v>
      </c>
      <c r="H119" s="63" t="n">
        <v>1.06682000915528</v>
      </c>
      <c r="I119" s="64" t="n">
        <v>0.327176095327475</v>
      </c>
      <c r="J119" s="49" t="n">
        <v>1.01012698118789</v>
      </c>
    </row>
    <row r="120" customFormat="false" ht="12.75" hidden="false" customHeight="false" outlineLevel="0" collapsed="false">
      <c r="B120" s="38" t="s">
        <v>39</v>
      </c>
      <c r="C120" s="59" t="n">
        <v>152835.549615835</v>
      </c>
      <c r="D120" s="60" t="n">
        <v>81.1185859409215</v>
      </c>
      <c r="E120" s="60" t="n">
        <v>18.7437628381886</v>
      </c>
      <c r="F120" s="60" t="n">
        <v>0.101189808515582</v>
      </c>
      <c r="G120" s="62" t="n">
        <v>75.587138810644</v>
      </c>
      <c r="H120" s="63" t="n">
        <v>0.367099496015953</v>
      </c>
      <c r="I120" s="64" t="n">
        <v>0.434295945265656</v>
      </c>
      <c r="J120" s="49" t="n">
        <v>7.55433265921589</v>
      </c>
    </row>
    <row r="121" customFormat="false" ht="12.75" hidden="false" customHeight="false" outlineLevel="0" collapsed="false">
      <c r="B121" s="38" t="s">
        <v>40</v>
      </c>
      <c r="C121" s="59" t="n">
        <v>1495758.60445253</v>
      </c>
      <c r="D121" s="60" t="n">
        <v>70.9622066326449</v>
      </c>
      <c r="E121" s="60" t="n">
        <v>28.8103636210128</v>
      </c>
      <c r="F121" s="60" t="n">
        <v>0.12714618484151</v>
      </c>
      <c r="G121" s="62" t="n">
        <v>1.50046452222761</v>
      </c>
      <c r="H121" s="63" t="n">
        <v>0.0721814091852063</v>
      </c>
      <c r="I121" s="64" t="n">
        <v>0.322262676853937</v>
      </c>
      <c r="J121" s="49" t="n">
        <v>0.0914769661613016</v>
      </c>
    </row>
    <row r="122" customFormat="false" ht="12.75" hidden="false" customHeight="false" outlineLevel="0" collapsed="false">
      <c r="B122" s="39" t="s">
        <v>41</v>
      </c>
      <c r="C122" s="67"/>
      <c r="D122" s="67"/>
      <c r="E122" s="67"/>
      <c r="F122" s="67"/>
      <c r="G122" s="67"/>
      <c r="H122" s="67"/>
      <c r="I122" s="67"/>
      <c r="J122" s="68"/>
    </row>
    <row r="123" customFormat="false" ht="12.75" hidden="false" customHeight="false" outlineLevel="0" collapsed="false">
      <c r="B123" s="69"/>
      <c r="C123" s="70" t="s">
        <v>25</v>
      </c>
      <c r="D123" s="71"/>
      <c r="E123" s="71"/>
      <c r="F123" s="71"/>
      <c r="G123" s="72"/>
      <c r="H123" s="72"/>
      <c r="I123" s="72"/>
      <c r="J123" s="49" t="s">
        <v>42</v>
      </c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46" t="n">
        <v>0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47" t="n">
        <v>103704.049399406</v>
      </c>
      <c r="D130" s="48"/>
      <c r="E130" s="48"/>
      <c r="F130" s="48"/>
      <c r="G130" s="48"/>
      <c r="H130" s="48"/>
      <c r="I130" s="48"/>
      <c r="J130" s="49" t="n">
        <v>9.29755502686403</v>
      </c>
    </row>
    <row r="131" customFormat="false" ht="12.75" hidden="false" customHeight="false" outlineLevel="0" collapsed="false">
      <c r="B131" s="24" t="s">
        <v>23</v>
      </c>
      <c r="C131" s="48"/>
      <c r="D131" s="48"/>
      <c r="E131" s="48"/>
      <c r="F131" s="48"/>
      <c r="G131" s="48"/>
      <c r="H131" s="48"/>
      <c r="I131" s="48"/>
      <c r="J131" s="50"/>
    </row>
    <row r="132" customFormat="false" ht="12.75" hidden="false" customHeight="false" outlineLevel="0" collapsed="false">
      <c r="B132" s="26" t="s">
        <v>24</v>
      </c>
      <c r="C132" s="51" t="n">
        <v>30942.7032333333</v>
      </c>
      <c r="D132" s="52" t="n">
        <v>80.8980257593293</v>
      </c>
      <c r="E132" s="52" t="n">
        <v>19.0436923256615</v>
      </c>
      <c r="F132" s="52" t="n">
        <v>0.0166210429684102</v>
      </c>
      <c r="G132" s="53" t="n">
        <v>594.743405725976</v>
      </c>
      <c r="H132" s="54" t="n">
        <v>4.25239102409381</v>
      </c>
      <c r="I132" s="55" t="n">
        <v>0.233946774532064</v>
      </c>
      <c r="J132" s="49" t="n">
        <v>17.8195077691899</v>
      </c>
    </row>
    <row r="133" customFormat="false" ht="12.75" hidden="false" customHeight="false" outlineLevel="0" collapsed="false">
      <c r="B133" s="26" t="s">
        <v>26</v>
      </c>
      <c r="C133" s="51" t="n">
        <v>72761.346166073</v>
      </c>
      <c r="D133" s="52" t="n">
        <v>72.5802129229679</v>
      </c>
      <c r="E133" s="52" t="n">
        <v>27.2302028990743</v>
      </c>
      <c r="F133" s="52" t="n">
        <v>0.189584177957829</v>
      </c>
      <c r="G133" s="53" t="n">
        <v>366.859369587471</v>
      </c>
      <c r="H133" s="54" t="n">
        <v>2.14656593106323</v>
      </c>
      <c r="I133" s="55" t="n">
        <v>0.175209661249811</v>
      </c>
      <c r="J133" s="49" t="n">
        <v>6.43149696947492</v>
      </c>
    </row>
    <row r="134" customFormat="false" ht="12.75" hidden="false" customHeight="false" outlineLevel="0" collapsed="false">
      <c r="B134" s="24" t="s">
        <v>27</v>
      </c>
      <c r="C134" s="56"/>
      <c r="D134" s="56"/>
      <c r="E134" s="56"/>
      <c r="F134" s="56"/>
      <c r="G134" s="57"/>
      <c r="H134" s="58"/>
      <c r="I134" s="57"/>
      <c r="J134" s="50"/>
    </row>
    <row r="135" customFormat="false" ht="12.75" hidden="false" customHeight="false" outlineLevel="0" collapsed="false">
      <c r="B135" s="26" t="s">
        <v>28</v>
      </c>
      <c r="C135" s="59" t="n">
        <v>2325.9845</v>
      </c>
      <c r="D135" s="60" t="n">
        <v>83.4861109349611</v>
      </c>
      <c r="E135" s="61" t="n">
        <v>16.5138890650389</v>
      </c>
      <c r="F135" s="61" t="n">
        <v>0</v>
      </c>
      <c r="G135" s="62"/>
      <c r="H135" s="63"/>
      <c r="I135" s="64"/>
      <c r="J135" s="49" t="n">
        <v>24.3666097908989</v>
      </c>
    </row>
    <row r="136" customFormat="false" ht="12.75" hidden="false" customHeight="false" outlineLevel="0" collapsed="false">
      <c r="B136" s="26" t="s">
        <v>30</v>
      </c>
      <c r="C136" s="59" t="n">
        <v>315.113677757778</v>
      </c>
      <c r="D136" s="61" t="n">
        <v>85.4133028801402</v>
      </c>
      <c r="E136" s="61" t="n">
        <v>14.5866971198598</v>
      </c>
      <c r="F136" s="61" t="n">
        <v>0</v>
      </c>
      <c r="G136" s="62"/>
      <c r="H136" s="63"/>
      <c r="I136" s="64"/>
      <c r="J136" s="49" t="n">
        <v>3.98913318099036</v>
      </c>
    </row>
    <row r="137" customFormat="false" ht="12.75" hidden="false" customHeight="false" outlineLevel="0" collapsed="false">
      <c r="B137" s="26" t="s">
        <v>31</v>
      </c>
      <c r="C137" s="65" t="n">
        <v>3291.00032224222</v>
      </c>
      <c r="D137" s="61" t="n">
        <v>91.9707901437643</v>
      </c>
      <c r="E137" s="61" t="n">
        <v>8.02920985623573</v>
      </c>
      <c r="F137" s="61" t="n">
        <v>0</v>
      </c>
      <c r="G137" s="62"/>
      <c r="H137" s="63"/>
      <c r="I137" s="64"/>
      <c r="J137" s="66" t="n">
        <v>7.48759174605273</v>
      </c>
    </row>
    <row r="138" customFormat="false" ht="12.75" hidden="false" customHeight="false" outlineLevel="0" collapsed="false">
      <c r="B138" s="38" t="s">
        <v>32</v>
      </c>
      <c r="C138" s="59" t="n">
        <v>206.7235</v>
      </c>
      <c r="D138" s="60" t="n">
        <v>79.0721653380157</v>
      </c>
      <c r="E138" s="60" t="n">
        <v>20.9278346619843</v>
      </c>
      <c r="F138" s="61" t="n">
        <v>0</v>
      </c>
      <c r="G138" s="62" t="n">
        <v>495.14830750798</v>
      </c>
      <c r="H138" s="63" t="n">
        <v>5.0459666820878</v>
      </c>
      <c r="I138" s="64" t="n">
        <v>0.127302553700413</v>
      </c>
      <c r="J138" s="49" t="n">
        <v>9.28592291017793</v>
      </c>
    </row>
    <row r="139" customFormat="false" ht="12.75" hidden="false" customHeight="false" outlineLevel="0" collapsed="false">
      <c r="B139" s="38" t="s">
        <v>33</v>
      </c>
      <c r="C139" s="59" t="n">
        <v>127479.9632379</v>
      </c>
      <c r="D139" s="60" t="n">
        <v>70.8493745634409</v>
      </c>
      <c r="E139" s="60" t="n">
        <v>29.1175041530824</v>
      </c>
      <c r="F139" s="60" t="n">
        <v>0.0215327956666991</v>
      </c>
      <c r="G139" s="62" t="n">
        <v>44.9180014544296</v>
      </c>
      <c r="H139" s="63" t="n">
        <v>0.454076399992581</v>
      </c>
      <c r="I139" s="64" t="n">
        <v>0.186373619024805</v>
      </c>
      <c r="J139" s="49" t="n">
        <v>0.192022511456451</v>
      </c>
    </row>
    <row r="140" customFormat="false" ht="12.75" hidden="false" customHeight="false" outlineLevel="0" collapsed="false">
      <c r="B140" s="38" t="s">
        <v>34</v>
      </c>
      <c r="C140" s="59" t="n">
        <v>13704.3334146025</v>
      </c>
      <c r="D140" s="60" t="n">
        <v>26.5629364380377</v>
      </c>
      <c r="E140" s="60" t="n">
        <v>72.7312722106154</v>
      </c>
      <c r="F140" s="60" t="n">
        <v>0.631588544888818</v>
      </c>
      <c r="G140" s="62" t="n">
        <v>41.5035228882138</v>
      </c>
      <c r="H140" s="63" t="n">
        <v>0.374820908325508</v>
      </c>
      <c r="I140" s="64" t="n">
        <v>0.169469007425197</v>
      </c>
      <c r="J140" s="49" t="n">
        <v>0.183372915577277</v>
      </c>
    </row>
    <row r="141" customFormat="false" ht="12.75" hidden="false" customHeight="false" outlineLevel="0" collapsed="false">
      <c r="B141" s="38" t="s">
        <v>35</v>
      </c>
      <c r="C141" s="59" t="s">
        <v>25</v>
      </c>
      <c r="D141" s="61"/>
      <c r="E141" s="61"/>
      <c r="F141" s="61"/>
      <c r="G141" s="62" t="s">
        <v>42</v>
      </c>
      <c r="H141" s="63" t="s">
        <v>42</v>
      </c>
      <c r="I141" s="64" t="s">
        <v>42</v>
      </c>
      <c r="J141" s="49" t="s">
        <v>42</v>
      </c>
    </row>
    <row r="142" customFormat="false" ht="12.75" hidden="false" customHeight="false" outlineLevel="0" collapsed="false">
      <c r="B142" s="38" t="s">
        <v>36</v>
      </c>
      <c r="C142" s="59" t="n">
        <v>4754.38739033333</v>
      </c>
      <c r="D142" s="60" t="n">
        <v>87.7773167044204</v>
      </c>
      <c r="E142" s="60" t="n">
        <v>12.1705209495949</v>
      </c>
      <c r="F142" s="60" t="n">
        <v>0.0365977750054147</v>
      </c>
      <c r="G142" s="62" t="n">
        <v>423.927449033496</v>
      </c>
      <c r="H142" s="63" t="n">
        <v>2.61582471552297</v>
      </c>
      <c r="I142" s="64" t="n">
        <v>0.303312130137793</v>
      </c>
      <c r="J142" s="49" t="n">
        <v>1.5948024602568</v>
      </c>
    </row>
    <row r="143" customFormat="false" ht="12.75" hidden="false" customHeight="false" outlineLevel="0" collapsed="false">
      <c r="A143" s="5"/>
      <c r="B143" s="38" t="s">
        <v>37</v>
      </c>
      <c r="C143" s="59" t="n">
        <v>773.444025333333</v>
      </c>
      <c r="D143" s="60" t="n">
        <v>63.4537864273328</v>
      </c>
      <c r="E143" s="60" t="n">
        <v>36.5462135726672</v>
      </c>
      <c r="F143" s="61" t="n">
        <v>0</v>
      </c>
      <c r="G143" s="62" t="n">
        <v>294.102490124327</v>
      </c>
      <c r="H143" s="63" t="n">
        <v>1.0702580720111</v>
      </c>
      <c r="I143" s="64" t="n">
        <v>0.327103862817953</v>
      </c>
      <c r="J143" s="49" t="n">
        <v>1.0148162309632</v>
      </c>
    </row>
    <row r="144" customFormat="false" ht="12.75" hidden="false" customHeight="false" outlineLevel="0" collapsed="false">
      <c r="B144" s="38" t="s">
        <v>39</v>
      </c>
      <c r="C144" s="59" t="n">
        <v>152621.565032886</v>
      </c>
      <c r="D144" s="60" t="n">
        <v>82.3250957554922</v>
      </c>
      <c r="E144" s="60" t="n">
        <v>17.5456708691604</v>
      </c>
      <c r="F144" s="60" t="n">
        <v>0.0947834599709611</v>
      </c>
      <c r="G144" s="62" t="n">
        <v>76.0579666928452</v>
      </c>
      <c r="H144" s="63" t="n">
        <v>0.371544718996568</v>
      </c>
      <c r="I144" s="64" t="n">
        <v>0.434387564206152</v>
      </c>
      <c r="J144" s="49" t="n">
        <v>7.47564930138479</v>
      </c>
    </row>
    <row r="145" customFormat="false" ht="12.75" hidden="false" customHeight="false" outlineLevel="0" collapsed="false">
      <c r="B145" s="38" t="s">
        <v>40</v>
      </c>
      <c r="C145" s="59" t="n">
        <v>1505394.71279711</v>
      </c>
      <c r="D145" s="60" t="n">
        <v>70.9250207315819</v>
      </c>
      <c r="E145" s="60" t="n">
        <v>28.8476810076422</v>
      </c>
      <c r="F145" s="60" t="n">
        <v>0.127656619467549</v>
      </c>
      <c r="G145" s="62" t="n">
        <v>1.51791313086322</v>
      </c>
      <c r="H145" s="63" t="n">
        <v>0.0721073133357682</v>
      </c>
      <c r="I145" s="64" t="n">
        <v>0.321997609133473</v>
      </c>
      <c r="J145" s="49" t="n">
        <v>0.0900843093839598</v>
      </c>
    </row>
    <row r="146" customFormat="false" ht="12.75" hidden="false" customHeight="false" outlineLevel="0" collapsed="false">
      <c r="B146" s="39" t="s">
        <v>41</v>
      </c>
      <c r="C146" s="67"/>
      <c r="D146" s="67"/>
      <c r="E146" s="67"/>
      <c r="F146" s="67"/>
      <c r="G146" s="67"/>
      <c r="H146" s="67"/>
      <c r="I146" s="67"/>
      <c r="J146" s="68"/>
    </row>
    <row r="147" customFormat="false" ht="12.75" hidden="false" customHeight="false" outlineLevel="0" collapsed="false">
      <c r="B147" s="69"/>
      <c r="C147" s="70" t="s">
        <v>25</v>
      </c>
      <c r="D147" s="71"/>
      <c r="E147" s="71"/>
      <c r="F147" s="71"/>
      <c r="G147" s="72"/>
      <c r="H147" s="72"/>
      <c r="I147" s="72"/>
      <c r="J147" s="49" t="s">
        <v>42</v>
      </c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46" t="n">
        <v>0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47" t="n">
        <v>103578.33619863</v>
      </c>
      <c r="D154" s="48"/>
      <c r="E154" s="48"/>
      <c r="F154" s="48"/>
      <c r="G154" s="48"/>
      <c r="H154" s="48"/>
      <c r="I154" s="48"/>
      <c r="J154" s="49" t="n">
        <v>9.35845331690204</v>
      </c>
    </row>
    <row r="155" customFormat="false" ht="12.75" hidden="false" customHeight="false" outlineLevel="0" collapsed="false">
      <c r="B155" s="24" t="s">
        <v>23</v>
      </c>
      <c r="C155" s="48"/>
      <c r="D155" s="48"/>
      <c r="E155" s="48"/>
      <c r="F155" s="48"/>
      <c r="G155" s="48"/>
      <c r="H155" s="48"/>
      <c r="I155" s="48"/>
      <c r="J155" s="50"/>
    </row>
    <row r="156" customFormat="false" ht="12.75" hidden="false" customHeight="false" outlineLevel="0" collapsed="false">
      <c r="B156" s="26" t="s">
        <v>24</v>
      </c>
      <c r="C156" s="51" t="n">
        <v>30450.4434887643</v>
      </c>
      <c r="D156" s="52" t="n">
        <v>81.3074429792782</v>
      </c>
      <c r="E156" s="52" t="n">
        <v>18.6334412971474</v>
      </c>
      <c r="F156" s="52" t="n">
        <v>0.0167813647833585</v>
      </c>
      <c r="G156" s="53" t="n">
        <v>598.425952554449</v>
      </c>
      <c r="H156" s="54" t="n">
        <v>4.26186052935807</v>
      </c>
      <c r="I156" s="55" t="n">
        <v>0.233832831498548</v>
      </c>
      <c r="J156" s="49" t="n">
        <v>18.024240525793</v>
      </c>
    </row>
    <row r="157" customFormat="false" ht="12.75" hidden="false" customHeight="false" outlineLevel="0" collapsed="false">
      <c r="B157" s="26" t="s">
        <v>26</v>
      </c>
      <c r="C157" s="51" t="n">
        <v>73127.8927098658</v>
      </c>
      <c r="D157" s="52" t="n">
        <v>73.0018042346872</v>
      </c>
      <c r="E157" s="52" t="n">
        <v>26.8089218851682</v>
      </c>
      <c r="F157" s="52" t="n">
        <v>0.189273880144678</v>
      </c>
      <c r="G157" s="53" t="n">
        <v>368.629853459013</v>
      </c>
      <c r="H157" s="54" t="n">
        <v>2.14738664036934</v>
      </c>
      <c r="I157" s="55" t="n">
        <v>0.175183068287678</v>
      </c>
      <c r="J157" s="49" t="n">
        <v>6.48543915057146</v>
      </c>
    </row>
    <row r="158" customFormat="false" ht="12.75" hidden="false" customHeight="false" outlineLevel="0" collapsed="false">
      <c r="B158" s="24" t="s">
        <v>27</v>
      </c>
      <c r="C158" s="56"/>
      <c r="D158" s="56"/>
      <c r="E158" s="56"/>
      <c r="F158" s="56"/>
      <c r="G158" s="57"/>
      <c r="H158" s="58"/>
      <c r="I158" s="57"/>
      <c r="J158" s="50"/>
    </row>
    <row r="159" customFormat="false" ht="12.75" hidden="false" customHeight="false" outlineLevel="0" collapsed="false">
      <c r="B159" s="26" t="s">
        <v>28</v>
      </c>
      <c r="C159" s="59" t="n">
        <v>2243.7255</v>
      </c>
      <c r="D159" s="60" t="n">
        <v>83.9764489907522</v>
      </c>
      <c r="E159" s="61" t="n">
        <v>16.0235510092478</v>
      </c>
      <c r="F159" s="61" t="n">
        <v>0</v>
      </c>
      <c r="G159" s="62"/>
      <c r="H159" s="63"/>
      <c r="I159" s="64"/>
      <c r="J159" s="49" t="n">
        <v>24.6007709804304</v>
      </c>
    </row>
    <row r="160" customFormat="false" ht="12.75" hidden="false" customHeight="false" outlineLevel="0" collapsed="false">
      <c r="B160" s="26" t="s">
        <v>30</v>
      </c>
      <c r="C160" s="59" t="n">
        <v>305.953792692174</v>
      </c>
      <c r="D160" s="61" t="n">
        <v>86.6591643355634</v>
      </c>
      <c r="E160" s="61" t="n">
        <v>13.3408356644366</v>
      </c>
      <c r="F160" s="61" t="n">
        <v>0</v>
      </c>
      <c r="G160" s="62"/>
      <c r="H160" s="63"/>
      <c r="I160" s="64"/>
      <c r="J160" s="49" t="n">
        <v>4.0601408025243</v>
      </c>
    </row>
    <row r="161" customFormat="false" ht="12.75" hidden="false" customHeight="false" outlineLevel="0" collapsed="false">
      <c r="B161" s="26" t="s">
        <v>31</v>
      </c>
      <c r="C161" s="65" t="n">
        <v>3196.95320730783</v>
      </c>
      <c r="D161" s="61" t="n">
        <v>92.6602864636413</v>
      </c>
      <c r="E161" s="61" t="n">
        <v>7.3397135363587</v>
      </c>
      <c r="F161" s="61" t="n">
        <v>0</v>
      </c>
      <c r="G161" s="62"/>
      <c r="H161" s="63"/>
      <c r="I161" s="64"/>
      <c r="J161" s="66" t="n">
        <v>7.43407806765154</v>
      </c>
    </row>
    <row r="162" customFormat="false" ht="12.75" hidden="false" customHeight="false" outlineLevel="0" collapsed="false">
      <c r="B162" s="38" t="s">
        <v>32</v>
      </c>
      <c r="C162" s="59" t="n">
        <v>227.5535</v>
      </c>
      <c r="D162" s="60" t="n">
        <v>78.056153392341</v>
      </c>
      <c r="E162" s="60" t="n">
        <v>21.943846607659</v>
      </c>
      <c r="F162" s="61" t="n">
        <v>0</v>
      </c>
      <c r="G162" s="62" t="n">
        <v>496.459829101725</v>
      </c>
      <c r="H162" s="63" t="n">
        <v>5.05609874441625</v>
      </c>
      <c r="I162" s="64" t="n">
        <v>0.128213756472011</v>
      </c>
      <c r="J162" s="49" t="n">
        <v>9.55694660509539</v>
      </c>
    </row>
    <row r="163" customFormat="false" ht="12.75" hidden="false" customHeight="false" outlineLevel="0" collapsed="false">
      <c r="B163" s="38" t="s">
        <v>33</v>
      </c>
      <c r="C163" s="59" t="n">
        <v>128190.650578995</v>
      </c>
      <c r="D163" s="60" t="n">
        <v>71.0888729517509</v>
      </c>
      <c r="E163" s="60" t="n">
        <v>28.8821779791615</v>
      </c>
      <c r="F163" s="60" t="n">
        <v>0.0193305829154285</v>
      </c>
      <c r="G163" s="62" t="n">
        <v>44.7340276695408</v>
      </c>
      <c r="H163" s="63" t="n">
        <v>0.450577155575002</v>
      </c>
      <c r="I163" s="64" t="n">
        <v>0.18670306773888</v>
      </c>
      <c r="J163" s="49" t="n">
        <v>0.195364107833034</v>
      </c>
    </row>
    <row r="164" customFormat="false" ht="12.75" hidden="false" customHeight="false" outlineLevel="0" collapsed="false">
      <c r="B164" s="38" t="s">
        <v>34</v>
      </c>
      <c r="C164" s="59" t="n">
        <v>14313.8395386071</v>
      </c>
      <c r="D164" s="60" t="n">
        <v>27.1700696676224</v>
      </c>
      <c r="E164" s="60" t="n">
        <v>72.1636520794828</v>
      </c>
      <c r="F164" s="60" t="n">
        <v>0.607342284126651</v>
      </c>
      <c r="G164" s="62" t="n">
        <v>41.1232874200168</v>
      </c>
      <c r="H164" s="63" t="n">
        <v>0.367400918279766</v>
      </c>
      <c r="I164" s="64" t="n">
        <v>0.17014416330248</v>
      </c>
      <c r="J164" s="49" t="n">
        <v>0.184321025573818</v>
      </c>
    </row>
    <row r="165" customFormat="false" ht="12.75" hidden="false" customHeight="false" outlineLevel="0" collapsed="false">
      <c r="B165" s="38" t="s">
        <v>35</v>
      </c>
      <c r="C165" s="59" t="s">
        <v>25</v>
      </c>
      <c r="D165" s="61"/>
      <c r="E165" s="61"/>
      <c r="F165" s="61"/>
      <c r="G165" s="62" t="s">
        <v>42</v>
      </c>
      <c r="H165" s="63" t="s">
        <v>42</v>
      </c>
      <c r="I165" s="64" t="s">
        <v>42</v>
      </c>
      <c r="J165" s="49" t="s">
        <v>42</v>
      </c>
    </row>
    <row r="166" customFormat="false" ht="12.75" hidden="false" customHeight="false" outlineLevel="0" collapsed="false">
      <c r="B166" s="38" t="s">
        <v>36</v>
      </c>
      <c r="C166" s="59" t="n">
        <v>4783.90574368401</v>
      </c>
      <c r="D166" s="60" t="n">
        <v>88.2198406575002</v>
      </c>
      <c r="E166" s="60" t="n">
        <v>11.7291549931098</v>
      </c>
      <c r="F166" s="60" t="n">
        <v>0.0363719540732434</v>
      </c>
      <c r="G166" s="62" t="n">
        <v>427.902606509575</v>
      </c>
      <c r="H166" s="63" t="n">
        <v>2.62564350642566</v>
      </c>
      <c r="I166" s="64" t="n">
        <v>0.302996855107508</v>
      </c>
      <c r="J166" s="49" t="n">
        <v>1.60115809610514</v>
      </c>
    </row>
    <row r="167" customFormat="false" ht="12.75" hidden="false" customHeight="false" outlineLevel="0" collapsed="false">
      <c r="A167" s="5"/>
      <c r="B167" s="38" t="s">
        <v>37</v>
      </c>
      <c r="C167" s="59" t="n">
        <v>748.292813315992</v>
      </c>
      <c r="D167" s="60" t="n">
        <v>66.5437988579767</v>
      </c>
      <c r="E167" s="60" t="n">
        <v>33.4562011420233</v>
      </c>
      <c r="F167" s="61" t="n">
        <v>0</v>
      </c>
      <c r="G167" s="62" t="n">
        <v>293.735296955641</v>
      </c>
      <c r="H167" s="63" t="n">
        <v>1.07137947648923</v>
      </c>
      <c r="I167" s="64" t="n">
        <v>0.327100065694359</v>
      </c>
      <c r="J167" s="49" t="n">
        <v>1.01257302629353</v>
      </c>
    </row>
    <row r="168" customFormat="false" ht="12.75" hidden="false" customHeight="false" outlineLevel="0" collapsed="false">
      <c r="B168" s="38" t="s">
        <v>39</v>
      </c>
      <c r="C168" s="59" t="n">
        <v>150869.734507854</v>
      </c>
      <c r="D168" s="60" t="n">
        <v>81.9779770026316</v>
      </c>
      <c r="E168" s="60" t="n">
        <v>17.8909861127044</v>
      </c>
      <c r="F168" s="60" t="n">
        <v>0.0925752275336106</v>
      </c>
      <c r="G168" s="62" t="n">
        <v>75.7732543505912</v>
      </c>
      <c r="H168" s="63" t="n">
        <v>0.370111438587592</v>
      </c>
      <c r="I168" s="64" t="n">
        <v>0.434126810806472</v>
      </c>
      <c r="J168" s="49" t="n">
        <v>7.45985613012753</v>
      </c>
    </row>
    <row r="169" customFormat="false" ht="12.75" hidden="false" customHeight="false" outlineLevel="0" collapsed="false">
      <c r="B169" s="38" t="s">
        <v>40</v>
      </c>
      <c r="C169" s="59" t="n">
        <v>1528215.0039623</v>
      </c>
      <c r="D169" s="60" t="n">
        <v>71.743470823148</v>
      </c>
      <c r="E169" s="60" t="n">
        <v>28.028576958678</v>
      </c>
      <c r="F169" s="60" t="n">
        <v>0.129798490059121</v>
      </c>
      <c r="G169" s="62" t="n">
        <v>1.51488048946348</v>
      </c>
      <c r="H169" s="63" t="n">
        <v>0.0728157313299298</v>
      </c>
      <c r="I169" s="64" t="n">
        <v>0.32202928170098</v>
      </c>
      <c r="J169" s="49" t="n">
        <v>0.0881458300229696</v>
      </c>
    </row>
    <row r="170" customFormat="false" ht="12.75" hidden="false" customHeight="false" outlineLevel="0" collapsed="false">
      <c r="B170" s="39" t="s">
        <v>41</v>
      </c>
      <c r="C170" s="67"/>
      <c r="D170" s="67"/>
      <c r="E170" s="67"/>
      <c r="F170" s="67"/>
      <c r="G170" s="67"/>
      <c r="H170" s="67"/>
      <c r="I170" s="67"/>
      <c r="J170" s="68"/>
    </row>
    <row r="171" customFormat="false" ht="12.75" hidden="false" customHeight="false" outlineLevel="0" collapsed="false">
      <c r="B171" s="69"/>
      <c r="C171" s="70" t="s">
        <v>25</v>
      </c>
      <c r="D171" s="71"/>
      <c r="E171" s="71"/>
      <c r="F171" s="71"/>
      <c r="G171" s="72"/>
      <c r="H171" s="72"/>
      <c r="I171" s="72"/>
      <c r="J171" s="49" t="s">
        <v>42</v>
      </c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46" t="n">
        <v>0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47" t="n">
        <v>101726.770600457</v>
      </c>
      <c r="D178" s="48"/>
      <c r="E178" s="48"/>
      <c r="F178" s="48"/>
      <c r="G178" s="48"/>
      <c r="H178" s="48"/>
      <c r="I178" s="48"/>
      <c r="J178" s="49" t="n">
        <v>9.38349311222983</v>
      </c>
    </row>
    <row r="179" customFormat="false" ht="12.75" hidden="false" customHeight="false" outlineLevel="0" collapsed="false">
      <c r="B179" s="24" t="s">
        <v>23</v>
      </c>
      <c r="C179" s="48"/>
      <c r="D179" s="48"/>
      <c r="E179" s="48"/>
      <c r="F179" s="48"/>
      <c r="G179" s="48"/>
      <c r="H179" s="48"/>
      <c r="I179" s="48"/>
      <c r="J179" s="50"/>
    </row>
    <row r="180" customFormat="false" ht="12.75" hidden="false" customHeight="false" outlineLevel="0" collapsed="false">
      <c r="B180" s="26" t="s">
        <v>24</v>
      </c>
      <c r="C180" s="51" t="n">
        <v>29742.2075</v>
      </c>
      <c r="D180" s="52" t="n">
        <v>81.0953492341449</v>
      </c>
      <c r="E180" s="52" t="n">
        <v>18.8445644390416</v>
      </c>
      <c r="F180" s="52" t="n">
        <v>0.0167438815696515</v>
      </c>
      <c r="G180" s="53" t="n">
        <v>596.666357096643</v>
      </c>
      <c r="H180" s="54" t="n">
        <v>4.27639511476094</v>
      </c>
      <c r="I180" s="55" t="n">
        <v>0.233667614903403</v>
      </c>
      <c r="J180" s="49" t="n">
        <v>18.0700306233877</v>
      </c>
    </row>
    <row r="181" customFormat="false" ht="12.75" hidden="false" customHeight="false" outlineLevel="0" collapsed="false">
      <c r="B181" s="26" t="s">
        <v>26</v>
      </c>
      <c r="C181" s="51" t="n">
        <v>71984.5631004566</v>
      </c>
      <c r="D181" s="52" t="n">
        <v>72.4021994559547</v>
      </c>
      <c r="E181" s="52" t="n">
        <v>27.4002137367162</v>
      </c>
      <c r="F181" s="52" t="n">
        <v>0.197586807329109</v>
      </c>
      <c r="G181" s="53" t="n">
        <v>368.079129049056</v>
      </c>
      <c r="H181" s="54" t="n">
        <v>2.14565963941907</v>
      </c>
      <c r="I181" s="55" t="n">
        <v>0.175398217398699</v>
      </c>
      <c r="J181" s="49" t="n">
        <v>6.51853518240628</v>
      </c>
    </row>
    <row r="182" customFormat="false" ht="12.75" hidden="false" customHeight="false" outlineLevel="0" collapsed="false">
      <c r="B182" s="24" t="s">
        <v>27</v>
      </c>
      <c r="C182" s="56"/>
      <c r="D182" s="56"/>
      <c r="E182" s="56"/>
      <c r="F182" s="56"/>
      <c r="G182" s="57"/>
      <c r="H182" s="58"/>
      <c r="I182" s="57"/>
      <c r="J182" s="50"/>
    </row>
    <row r="183" customFormat="false" ht="12.75" hidden="false" customHeight="false" outlineLevel="0" collapsed="false">
      <c r="B183" s="26" t="s">
        <v>28</v>
      </c>
      <c r="C183" s="59" t="n">
        <v>2167.782</v>
      </c>
      <c r="D183" s="60" t="n">
        <v>83.2452709728192</v>
      </c>
      <c r="E183" s="61" t="n">
        <v>16.7547290271808</v>
      </c>
      <c r="F183" s="61" t="n">
        <v>0</v>
      </c>
      <c r="G183" s="62"/>
      <c r="H183" s="63"/>
      <c r="I183" s="64"/>
      <c r="J183" s="49" t="n">
        <v>24.4429283046125</v>
      </c>
    </row>
    <row r="184" customFormat="false" ht="12.75" hidden="false" customHeight="false" outlineLevel="0" collapsed="false">
      <c r="B184" s="26" t="s">
        <v>30</v>
      </c>
      <c r="C184" s="59" t="n">
        <v>293.933838279952</v>
      </c>
      <c r="D184" s="61" t="n">
        <v>87.7153176744623</v>
      </c>
      <c r="E184" s="61" t="n">
        <v>12.2846823255377</v>
      </c>
      <c r="F184" s="61" t="n">
        <v>0</v>
      </c>
      <c r="G184" s="62"/>
      <c r="H184" s="63"/>
      <c r="I184" s="64"/>
      <c r="J184" s="49" t="n">
        <v>4.12715185299146</v>
      </c>
    </row>
    <row r="185" customFormat="false" ht="12.75" hidden="false" customHeight="false" outlineLevel="0" collapsed="false">
      <c r="B185" s="26" t="s">
        <v>31</v>
      </c>
      <c r="C185" s="65" t="n">
        <v>3093.15116172005</v>
      </c>
      <c r="D185" s="61" t="n">
        <v>93.2889745483821</v>
      </c>
      <c r="E185" s="61" t="n">
        <v>6.71102545161794</v>
      </c>
      <c r="F185" s="61" t="n">
        <v>0</v>
      </c>
      <c r="G185" s="62"/>
      <c r="H185" s="63"/>
      <c r="I185" s="64"/>
      <c r="J185" s="66" t="n">
        <v>7.43186124064734</v>
      </c>
    </row>
    <row r="186" customFormat="false" ht="12.75" hidden="false" customHeight="false" outlineLevel="0" collapsed="false">
      <c r="B186" s="38" t="s">
        <v>32</v>
      </c>
      <c r="C186" s="59" t="n">
        <v>214.25111</v>
      </c>
      <c r="D186" s="60" t="n">
        <v>78.0154039012125</v>
      </c>
      <c r="E186" s="60" t="n">
        <v>21.9845960987876</v>
      </c>
      <c r="F186" s="61" t="n">
        <v>0</v>
      </c>
      <c r="G186" s="62" t="n">
        <v>496.076509831389</v>
      </c>
      <c r="H186" s="63" t="n">
        <v>5.03690261918076</v>
      </c>
      <c r="I186" s="64" t="n">
        <v>0.127800853194332</v>
      </c>
      <c r="J186" s="49" t="n">
        <v>9.53431545162306</v>
      </c>
    </row>
    <row r="187" customFormat="false" ht="12.75" hidden="false" customHeight="false" outlineLevel="0" collapsed="false">
      <c r="B187" s="38" t="s">
        <v>33</v>
      </c>
      <c r="C187" s="59" t="n">
        <v>128111.077756164</v>
      </c>
      <c r="D187" s="60" t="n">
        <v>69.8773943423741</v>
      </c>
      <c r="E187" s="60" t="n">
        <v>30.0930141494879</v>
      </c>
      <c r="F187" s="60" t="n">
        <v>0.017898530245482</v>
      </c>
      <c r="G187" s="62" t="n">
        <v>43.4979739173318</v>
      </c>
      <c r="H187" s="63" t="n">
        <v>0.446090324831161</v>
      </c>
      <c r="I187" s="64" t="n">
        <v>0.186906047172557</v>
      </c>
      <c r="J187" s="49" t="n">
        <v>0.198050003047793</v>
      </c>
    </row>
    <row r="188" customFormat="false" ht="12.75" hidden="false" customHeight="false" outlineLevel="0" collapsed="false">
      <c r="B188" s="38" t="s">
        <v>34</v>
      </c>
      <c r="C188" s="59" t="n">
        <v>14411.290303653</v>
      </c>
      <c r="D188" s="60" t="n">
        <v>26.0667813171253</v>
      </c>
      <c r="E188" s="60" t="n">
        <v>73.3336401706155</v>
      </c>
      <c r="F188" s="60" t="n">
        <v>0.555120314103461</v>
      </c>
      <c r="G188" s="62" t="n">
        <v>41.5122257666442</v>
      </c>
      <c r="H188" s="63" t="n">
        <v>0.366533354564124</v>
      </c>
      <c r="I188" s="64" t="n">
        <v>0.170583148945385</v>
      </c>
      <c r="J188" s="49" t="n">
        <v>0.187939441506782</v>
      </c>
    </row>
    <row r="189" customFormat="false" ht="12.75" hidden="false" customHeight="false" outlineLevel="0" collapsed="false">
      <c r="B189" s="38" t="s">
        <v>35</v>
      </c>
      <c r="C189" s="59" t="s">
        <v>25</v>
      </c>
      <c r="D189" s="61"/>
      <c r="E189" s="61"/>
      <c r="F189" s="61"/>
      <c r="G189" s="62" t="s">
        <v>42</v>
      </c>
      <c r="H189" s="63" t="s">
        <v>42</v>
      </c>
      <c r="I189" s="64" t="s">
        <v>42</v>
      </c>
      <c r="J189" s="49" t="s">
        <v>42</v>
      </c>
    </row>
    <row r="190" customFormat="false" ht="12.75" hidden="false" customHeight="false" outlineLevel="0" collapsed="false">
      <c r="B190" s="38" t="s">
        <v>36</v>
      </c>
      <c r="C190" s="59" t="n">
        <v>4787.64168466667</v>
      </c>
      <c r="D190" s="60" t="n">
        <v>87.6772041695618</v>
      </c>
      <c r="E190" s="60" t="n">
        <v>12.2730845078966</v>
      </c>
      <c r="F190" s="60" t="n">
        <v>0.0361347008390509</v>
      </c>
      <c r="G190" s="62" t="n">
        <v>427.441361635823</v>
      </c>
      <c r="H190" s="63" t="n">
        <v>2.62957993615007</v>
      </c>
      <c r="I190" s="64" t="n">
        <v>0.303252155140172</v>
      </c>
      <c r="J190" s="49" t="n">
        <v>1.59595372681839</v>
      </c>
    </row>
    <row r="191" customFormat="false" ht="12.75" hidden="false" customHeight="false" outlineLevel="0" collapsed="false">
      <c r="A191" s="5"/>
      <c r="B191" s="38" t="s">
        <v>37</v>
      </c>
      <c r="C191" s="59" t="n">
        <v>688.998012666667</v>
      </c>
      <c r="D191" s="60" t="n">
        <v>64.7307481390185</v>
      </c>
      <c r="E191" s="60" t="n">
        <v>35.2692518609815</v>
      </c>
      <c r="F191" s="61" t="n">
        <v>0</v>
      </c>
      <c r="G191" s="62" t="n">
        <v>293.036591001278</v>
      </c>
      <c r="H191" s="63" t="n">
        <v>1.07812960274251</v>
      </c>
      <c r="I191" s="64" t="n">
        <v>0.32695209570798</v>
      </c>
      <c r="J191" s="49" t="n">
        <v>1.01571667282406</v>
      </c>
    </row>
    <row r="192" customFormat="false" ht="12.75" hidden="false" customHeight="false" outlineLevel="0" collapsed="false">
      <c r="B192" s="38" t="s">
        <v>39</v>
      </c>
      <c r="C192" s="59" t="n">
        <v>153710.697421553</v>
      </c>
      <c r="D192" s="60" t="n">
        <v>80.1921848544426</v>
      </c>
      <c r="E192" s="60" t="n">
        <v>19.6816287426241</v>
      </c>
      <c r="F192" s="60" t="n">
        <v>0.0855516253623878</v>
      </c>
      <c r="G192" s="62" t="n">
        <v>75.5336075435311</v>
      </c>
      <c r="H192" s="63" t="n">
        <v>0.364695264795332</v>
      </c>
      <c r="I192" s="64" t="n">
        <v>0.434253395900512</v>
      </c>
      <c r="J192" s="49" t="n">
        <v>7.29854704301055</v>
      </c>
    </row>
    <row r="193" customFormat="false" ht="12.75" hidden="false" customHeight="false" outlineLevel="0" collapsed="false">
      <c r="B193" s="38" t="s">
        <v>40</v>
      </c>
      <c r="C193" s="59" t="n">
        <v>1576513.95094589</v>
      </c>
      <c r="D193" s="60" t="n">
        <v>70.2819617353638</v>
      </c>
      <c r="E193" s="60" t="n">
        <v>29.4856901780365</v>
      </c>
      <c r="F193" s="60" t="n">
        <v>0.137201449990483</v>
      </c>
      <c r="G193" s="62" t="n">
        <v>1.52071907702403</v>
      </c>
      <c r="H193" s="63" t="n">
        <v>0.073163761685456</v>
      </c>
      <c r="I193" s="64" t="n">
        <v>0.322314239435692</v>
      </c>
      <c r="J193" s="49" t="n">
        <v>0.0869764289244879</v>
      </c>
    </row>
    <row r="194" customFormat="false" ht="12.75" hidden="false" customHeight="false" outlineLevel="0" collapsed="false">
      <c r="B194" s="39" t="s">
        <v>41</v>
      </c>
      <c r="C194" s="67"/>
      <c r="D194" s="67"/>
      <c r="E194" s="67"/>
      <c r="F194" s="67"/>
      <c r="G194" s="67"/>
      <c r="H194" s="67"/>
      <c r="I194" s="67"/>
      <c r="J194" s="68"/>
    </row>
    <row r="195" customFormat="false" ht="12.75" hidden="false" customHeight="false" outlineLevel="0" collapsed="false">
      <c r="B195" s="69"/>
      <c r="C195" s="70" t="s">
        <v>25</v>
      </c>
      <c r="D195" s="71"/>
      <c r="E195" s="71"/>
      <c r="F195" s="71"/>
      <c r="G195" s="72"/>
      <c r="H195" s="72"/>
      <c r="I195" s="72"/>
      <c r="J195" s="49" t="s">
        <v>42</v>
      </c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46" t="n">
        <v>0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47" t="n">
        <v>100181.82519863</v>
      </c>
      <c r="D202" s="48"/>
      <c r="E202" s="48"/>
      <c r="F202" s="48"/>
      <c r="G202" s="48"/>
      <c r="H202" s="48"/>
      <c r="I202" s="48"/>
      <c r="J202" s="49" t="n">
        <v>9.50267037048493</v>
      </c>
    </row>
    <row r="203" customFormat="false" ht="12.75" hidden="false" customHeight="false" outlineLevel="0" collapsed="false">
      <c r="B203" s="24" t="s">
        <v>23</v>
      </c>
      <c r="C203" s="48"/>
      <c r="D203" s="48"/>
      <c r="E203" s="48"/>
      <c r="F203" s="48"/>
      <c r="G203" s="48"/>
      <c r="H203" s="48"/>
      <c r="I203" s="48"/>
      <c r="J203" s="50"/>
    </row>
    <row r="204" customFormat="false" ht="12.75" hidden="false" customHeight="false" outlineLevel="0" collapsed="false">
      <c r="B204" s="26" t="s">
        <v>24</v>
      </c>
      <c r="C204" s="51" t="n">
        <v>29286.3745333333</v>
      </c>
      <c r="D204" s="52" t="n">
        <v>81.2204652928036</v>
      </c>
      <c r="E204" s="52" t="n">
        <v>18.7182195041843</v>
      </c>
      <c r="F204" s="52" t="n">
        <v>0.0172981465979476</v>
      </c>
      <c r="G204" s="53" t="n">
        <v>599.350736998489</v>
      </c>
      <c r="H204" s="54" t="n">
        <v>4.29408951889838</v>
      </c>
      <c r="I204" s="55" t="n">
        <v>0.233449104540398</v>
      </c>
      <c r="J204" s="49" t="n">
        <v>18.2657868908725</v>
      </c>
    </row>
    <row r="205" customFormat="false" ht="12.75" hidden="false" customHeight="false" outlineLevel="0" collapsed="false">
      <c r="B205" s="26" t="s">
        <v>26</v>
      </c>
      <c r="C205" s="51" t="n">
        <v>70895.4506652968</v>
      </c>
      <c r="D205" s="52" t="n">
        <v>72.6087291355838</v>
      </c>
      <c r="E205" s="52" t="n">
        <v>27.1919167469465</v>
      </c>
      <c r="F205" s="52" t="n">
        <v>0.199354117469744</v>
      </c>
      <c r="G205" s="53" t="n">
        <v>373.644775618927</v>
      </c>
      <c r="H205" s="54" t="n">
        <v>2.16652870274124</v>
      </c>
      <c r="I205" s="55" t="n">
        <v>0.175516509614127</v>
      </c>
      <c r="J205" s="49" t="n">
        <v>6.60588230340217</v>
      </c>
    </row>
    <row r="206" customFormat="false" ht="12.75" hidden="false" customHeight="false" outlineLevel="0" collapsed="false">
      <c r="B206" s="24" t="s">
        <v>27</v>
      </c>
      <c r="C206" s="56"/>
      <c r="D206" s="56"/>
      <c r="E206" s="56"/>
      <c r="F206" s="56"/>
      <c r="G206" s="57"/>
      <c r="H206" s="58"/>
      <c r="I206" s="57"/>
      <c r="J206" s="50"/>
    </row>
    <row r="207" customFormat="false" ht="12.75" hidden="false" customHeight="false" outlineLevel="0" collapsed="false">
      <c r="B207" s="26" t="s">
        <v>28</v>
      </c>
      <c r="C207" s="59" t="n">
        <v>2187.0315</v>
      </c>
      <c r="D207" s="60" t="n">
        <v>82.9975242697693</v>
      </c>
      <c r="E207" s="61" t="n">
        <v>17.0024757302307</v>
      </c>
      <c r="F207" s="61" t="n">
        <v>0</v>
      </c>
      <c r="G207" s="62"/>
      <c r="H207" s="63"/>
      <c r="I207" s="64"/>
      <c r="J207" s="49" t="n">
        <v>24.5374547128473</v>
      </c>
    </row>
    <row r="208" customFormat="false" ht="12.75" hidden="false" customHeight="false" outlineLevel="0" collapsed="false">
      <c r="B208" s="26" t="s">
        <v>30</v>
      </c>
      <c r="C208" s="59" t="n">
        <v>285.6729357951</v>
      </c>
      <c r="D208" s="61" t="n">
        <v>88.3275831844929</v>
      </c>
      <c r="E208" s="61" t="n">
        <v>11.6724168155071</v>
      </c>
      <c r="F208" s="61" t="n">
        <v>0</v>
      </c>
      <c r="G208" s="62"/>
      <c r="H208" s="63"/>
      <c r="I208" s="64"/>
      <c r="J208" s="49" t="n">
        <v>4.19343117538742</v>
      </c>
    </row>
    <row r="209" customFormat="false" ht="12.75" hidden="false" customHeight="false" outlineLevel="0" collapsed="false">
      <c r="B209" s="26" t="s">
        <v>31</v>
      </c>
      <c r="C209" s="65" t="n">
        <v>2922.7070642049</v>
      </c>
      <c r="D209" s="61" t="n">
        <v>93.4412494993901</v>
      </c>
      <c r="E209" s="61" t="n">
        <v>6.5587505006099</v>
      </c>
      <c r="F209" s="61" t="n">
        <v>0</v>
      </c>
      <c r="G209" s="62"/>
      <c r="H209" s="63"/>
      <c r="I209" s="64"/>
      <c r="J209" s="66" t="n">
        <v>7.29673144793982</v>
      </c>
    </row>
    <row r="210" customFormat="false" ht="12.75" hidden="false" customHeight="false" outlineLevel="0" collapsed="false">
      <c r="B210" s="38" t="s">
        <v>32</v>
      </c>
      <c r="C210" s="59" t="n">
        <v>236.627833333333</v>
      </c>
      <c r="D210" s="60" t="n">
        <v>77.0709127954101</v>
      </c>
      <c r="E210" s="60" t="n">
        <v>22.9290872045899</v>
      </c>
      <c r="F210" s="61" t="n">
        <v>0</v>
      </c>
      <c r="G210" s="62" t="n">
        <v>502.797035932898</v>
      </c>
      <c r="H210" s="63" t="n">
        <v>5.12007190011409</v>
      </c>
      <c r="I210" s="64" t="n">
        <v>0.12873538459255</v>
      </c>
      <c r="J210" s="49" t="n">
        <v>9.95166720949881</v>
      </c>
    </row>
    <row r="211" customFormat="false" ht="12.75" hidden="false" customHeight="false" outlineLevel="0" collapsed="false">
      <c r="B211" s="38" t="s">
        <v>33</v>
      </c>
      <c r="C211" s="59" t="n">
        <v>128573.803952055</v>
      </c>
      <c r="D211" s="60" t="n">
        <v>72.1344133011407</v>
      </c>
      <c r="E211" s="60" t="n">
        <v>27.8378905438842</v>
      </c>
      <c r="F211" s="60" t="n">
        <v>0.0179041136626744</v>
      </c>
      <c r="G211" s="62" t="n">
        <v>44.2053714371741</v>
      </c>
      <c r="H211" s="63" t="n">
        <v>0.444272270911637</v>
      </c>
      <c r="I211" s="64" t="n">
        <v>0.187112099814897</v>
      </c>
      <c r="J211" s="49" t="n">
        <v>0.199719104364338</v>
      </c>
    </row>
    <row r="212" customFormat="false" ht="12.75" hidden="false" customHeight="false" outlineLevel="0" collapsed="false">
      <c r="B212" s="38" t="s">
        <v>34</v>
      </c>
      <c r="C212" s="59" t="n">
        <v>14292.0640595482</v>
      </c>
      <c r="D212" s="60" t="n">
        <v>27.9627789120532</v>
      </c>
      <c r="E212" s="60" t="n">
        <v>71.4478170687021</v>
      </c>
      <c r="F212" s="60" t="n">
        <v>0.549255864463858</v>
      </c>
      <c r="G212" s="62" t="n">
        <v>41.5284521165914</v>
      </c>
      <c r="H212" s="63" t="n">
        <v>0.36662715900028</v>
      </c>
      <c r="I212" s="64" t="n">
        <v>0.170872733237118</v>
      </c>
      <c r="J212" s="49" t="n">
        <v>0.190841669583741</v>
      </c>
    </row>
    <row r="213" customFormat="false" ht="12.75" hidden="false" customHeight="false" outlineLevel="0" collapsed="false">
      <c r="B213" s="38" t="s">
        <v>35</v>
      </c>
      <c r="C213" s="59" t="s">
        <v>25</v>
      </c>
      <c r="D213" s="61"/>
      <c r="E213" s="61"/>
      <c r="F213" s="61"/>
      <c r="G213" s="62" t="s">
        <v>42</v>
      </c>
      <c r="H213" s="63" t="s">
        <v>42</v>
      </c>
      <c r="I213" s="64" t="s">
        <v>42</v>
      </c>
      <c r="J213" s="49" t="s">
        <v>42</v>
      </c>
    </row>
    <row r="214" customFormat="false" ht="12.75" hidden="false" customHeight="false" outlineLevel="0" collapsed="false">
      <c r="B214" s="38" t="s">
        <v>36</v>
      </c>
      <c r="C214" s="59" t="n">
        <v>4736.159269</v>
      </c>
      <c r="D214" s="60" t="n">
        <v>87.7846051701612</v>
      </c>
      <c r="E214" s="60" t="n">
        <v>12.1623983012713</v>
      </c>
      <c r="F214" s="60" t="n">
        <v>0.0394834694905612</v>
      </c>
      <c r="G214" s="62" t="n">
        <v>425.36692322256</v>
      </c>
      <c r="H214" s="63" t="n">
        <v>2.65459382262553</v>
      </c>
      <c r="I214" s="64" t="n">
        <v>0.303064284542299</v>
      </c>
      <c r="J214" s="49" t="n">
        <v>1.57886892078754</v>
      </c>
    </row>
    <row r="215" customFormat="false" ht="12.75" hidden="false" customHeight="false" outlineLevel="0" collapsed="false">
      <c r="A215" s="5"/>
      <c r="B215" s="38" t="s">
        <v>37</v>
      </c>
      <c r="C215" s="59" t="n">
        <v>634.585089766667</v>
      </c>
      <c r="D215" s="60" t="n">
        <v>65.9616983350629</v>
      </c>
      <c r="E215" s="60" t="n">
        <v>34.0383016649371</v>
      </c>
      <c r="F215" s="61" t="n">
        <v>0</v>
      </c>
      <c r="G215" s="62" t="n">
        <v>293.378683390989</v>
      </c>
      <c r="H215" s="63" t="n">
        <v>1.09328430479185</v>
      </c>
      <c r="I215" s="64" t="n">
        <v>0.326635596968115</v>
      </c>
      <c r="J215" s="49" t="n">
        <v>1.00465876115695</v>
      </c>
    </row>
    <row r="216" customFormat="false" ht="12.75" hidden="false" customHeight="false" outlineLevel="0" collapsed="false">
      <c r="B216" s="38" t="s">
        <v>39</v>
      </c>
      <c r="C216" s="59" t="n">
        <v>157164.709124566</v>
      </c>
      <c r="D216" s="60" t="n">
        <v>82.1626879050951</v>
      </c>
      <c r="E216" s="60" t="n">
        <v>17.7174645788504</v>
      </c>
      <c r="F216" s="60" t="n">
        <v>0.0836517311884554</v>
      </c>
      <c r="G216" s="62" t="n">
        <v>75.2141921298717</v>
      </c>
      <c r="H216" s="63" t="n">
        <v>0.3666647908948</v>
      </c>
      <c r="I216" s="64" t="n">
        <v>0.43588167368023</v>
      </c>
      <c r="J216" s="49" t="n">
        <v>7.26758505381224</v>
      </c>
    </row>
    <row r="217" customFormat="false" ht="12.75" hidden="false" customHeight="false" outlineLevel="0" collapsed="false">
      <c r="B217" s="38" t="s">
        <v>40</v>
      </c>
      <c r="C217" s="59" t="n">
        <v>1585040.88508864</v>
      </c>
      <c r="D217" s="60" t="n">
        <v>72.1112476053622</v>
      </c>
      <c r="E217" s="60" t="n">
        <v>27.6506891348507</v>
      </c>
      <c r="F217" s="60" t="n">
        <v>0.143428476917355</v>
      </c>
      <c r="G217" s="62" t="n">
        <v>1.53907527301004</v>
      </c>
      <c r="H217" s="63" t="n">
        <v>0.0727433843875071</v>
      </c>
      <c r="I217" s="64" t="n">
        <v>0.322310646104922</v>
      </c>
      <c r="J217" s="49" t="n">
        <v>0.0838322068537983</v>
      </c>
    </row>
    <row r="218" customFormat="false" ht="12.75" hidden="false" customHeight="false" outlineLevel="0" collapsed="false">
      <c r="B218" s="39" t="s">
        <v>41</v>
      </c>
      <c r="C218" s="67"/>
      <c r="D218" s="67"/>
      <c r="E218" s="67"/>
      <c r="F218" s="67"/>
      <c r="G218" s="67"/>
      <c r="H218" s="67"/>
      <c r="I218" s="67"/>
      <c r="J218" s="68"/>
    </row>
    <row r="219" customFormat="false" ht="12.75" hidden="false" customHeight="false" outlineLevel="0" collapsed="false">
      <c r="B219" s="69"/>
      <c r="C219" s="70" t="s">
        <v>25</v>
      </c>
      <c r="D219" s="71"/>
      <c r="E219" s="71"/>
      <c r="F219" s="71"/>
      <c r="G219" s="72"/>
      <c r="H219" s="72"/>
      <c r="I219" s="72"/>
      <c r="J219" s="49" t="s">
        <v>42</v>
      </c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46" t="n">
        <v>0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47" t="n">
        <v>99071.0917968037</v>
      </c>
      <c r="D226" s="48"/>
      <c r="E226" s="48"/>
      <c r="F226" s="48"/>
      <c r="G226" s="48"/>
      <c r="H226" s="48"/>
      <c r="I226" s="48"/>
      <c r="J226" s="49" t="n">
        <v>9.650522801002</v>
      </c>
    </row>
    <row r="227" customFormat="false" ht="12.75" hidden="false" customHeight="false" outlineLevel="0" collapsed="false">
      <c r="B227" s="24" t="s">
        <v>23</v>
      </c>
      <c r="C227" s="48"/>
      <c r="D227" s="48"/>
      <c r="E227" s="48"/>
      <c r="F227" s="48"/>
      <c r="G227" s="48"/>
      <c r="H227" s="48"/>
      <c r="I227" s="48"/>
      <c r="J227" s="50"/>
    </row>
    <row r="228" customFormat="false" ht="12.75" hidden="false" customHeight="false" outlineLevel="0" collapsed="false">
      <c r="B228" s="26" t="s">
        <v>24</v>
      </c>
      <c r="C228" s="51" t="n">
        <v>28708.8371806494</v>
      </c>
      <c r="D228" s="52" t="n">
        <v>80.8886153764044</v>
      </c>
      <c r="E228" s="52" t="n">
        <v>19.0467459902604</v>
      </c>
      <c r="F228" s="52" t="n">
        <v>0.0197360832288221</v>
      </c>
      <c r="G228" s="53" t="n">
        <v>601.090995915588</v>
      </c>
      <c r="H228" s="54" t="n">
        <v>4.31822879921982</v>
      </c>
      <c r="I228" s="55" t="n">
        <v>0.233277448307126</v>
      </c>
      <c r="J228" s="49" t="n">
        <v>18.7172585460894</v>
      </c>
    </row>
    <row r="229" customFormat="false" ht="12.75" hidden="false" customHeight="false" outlineLevel="0" collapsed="false">
      <c r="B229" s="26" t="s">
        <v>26</v>
      </c>
      <c r="C229" s="51" t="n">
        <v>70362.2546161543</v>
      </c>
      <c r="D229" s="52" t="n">
        <v>72.195677674227</v>
      </c>
      <c r="E229" s="52" t="n">
        <v>27.6232408628564</v>
      </c>
      <c r="F229" s="52" t="n">
        <v>0.18108146291655</v>
      </c>
      <c r="G229" s="53" t="n">
        <v>376.072497091887</v>
      </c>
      <c r="H229" s="54" t="n">
        <v>2.17442657983918</v>
      </c>
      <c r="I229" s="55" t="n">
        <v>0.175185959494393</v>
      </c>
      <c r="J229" s="49" t="n">
        <v>6.68115379983207</v>
      </c>
    </row>
    <row r="230" customFormat="false" ht="12.75" hidden="false" customHeight="false" outlineLevel="0" collapsed="false">
      <c r="B230" s="24" t="s">
        <v>27</v>
      </c>
      <c r="C230" s="56"/>
      <c r="D230" s="56"/>
      <c r="E230" s="56"/>
      <c r="F230" s="56"/>
      <c r="G230" s="57"/>
      <c r="H230" s="58"/>
      <c r="I230" s="57"/>
      <c r="J230" s="50"/>
    </row>
    <row r="231" customFormat="false" ht="12.75" hidden="false" customHeight="false" outlineLevel="0" collapsed="false">
      <c r="B231" s="26" t="s">
        <v>28</v>
      </c>
      <c r="C231" s="59" t="n">
        <v>2176.2325</v>
      </c>
      <c r="D231" s="60" t="n">
        <v>81.424709905766</v>
      </c>
      <c r="E231" s="61" t="n">
        <v>18.575290094234</v>
      </c>
      <c r="F231" s="61" t="n">
        <v>0</v>
      </c>
      <c r="G231" s="62"/>
      <c r="H231" s="63"/>
      <c r="I231" s="64"/>
      <c r="J231" s="49" t="n">
        <v>24.4068874285822</v>
      </c>
    </row>
    <row r="232" customFormat="false" ht="12.75" hidden="false" customHeight="false" outlineLevel="0" collapsed="false">
      <c r="B232" s="26" t="s">
        <v>30</v>
      </c>
      <c r="C232" s="59" t="n">
        <v>289.252816974289</v>
      </c>
      <c r="D232" s="61" t="n">
        <v>87.8435697387127</v>
      </c>
      <c r="E232" s="61" t="n">
        <v>12.1564302612874</v>
      </c>
      <c r="F232" s="61" t="n">
        <v>0</v>
      </c>
      <c r="G232" s="62"/>
      <c r="H232" s="63"/>
      <c r="I232" s="64"/>
      <c r="J232" s="49" t="n">
        <v>4.34459699853097</v>
      </c>
    </row>
    <row r="233" customFormat="false" ht="12.75" hidden="false" customHeight="false" outlineLevel="0" collapsed="false">
      <c r="B233" s="26" t="s">
        <v>31</v>
      </c>
      <c r="C233" s="65" t="n">
        <v>2856.91468302571</v>
      </c>
      <c r="D233" s="61" t="n">
        <v>92.9244060305076</v>
      </c>
      <c r="E233" s="61" t="n">
        <v>7.07559396949245</v>
      </c>
      <c r="F233" s="61" t="n">
        <v>0</v>
      </c>
      <c r="G233" s="62"/>
      <c r="H233" s="63"/>
      <c r="I233" s="64"/>
      <c r="J233" s="66" t="n">
        <v>7.11210202806414</v>
      </c>
    </row>
    <row r="234" customFormat="false" ht="12.75" hidden="false" customHeight="false" outlineLevel="0" collapsed="false">
      <c r="B234" s="38" t="s">
        <v>32</v>
      </c>
      <c r="C234" s="59" t="n">
        <v>249.478666666667</v>
      </c>
      <c r="D234" s="60" t="n">
        <v>76.5943455868701</v>
      </c>
      <c r="E234" s="60" t="n">
        <v>23.4056544131299</v>
      </c>
      <c r="F234" s="61" t="n">
        <v>0</v>
      </c>
      <c r="G234" s="62" t="n">
        <v>505.888685371091</v>
      </c>
      <c r="H234" s="63" t="n">
        <v>5.14874786347225</v>
      </c>
      <c r="I234" s="64" t="n">
        <v>0.128956300507592</v>
      </c>
      <c r="J234" s="49" t="n">
        <v>10.1641367346322</v>
      </c>
    </row>
    <row r="235" customFormat="false" ht="12.75" hidden="false" customHeight="false" outlineLevel="0" collapsed="false">
      <c r="B235" s="38" t="s">
        <v>33</v>
      </c>
      <c r="C235" s="59" t="n">
        <v>127990.316842466</v>
      </c>
      <c r="D235" s="60" t="n">
        <v>72.1793115288785</v>
      </c>
      <c r="E235" s="60" t="n">
        <v>27.7944677375317</v>
      </c>
      <c r="F235" s="60" t="n">
        <v>0.0169700337774252</v>
      </c>
      <c r="G235" s="62" t="n">
        <v>44.3960501200203</v>
      </c>
      <c r="H235" s="63" t="n">
        <v>0.443381778283703</v>
      </c>
      <c r="I235" s="64" t="n">
        <v>0.187218288471032</v>
      </c>
      <c r="J235" s="49" t="n">
        <v>0.202074286411381</v>
      </c>
    </row>
    <row r="236" customFormat="false" ht="12.75" hidden="false" customHeight="false" outlineLevel="0" collapsed="false">
      <c r="B236" s="38" t="s">
        <v>34</v>
      </c>
      <c r="C236" s="59" t="n">
        <v>14327.6094670783</v>
      </c>
      <c r="D236" s="60" t="n">
        <v>28.7359380005143</v>
      </c>
      <c r="E236" s="60" t="n">
        <v>70.6874829114681</v>
      </c>
      <c r="F236" s="60" t="n">
        <v>0.5409136826215</v>
      </c>
      <c r="G236" s="62" t="n">
        <v>41.3115545889708</v>
      </c>
      <c r="H236" s="63" t="n">
        <v>0.365160192925938</v>
      </c>
      <c r="I236" s="64" t="n">
        <v>0.171270102020276</v>
      </c>
      <c r="J236" s="49" t="n">
        <v>0.194052055579818</v>
      </c>
    </row>
    <row r="237" customFormat="false" ht="12.75" hidden="false" customHeight="false" outlineLevel="0" collapsed="false">
      <c r="B237" s="38" t="s">
        <v>35</v>
      </c>
      <c r="C237" s="59" t="s">
        <v>25</v>
      </c>
      <c r="D237" s="61"/>
      <c r="E237" s="61"/>
      <c r="F237" s="61"/>
      <c r="G237" s="62" t="s">
        <v>42</v>
      </c>
      <c r="H237" s="63" t="s">
        <v>42</v>
      </c>
      <c r="I237" s="64" t="s">
        <v>42</v>
      </c>
      <c r="J237" s="49" t="s">
        <v>42</v>
      </c>
    </row>
    <row r="238" customFormat="false" ht="12.75" hidden="false" customHeight="false" outlineLevel="0" collapsed="false">
      <c r="B238" s="38" t="s">
        <v>36</v>
      </c>
      <c r="C238" s="59" t="n">
        <v>4646.66766666667</v>
      </c>
      <c r="D238" s="60" t="n">
        <v>87.519503588964</v>
      </c>
      <c r="E238" s="60" t="n">
        <v>12.4284160779113</v>
      </c>
      <c r="F238" s="60" t="n">
        <v>0.0391678538376212</v>
      </c>
      <c r="G238" s="62" t="n">
        <v>424.257863273608</v>
      </c>
      <c r="H238" s="63" t="n">
        <v>2.69035095664864</v>
      </c>
      <c r="I238" s="64" t="n">
        <v>0.302553338024841</v>
      </c>
      <c r="J238" s="49" t="n">
        <v>1.56191534695589</v>
      </c>
    </row>
    <row r="239" customFormat="false" ht="12.75" hidden="false" customHeight="false" outlineLevel="0" collapsed="false">
      <c r="A239" s="5"/>
      <c r="B239" s="38" t="s">
        <v>37</v>
      </c>
      <c r="C239" s="59" t="n">
        <v>560.3095</v>
      </c>
      <c r="D239" s="60" t="n">
        <v>64.0243263067001</v>
      </c>
      <c r="E239" s="60" t="n">
        <v>35.9756736932999</v>
      </c>
      <c r="F239" s="61" t="n">
        <v>0</v>
      </c>
      <c r="G239" s="62" t="n">
        <v>292.884535405412</v>
      </c>
      <c r="H239" s="63" t="n">
        <v>1.11703576776485</v>
      </c>
      <c r="I239" s="64" t="n">
        <v>0.326127140446485</v>
      </c>
      <c r="J239" s="49" t="n">
        <v>0.99263935311225</v>
      </c>
    </row>
    <row r="240" customFormat="false" ht="12.75" hidden="false" customHeight="false" outlineLevel="0" collapsed="false">
      <c r="B240" s="38" t="s">
        <v>39</v>
      </c>
      <c r="C240" s="59" t="n">
        <v>154520.811432237</v>
      </c>
      <c r="D240" s="60" t="n">
        <v>81.7496229943131</v>
      </c>
      <c r="E240" s="60" t="n">
        <v>18.1268829609486</v>
      </c>
      <c r="F240" s="60" t="n">
        <v>0.0851632856314043</v>
      </c>
      <c r="G240" s="62" t="n">
        <v>74.9569273563417</v>
      </c>
      <c r="H240" s="63" t="n">
        <v>0.366706853689594</v>
      </c>
      <c r="I240" s="64" t="n">
        <v>0.436035121440641</v>
      </c>
      <c r="J240" s="49" t="n">
        <v>7.30155281376419</v>
      </c>
    </row>
    <row r="241" customFormat="false" ht="12.75" hidden="false" customHeight="false" outlineLevel="0" collapsed="false">
      <c r="B241" s="38" t="s">
        <v>40</v>
      </c>
      <c r="C241" s="59" t="n">
        <v>1584349.16187342</v>
      </c>
      <c r="D241" s="60" t="n">
        <v>72.4021828154946</v>
      </c>
      <c r="E241" s="60" t="n">
        <v>27.3523662388691</v>
      </c>
      <c r="F241" s="60" t="n">
        <v>0.150774845437186</v>
      </c>
      <c r="G241" s="62" t="n">
        <v>1.53131567431798</v>
      </c>
      <c r="H241" s="63" t="n">
        <v>0.0722189711989244</v>
      </c>
      <c r="I241" s="64" t="n">
        <v>0.322368867533405</v>
      </c>
      <c r="J241" s="49" t="n">
        <v>0.0824183217860812</v>
      </c>
    </row>
    <row r="242" customFormat="false" ht="12.75" hidden="false" customHeight="false" outlineLevel="0" collapsed="false">
      <c r="B242" s="39" t="s">
        <v>41</v>
      </c>
      <c r="C242" s="67"/>
      <c r="D242" s="67"/>
      <c r="E242" s="67"/>
      <c r="F242" s="67"/>
      <c r="G242" s="67"/>
      <c r="H242" s="67"/>
      <c r="I242" s="67"/>
      <c r="J242" s="68"/>
    </row>
    <row r="243" customFormat="false" ht="12.75" hidden="false" customHeight="false" outlineLevel="0" collapsed="false">
      <c r="B243" s="69"/>
      <c r="C243" s="70" t="s">
        <v>25</v>
      </c>
      <c r="D243" s="71"/>
      <c r="E243" s="71"/>
      <c r="F243" s="71"/>
      <c r="G243" s="72"/>
      <c r="H243" s="72"/>
      <c r="I243" s="72"/>
      <c r="J243" s="49" t="s">
        <v>42</v>
      </c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46" t="n">
        <v>0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47" t="n">
        <v>96879.4571004566</v>
      </c>
      <c r="D250" s="48"/>
      <c r="E250" s="48"/>
      <c r="F250" s="48"/>
      <c r="G250" s="48"/>
      <c r="H250" s="48"/>
      <c r="I250" s="48"/>
      <c r="J250" s="49" t="n">
        <v>9.81827978191298</v>
      </c>
    </row>
    <row r="251" customFormat="false" ht="12.75" hidden="false" customHeight="false" outlineLevel="0" collapsed="false">
      <c r="B251" s="24" t="s">
        <v>23</v>
      </c>
      <c r="C251" s="48"/>
      <c r="D251" s="48"/>
      <c r="E251" s="48"/>
      <c r="F251" s="48"/>
      <c r="G251" s="48"/>
      <c r="H251" s="48"/>
      <c r="I251" s="48"/>
      <c r="J251" s="50"/>
    </row>
    <row r="252" customFormat="false" ht="12.75" hidden="false" customHeight="false" outlineLevel="0" collapsed="false">
      <c r="B252" s="26" t="s">
        <v>24</v>
      </c>
      <c r="C252" s="51" t="n">
        <v>27412.1471340109</v>
      </c>
      <c r="D252" s="52" t="n">
        <v>80.5652258101703</v>
      </c>
      <c r="E252" s="52" t="n">
        <v>19.3832495867734</v>
      </c>
      <c r="F252" s="52" t="n">
        <v>0.0194366387060188</v>
      </c>
      <c r="G252" s="53" t="n">
        <v>602.909061958016</v>
      </c>
      <c r="H252" s="54" t="n">
        <v>4.37173065584642</v>
      </c>
      <c r="I252" s="55" t="n">
        <v>0.233401736627093</v>
      </c>
      <c r="J252" s="49" t="n">
        <v>19.3834010863644</v>
      </c>
    </row>
    <row r="253" customFormat="false" ht="12.75" hidden="false" customHeight="false" outlineLevel="0" collapsed="false">
      <c r="B253" s="26" t="s">
        <v>26</v>
      </c>
      <c r="C253" s="51" t="n">
        <v>69467.3099664457</v>
      </c>
      <c r="D253" s="52" t="n">
        <v>71.2014326465669</v>
      </c>
      <c r="E253" s="52" t="n">
        <v>28.5677739052955</v>
      </c>
      <c r="F253" s="52" t="n">
        <v>0.2155575047779</v>
      </c>
      <c r="G253" s="53" t="n">
        <v>378.9254316494</v>
      </c>
      <c r="H253" s="54" t="n">
        <v>2.18471453599922</v>
      </c>
      <c r="I253" s="55" t="n">
        <v>0.174833369724218</v>
      </c>
      <c r="J253" s="49" t="n">
        <v>6.77672423665417</v>
      </c>
    </row>
    <row r="254" customFormat="false" ht="12.75" hidden="false" customHeight="false" outlineLevel="0" collapsed="false">
      <c r="B254" s="24" t="s">
        <v>27</v>
      </c>
      <c r="C254" s="56"/>
      <c r="D254" s="56"/>
      <c r="E254" s="56"/>
      <c r="F254" s="56"/>
      <c r="G254" s="57"/>
      <c r="H254" s="58"/>
      <c r="I254" s="57"/>
      <c r="J254" s="50"/>
    </row>
    <row r="255" customFormat="false" ht="12.75" hidden="false" customHeight="false" outlineLevel="0" collapsed="false">
      <c r="B255" s="26" t="s">
        <v>28</v>
      </c>
      <c r="C255" s="59" t="n">
        <v>2070.46</v>
      </c>
      <c r="D255" s="60" t="n">
        <v>81.066188190064</v>
      </c>
      <c r="E255" s="61" t="n">
        <v>18.933811809936</v>
      </c>
      <c r="F255" s="61" t="n">
        <v>0</v>
      </c>
      <c r="G255" s="62"/>
      <c r="H255" s="63"/>
      <c r="I255" s="64"/>
      <c r="J255" s="49" t="n">
        <v>26.2994208763433</v>
      </c>
    </row>
    <row r="256" customFormat="false" ht="12.75" hidden="false" customHeight="false" outlineLevel="0" collapsed="false">
      <c r="B256" s="26" t="s">
        <v>30</v>
      </c>
      <c r="C256" s="59" t="n">
        <v>297.712983656346</v>
      </c>
      <c r="D256" s="61" t="n">
        <v>87.7862284641508</v>
      </c>
      <c r="E256" s="61" t="n">
        <v>12.2137715358492</v>
      </c>
      <c r="F256" s="61" t="n">
        <v>0</v>
      </c>
      <c r="G256" s="62"/>
      <c r="H256" s="63"/>
      <c r="I256" s="64"/>
      <c r="J256" s="49" t="n">
        <v>4.25235819644113</v>
      </c>
    </row>
    <row r="257" customFormat="false" ht="12.75" hidden="false" customHeight="false" outlineLevel="0" collapsed="false">
      <c r="B257" s="26" t="s">
        <v>31</v>
      </c>
      <c r="C257" s="65" t="n">
        <v>2817.23951634365</v>
      </c>
      <c r="D257" s="61" t="n">
        <v>91.8742614883963</v>
      </c>
      <c r="E257" s="61" t="n">
        <v>8.12573851160369</v>
      </c>
      <c r="F257" s="61" t="n">
        <v>0</v>
      </c>
      <c r="G257" s="62"/>
      <c r="H257" s="63"/>
      <c r="I257" s="64"/>
      <c r="J257" s="66" t="n">
        <v>6.72772018799725</v>
      </c>
    </row>
    <row r="258" customFormat="false" ht="12.75" hidden="false" customHeight="false" outlineLevel="0" collapsed="false">
      <c r="B258" s="38" t="s">
        <v>32</v>
      </c>
      <c r="C258" s="59" t="n">
        <v>238.393166666667</v>
      </c>
      <c r="D258" s="60" t="n">
        <v>74.0803001991359</v>
      </c>
      <c r="E258" s="60" t="n">
        <v>25.9196998008641</v>
      </c>
      <c r="F258" s="61" t="n">
        <v>0</v>
      </c>
      <c r="G258" s="62" t="n">
        <v>494.472257177893</v>
      </c>
      <c r="H258" s="63" t="n">
        <v>4.97077821960257</v>
      </c>
      <c r="I258" s="64" t="n">
        <v>0.127627438551951</v>
      </c>
      <c r="J258" s="49" t="n">
        <v>9.85154872701631</v>
      </c>
    </row>
    <row r="259" customFormat="false" ht="12.75" hidden="false" customHeight="false" outlineLevel="0" collapsed="false">
      <c r="B259" s="38" t="s">
        <v>33</v>
      </c>
      <c r="C259" s="59" t="n">
        <v>124500.674538356</v>
      </c>
      <c r="D259" s="60" t="n">
        <v>70.3787817973849</v>
      </c>
      <c r="E259" s="60" t="n">
        <v>29.5895444786403</v>
      </c>
      <c r="F259" s="60" t="n">
        <v>0.0216416498142739</v>
      </c>
      <c r="G259" s="62" t="n">
        <v>44.4484561649474</v>
      </c>
      <c r="H259" s="63" t="n">
        <v>0.443155352562344</v>
      </c>
      <c r="I259" s="64" t="n">
        <v>0.187265311419935</v>
      </c>
      <c r="J259" s="49" t="n">
        <v>0.207743297733538</v>
      </c>
    </row>
    <row r="260" customFormat="false" ht="12.75" hidden="false" customHeight="false" outlineLevel="0" collapsed="false">
      <c r="B260" s="38" t="s">
        <v>34</v>
      </c>
      <c r="C260" s="59" t="n">
        <v>14435.3139330274</v>
      </c>
      <c r="D260" s="60" t="n">
        <v>27.2425025931017</v>
      </c>
      <c r="E260" s="60" t="n">
        <v>72.123572849216</v>
      </c>
      <c r="F260" s="60" t="n">
        <v>0.602065188212868</v>
      </c>
      <c r="G260" s="62" t="n">
        <v>41.9998262377203</v>
      </c>
      <c r="H260" s="63" t="n">
        <v>0.366750777593257</v>
      </c>
      <c r="I260" s="64" t="n">
        <v>0.171801524026819</v>
      </c>
      <c r="J260" s="49" t="n">
        <v>0.196424630169071</v>
      </c>
    </row>
    <row r="261" customFormat="false" ht="12.75" hidden="false" customHeight="false" outlineLevel="0" collapsed="false">
      <c r="B261" s="38" t="s">
        <v>35</v>
      </c>
      <c r="C261" s="59" t="s">
        <v>25</v>
      </c>
      <c r="D261" s="61"/>
      <c r="E261" s="61"/>
      <c r="F261" s="61"/>
      <c r="G261" s="62" t="s">
        <v>42</v>
      </c>
      <c r="H261" s="63" t="s">
        <v>42</v>
      </c>
      <c r="I261" s="64" t="s">
        <v>42</v>
      </c>
      <c r="J261" s="49" t="s">
        <v>42</v>
      </c>
    </row>
    <row r="262" customFormat="false" ht="12.75" hidden="false" customHeight="false" outlineLevel="0" collapsed="false">
      <c r="B262" s="38" t="s">
        <v>36</v>
      </c>
      <c r="C262" s="59" t="n">
        <v>4724.20462466667</v>
      </c>
      <c r="D262" s="60" t="n">
        <v>86.9743903306548</v>
      </c>
      <c r="E262" s="60" t="n">
        <v>12.9680126722594</v>
      </c>
      <c r="F262" s="60" t="n">
        <v>0.0448964464605437</v>
      </c>
      <c r="G262" s="62" t="n">
        <v>425.077230087164</v>
      </c>
      <c r="H262" s="63" t="n">
        <v>2.68716362513596</v>
      </c>
      <c r="I262" s="64" t="n">
        <v>0.302760488953936</v>
      </c>
      <c r="J262" s="49" t="n">
        <v>1.57297468687246</v>
      </c>
    </row>
    <row r="263" customFormat="false" ht="12.75" hidden="false" customHeight="false" outlineLevel="0" collapsed="false">
      <c r="A263" s="5"/>
      <c r="B263" s="38" t="s">
        <v>37</v>
      </c>
      <c r="C263" s="59" t="n">
        <v>505.823500833333</v>
      </c>
      <c r="D263" s="60" t="n">
        <v>60.7842262633664</v>
      </c>
      <c r="E263" s="60" t="n">
        <v>39.2157737366336</v>
      </c>
      <c r="F263" s="61" t="n">
        <v>0</v>
      </c>
      <c r="G263" s="62" t="n">
        <v>286.49637140095</v>
      </c>
      <c r="H263" s="63" t="n">
        <v>1.14825175139277</v>
      </c>
      <c r="I263" s="64" t="n">
        <v>0.325848354225258</v>
      </c>
      <c r="J263" s="49" t="n">
        <v>0.987706101147211</v>
      </c>
    </row>
    <row r="264" customFormat="false" ht="12.75" hidden="false" customHeight="false" outlineLevel="0" collapsed="false">
      <c r="B264" s="38" t="s">
        <v>39</v>
      </c>
      <c r="C264" s="59" t="n">
        <v>150307.552528219</v>
      </c>
      <c r="D264" s="60" t="n">
        <v>79.6946308840864</v>
      </c>
      <c r="E264" s="60" t="n">
        <v>20.1600889910449</v>
      </c>
      <c r="F264" s="60" t="n">
        <v>0.0920066874045045</v>
      </c>
      <c r="G264" s="62" t="n">
        <v>75.2203575489472</v>
      </c>
      <c r="H264" s="63" t="n">
        <v>0.363358659076309</v>
      </c>
      <c r="I264" s="64" t="n">
        <v>0.436770283241907</v>
      </c>
      <c r="J264" s="49" t="n">
        <v>7.31950197771494</v>
      </c>
    </row>
    <row r="265" customFormat="false" ht="12.75" hidden="false" customHeight="false" outlineLevel="0" collapsed="false">
      <c r="B265" s="38" t="s">
        <v>40</v>
      </c>
      <c r="C265" s="59" t="n">
        <v>1572205.34966899</v>
      </c>
      <c r="D265" s="60" t="n">
        <v>72.3679715219733</v>
      </c>
      <c r="E265" s="60" t="n">
        <v>27.3460823068763</v>
      </c>
      <c r="F265" s="60" t="n">
        <v>0.190538786846813</v>
      </c>
      <c r="G265" s="62" t="n">
        <v>1.55141189146938</v>
      </c>
      <c r="H265" s="63" t="n">
        <v>0.0713304702107443</v>
      </c>
      <c r="I265" s="64" t="n">
        <v>0.322328604625663</v>
      </c>
      <c r="J265" s="49" t="n">
        <v>0.0846939671379309</v>
      </c>
    </row>
    <row r="266" customFormat="false" ht="12.75" hidden="false" customHeight="false" outlineLevel="0" collapsed="false">
      <c r="B266" s="39" t="s">
        <v>41</v>
      </c>
      <c r="C266" s="67"/>
      <c r="D266" s="67"/>
      <c r="E266" s="67"/>
      <c r="F266" s="67"/>
      <c r="G266" s="67"/>
      <c r="H266" s="67"/>
      <c r="I266" s="67"/>
      <c r="J266" s="68"/>
    </row>
    <row r="267" customFormat="false" ht="12.75" hidden="false" customHeight="false" outlineLevel="0" collapsed="false">
      <c r="B267" s="69"/>
      <c r="C267" s="70" t="s">
        <v>25</v>
      </c>
      <c r="D267" s="71"/>
      <c r="E267" s="71"/>
      <c r="F267" s="71"/>
      <c r="G267" s="72"/>
      <c r="H267" s="72"/>
      <c r="I267" s="72"/>
      <c r="J267" s="49" t="s">
        <v>42</v>
      </c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46" t="n">
        <v>0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47" t="n">
        <v>95938.9525410959</v>
      </c>
      <c r="D274" s="48"/>
      <c r="E274" s="48"/>
      <c r="F274" s="48"/>
      <c r="G274" s="48"/>
      <c r="H274" s="48"/>
      <c r="I274" s="48"/>
      <c r="J274" s="49" t="n">
        <v>10.0466404641183</v>
      </c>
    </row>
    <row r="275" customFormat="false" ht="12.75" hidden="false" customHeight="false" outlineLevel="0" collapsed="false">
      <c r="B275" s="24" t="s">
        <v>23</v>
      </c>
      <c r="C275" s="48"/>
      <c r="D275" s="48"/>
      <c r="E275" s="48"/>
      <c r="F275" s="48"/>
      <c r="G275" s="48"/>
      <c r="H275" s="48"/>
      <c r="I275" s="48"/>
      <c r="J275" s="50"/>
    </row>
    <row r="276" customFormat="false" ht="12.75" hidden="false" customHeight="false" outlineLevel="0" collapsed="false">
      <c r="B276" s="26" t="s">
        <v>24</v>
      </c>
      <c r="C276" s="51" t="n">
        <v>27064.9952276123</v>
      </c>
      <c r="D276" s="52" t="n">
        <v>80.4211003427125</v>
      </c>
      <c r="E276" s="52" t="n">
        <v>19.5287241450223</v>
      </c>
      <c r="F276" s="52" t="n">
        <v>0.0193681911114915</v>
      </c>
      <c r="G276" s="53" t="n">
        <v>606.165872992662</v>
      </c>
      <c r="H276" s="54" t="n">
        <v>4.4046239917271</v>
      </c>
      <c r="I276" s="55" t="n">
        <v>0.233285834812506</v>
      </c>
      <c r="J276" s="49" t="n">
        <v>19.8789738001973</v>
      </c>
    </row>
    <row r="277" customFormat="false" ht="12.75" hidden="false" customHeight="false" outlineLevel="0" collapsed="false">
      <c r="B277" s="26" t="s">
        <v>26</v>
      </c>
      <c r="C277" s="51" t="n">
        <v>68873.9573134836</v>
      </c>
      <c r="D277" s="52" t="n">
        <v>70.7164214664851</v>
      </c>
      <c r="E277" s="52" t="n">
        <v>29.0574829146858</v>
      </c>
      <c r="F277" s="52" t="n">
        <v>0.211452928916411</v>
      </c>
      <c r="G277" s="53" t="n">
        <v>380.695086912705</v>
      </c>
      <c r="H277" s="54" t="n">
        <v>2.18533225773113</v>
      </c>
      <c r="I277" s="55" t="n">
        <v>0.175075636966148</v>
      </c>
      <c r="J277" s="49" t="n">
        <v>6.9315439562787</v>
      </c>
    </row>
    <row r="278" customFormat="false" ht="12.75" hidden="false" customHeight="false" outlineLevel="0" collapsed="false">
      <c r="B278" s="24" t="s">
        <v>27</v>
      </c>
      <c r="C278" s="56"/>
      <c r="D278" s="56"/>
      <c r="E278" s="56"/>
      <c r="F278" s="56"/>
      <c r="G278" s="57"/>
      <c r="H278" s="58"/>
      <c r="I278" s="57"/>
      <c r="J278" s="50"/>
    </row>
    <row r="279" customFormat="false" ht="12.75" hidden="false" customHeight="false" outlineLevel="0" collapsed="false">
      <c r="B279" s="26" t="s">
        <v>28</v>
      </c>
      <c r="C279" s="59" t="n">
        <v>2071.2615</v>
      </c>
      <c r="D279" s="60" t="n">
        <v>82.5889922638933</v>
      </c>
      <c r="E279" s="61" t="n">
        <v>17.4110077361067</v>
      </c>
      <c r="F279" s="61" t="n">
        <v>0</v>
      </c>
      <c r="G279" s="62"/>
      <c r="H279" s="63"/>
      <c r="I279" s="64"/>
      <c r="J279" s="49" t="n">
        <v>26.7623259102625</v>
      </c>
    </row>
    <row r="280" customFormat="false" ht="12.75" hidden="false" customHeight="false" outlineLevel="0" collapsed="false">
      <c r="B280" s="26" t="s">
        <v>30</v>
      </c>
      <c r="C280" s="59" t="n">
        <v>294.347</v>
      </c>
      <c r="D280" s="61" t="n">
        <v>88.6919180423106</v>
      </c>
      <c r="E280" s="61" t="n">
        <v>11.3080819576894</v>
      </c>
      <c r="F280" s="61" t="n">
        <v>0</v>
      </c>
      <c r="G280" s="62"/>
      <c r="H280" s="63"/>
      <c r="I280" s="64"/>
      <c r="J280" s="49" t="n">
        <v>4.27592877302284</v>
      </c>
    </row>
    <row r="281" customFormat="false" ht="12.75" hidden="false" customHeight="false" outlineLevel="0" collapsed="false">
      <c r="B281" s="26" t="s">
        <v>31</v>
      </c>
      <c r="C281" s="65" t="n">
        <v>2766.757</v>
      </c>
      <c r="D281" s="61" t="n">
        <v>91.1472890463456</v>
      </c>
      <c r="E281" s="61" t="n">
        <v>8.8527109536544</v>
      </c>
      <c r="F281" s="61" t="n">
        <v>0</v>
      </c>
      <c r="G281" s="62"/>
      <c r="H281" s="63"/>
      <c r="I281" s="64"/>
      <c r="J281" s="66" t="n">
        <v>6.79063321977968</v>
      </c>
    </row>
    <row r="282" customFormat="false" ht="12.75" hidden="false" customHeight="false" outlineLevel="0" collapsed="false">
      <c r="B282" s="38" t="s">
        <v>32</v>
      </c>
      <c r="C282" s="59" t="n">
        <v>237.557166666667</v>
      </c>
      <c r="D282" s="60" t="n">
        <v>73.7318373841365</v>
      </c>
      <c r="E282" s="60" t="n">
        <v>26.2681626158635</v>
      </c>
      <c r="F282" s="61" t="n">
        <v>0</v>
      </c>
      <c r="G282" s="62" t="n">
        <v>554.034746621838</v>
      </c>
      <c r="H282" s="63" t="n">
        <v>5.7985401382226</v>
      </c>
      <c r="I282" s="64" t="n">
        <v>0.128382049438883</v>
      </c>
      <c r="J282" s="49" t="n">
        <v>11.5581705126913</v>
      </c>
    </row>
    <row r="283" customFormat="false" ht="12.75" hidden="false" customHeight="false" outlineLevel="0" collapsed="false">
      <c r="B283" s="38" t="s">
        <v>33</v>
      </c>
      <c r="C283" s="59" t="n">
        <v>114356.627951489</v>
      </c>
      <c r="D283" s="60" t="n">
        <v>69.1800986679789</v>
      </c>
      <c r="E283" s="60" t="n">
        <v>30.7893233055206</v>
      </c>
      <c r="F283" s="60" t="n">
        <v>0.0215046564773072</v>
      </c>
      <c r="G283" s="62" t="n">
        <v>44.8854033541832</v>
      </c>
      <c r="H283" s="63" t="n">
        <v>0.445499002587907</v>
      </c>
      <c r="I283" s="64" t="n">
        <v>0.187146891859349</v>
      </c>
      <c r="J283" s="49" t="n">
        <v>0.213058852722063</v>
      </c>
    </row>
    <row r="284" customFormat="false" ht="12.75" hidden="false" customHeight="false" outlineLevel="0" collapsed="false">
      <c r="B284" s="38" t="s">
        <v>34</v>
      </c>
      <c r="C284" s="59" t="n">
        <v>14255.6714832389</v>
      </c>
      <c r="D284" s="60" t="n">
        <v>24.6502430645086</v>
      </c>
      <c r="E284" s="60" t="n">
        <v>74.7239989688822</v>
      </c>
      <c r="F284" s="60" t="n">
        <v>0.598189991262517</v>
      </c>
      <c r="G284" s="62" t="n">
        <v>40.748002876808</v>
      </c>
      <c r="H284" s="63" t="n">
        <v>0.375445115571049</v>
      </c>
      <c r="I284" s="64" t="n">
        <v>0.17294886002468</v>
      </c>
      <c r="J284" s="49" t="n">
        <v>0.19928177385132</v>
      </c>
    </row>
    <row r="285" customFormat="false" ht="12.75" hidden="false" customHeight="false" outlineLevel="0" collapsed="false">
      <c r="B285" s="38" t="s">
        <v>35</v>
      </c>
      <c r="C285" s="59" t="s">
        <v>25</v>
      </c>
      <c r="D285" s="61"/>
      <c r="E285" s="61"/>
      <c r="F285" s="61"/>
      <c r="G285" s="62" t="s">
        <v>42</v>
      </c>
      <c r="H285" s="63" t="s">
        <v>42</v>
      </c>
      <c r="I285" s="64" t="s">
        <v>42</v>
      </c>
      <c r="J285" s="49" t="s">
        <v>42</v>
      </c>
    </row>
    <row r="286" customFormat="false" ht="12.75" hidden="false" customHeight="false" outlineLevel="0" collapsed="false">
      <c r="B286" s="38" t="s">
        <v>36</v>
      </c>
      <c r="C286" s="59" t="n">
        <v>4749.61958166667</v>
      </c>
      <c r="D286" s="60" t="n">
        <v>86.6753722269105</v>
      </c>
      <c r="E286" s="60" t="n">
        <v>13.261717471567</v>
      </c>
      <c r="F286" s="60" t="n">
        <v>0.0449509684573689</v>
      </c>
      <c r="G286" s="62" t="n">
        <v>426.2381870843</v>
      </c>
      <c r="H286" s="63" t="n">
        <v>2.68061206699389</v>
      </c>
      <c r="I286" s="64" t="n">
        <v>0.302811145367347</v>
      </c>
      <c r="J286" s="49" t="n">
        <v>1.58083491156326</v>
      </c>
    </row>
    <row r="287" customFormat="false" ht="12.75" hidden="false" customHeight="false" outlineLevel="0" collapsed="false">
      <c r="A287" s="5"/>
      <c r="B287" s="38" t="s">
        <v>37</v>
      </c>
      <c r="C287" s="59" t="n">
        <v>504.784835</v>
      </c>
      <c r="D287" s="60" t="n">
        <v>60.9692669221287</v>
      </c>
      <c r="E287" s="60" t="n">
        <v>39.0307330778713</v>
      </c>
      <c r="F287" s="61" t="n">
        <v>0</v>
      </c>
      <c r="G287" s="62" t="n">
        <v>286.319058070237</v>
      </c>
      <c r="H287" s="63" t="n">
        <v>1.15694193433391</v>
      </c>
      <c r="I287" s="64" t="n">
        <v>0.325701138684168</v>
      </c>
      <c r="J287" s="49" t="n">
        <v>0.99025918660669</v>
      </c>
    </row>
    <row r="288" customFormat="false" ht="12.75" hidden="false" customHeight="false" outlineLevel="0" collapsed="false">
      <c r="B288" s="38" t="s">
        <v>39</v>
      </c>
      <c r="C288" s="59" t="n">
        <v>150355.001445023</v>
      </c>
      <c r="D288" s="60" t="n">
        <v>79.8123423166917</v>
      </c>
      <c r="E288" s="60" t="n">
        <v>20.0446162161585</v>
      </c>
      <c r="F288" s="60" t="n">
        <v>0.0886096230385227</v>
      </c>
      <c r="G288" s="62" t="n">
        <v>75.3730001285369</v>
      </c>
      <c r="H288" s="63" t="n">
        <v>0.361735990688663</v>
      </c>
      <c r="I288" s="64" t="n">
        <v>0.436821206070125</v>
      </c>
      <c r="J288" s="49" t="n">
        <v>7.27972235940362</v>
      </c>
    </row>
    <row r="289" customFormat="false" ht="12.75" hidden="false" customHeight="false" outlineLevel="0" collapsed="false">
      <c r="B289" s="38" t="s">
        <v>40</v>
      </c>
      <c r="C289" s="59" t="n">
        <v>1639552.89917096</v>
      </c>
      <c r="D289" s="60" t="n">
        <v>72.5483613464991</v>
      </c>
      <c r="E289" s="60" t="n">
        <v>27.1862712474112</v>
      </c>
      <c r="F289" s="60" t="n">
        <v>0.169876190113069</v>
      </c>
      <c r="G289" s="62" t="n">
        <v>1.56541124224274</v>
      </c>
      <c r="H289" s="63" t="n">
        <v>0.0717788419343901</v>
      </c>
      <c r="I289" s="64" t="n">
        <v>0.32212168174653</v>
      </c>
      <c r="J289" s="49" t="n">
        <v>0.0830248593452686</v>
      </c>
    </row>
    <row r="290" customFormat="false" ht="12.75" hidden="false" customHeight="false" outlineLevel="0" collapsed="false">
      <c r="B290" s="39" t="s">
        <v>41</v>
      </c>
      <c r="C290" s="67"/>
      <c r="D290" s="67"/>
      <c r="E290" s="67"/>
      <c r="F290" s="67"/>
      <c r="G290" s="67"/>
      <c r="H290" s="67"/>
      <c r="I290" s="67"/>
      <c r="J290" s="68"/>
    </row>
    <row r="291" customFormat="false" ht="12.75" hidden="false" customHeight="false" outlineLevel="0" collapsed="false">
      <c r="B291" s="69"/>
      <c r="C291" s="70" t="s">
        <v>25</v>
      </c>
      <c r="D291" s="71"/>
      <c r="E291" s="71"/>
      <c r="F291" s="71"/>
      <c r="G291" s="72"/>
      <c r="H291" s="72"/>
      <c r="I291" s="72"/>
      <c r="J291" s="49" t="s">
        <v>42</v>
      </c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46" t="n">
        <v>0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47" t="n">
        <v>93934.6458310502</v>
      </c>
      <c r="D298" s="48"/>
      <c r="E298" s="48"/>
      <c r="F298" s="48"/>
      <c r="G298" s="48"/>
      <c r="H298" s="48"/>
      <c r="I298" s="48"/>
      <c r="J298" s="49" t="n">
        <v>10.2930998942521</v>
      </c>
    </row>
    <row r="299" customFormat="false" ht="12.75" hidden="false" customHeight="false" outlineLevel="0" collapsed="false">
      <c r="B299" s="24" t="s">
        <v>23</v>
      </c>
      <c r="C299" s="48"/>
      <c r="D299" s="48"/>
      <c r="E299" s="48"/>
      <c r="F299" s="48"/>
      <c r="G299" s="48"/>
      <c r="H299" s="48"/>
      <c r="I299" s="48"/>
      <c r="J299" s="50"/>
    </row>
    <row r="300" customFormat="false" ht="12.75" hidden="false" customHeight="false" outlineLevel="0" collapsed="false">
      <c r="B300" s="26" t="s">
        <v>24</v>
      </c>
      <c r="C300" s="51" t="n">
        <v>26461.3314116688</v>
      </c>
      <c r="D300" s="52" t="n">
        <v>80.3682342818787</v>
      </c>
      <c r="E300" s="52" t="n">
        <v>19.5798182186318</v>
      </c>
      <c r="F300" s="52" t="n">
        <v>0.0215899945135818</v>
      </c>
      <c r="G300" s="53" t="n">
        <v>605.758375285658</v>
      </c>
      <c r="H300" s="54" t="n">
        <v>4.40681489504761</v>
      </c>
      <c r="I300" s="55" t="n">
        <v>0.233709961551762</v>
      </c>
      <c r="J300" s="49" t="n">
        <v>20.6614110272713</v>
      </c>
    </row>
    <row r="301" customFormat="false" ht="12.75" hidden="false" customHeight="false" outlineLevel="0" collapsed="false">
      <c r="B301" s="26" t="s">
        <v>26</v>
      </c>
      <c r="C301" s="51" t="n">
        <v>67473.3144193815</v>
      </c>
      <c r="D301" s="52" t="n">
        <v>70.5535299512254</v>
      </c>
      <c r="E301" s="52" t="n">
        <v>29.2104508145479</v>
      </c>
      <c r="F301" s="52" t="n">
        <v>0.220106276500536</v>
      </c>
      <c r="G301" s="53" t="n">
        <v>380.587744625033</v>
      </c>
      <c r="H301" s="54" t="n">
        <v>2.19194721601239</v>
      </c>
      <c r="I301" s="55" t="n">
        <v>0.174642528556347</v>
      </c>
      <c r="J301" s="49" t="n">
        <v>6.98545272485606</v>
      </c>
    </row>
    <row r="302" customFormat="false" ht="12.75" hidden="false" customHeight="false" outlineLevel="0" collapsed="false">
      <c r="B302" s="24" t="s">
        <v>27</v>
      </c>
      <c r="C302" s="56"/>
      <c r="D302" s="56"/>
      <c r="E302" s="56"/>
      <c r="F302" s="56"/>
      <c r="G302" s="57"/>
      <c r="H302" s="58"/>
      <c r="I302" s="57"/>
      <c r="J302" s="50"/>
    </row>
    <row r="303" customFormat="false" ht="12.75" hidden="false" customHeight="false" outlineLevel="0" collapsed="false">
      <c r="B303" s="26" t="s">
        <v>28</v>
      </c>
      <c r="C303" s="59" t="n">
        <v>2001.6205</v>
      </c>
      <c r="D303" s="60" t="n">
        <v>82.0938334714298</v>
      </c>
      <c r="E303" s="61" t="n">
        <v>17.9061665285702</v>
      </c>
      <c r="F303" s="61" t="n">
        <v>0</v>
      </c>
      <c r="G303" s="62"/>
      <c r="H303" s="63"/>
      <c r="I303" s="64"/>
      <c r="J303" s="49" t="n">
        <v>28.6431976652921</v>
      </c>
    </row>
    <row r="304" customFormat="false" ht="12.75" hidden="false" customHeight="false" outlineLevel="0" collapsed="false">
      <c r="B304" s="26" t="s">
        <v>30</v>
      </c>
      <c r="C304" s="59" t="n">
        <v>296.149</v>
      </c>
      <c r="D304" s="61" t="n">
        <v>86.5246885858132</v>
      </c>
      <c r="E304" s="61" t="n">
        <v>13.4753114141868</v>
      </c>
      <c r="F304" s="61" t="n">
        <v>0</v>
      </c>
      <c r="G304" s="62"/>
      <c r="H304" s="63"/>
      <c r="I304" s="64"/>
      <c r="J304" s="49" t="n">
        <v>4.18487101379569</v>
      </c>
    </row>
    <row r="305" customFormat="false" ht="12.75" hidden="false" customHeight="false" outlineLevel="0" collapsed="false">
      <c r="B305" s="26" t="s">
        <v>31</v>
      </c>
      <c r="C305" s="65" t="n">
        <v>2674.6295</v>
      </c>
      <c r="D305" s="61" t="n">
        <v>90.1097516497145</v>
      </c>
      <c r="E305" s="61" t="n">
        <v>9.89024835028553</v>
      </c>
      <c r="F305" s="61" t="n">
        <v>0</v>
      </c>
      <c r="G305" s="62"/>
      <c r="H305" s="63"/>
      <c r="I305" s="64"/>
      <c r="J305" s="66" t="n">
        <v>6.62993367168808</v>
      </c>
    </row>
    <row r="306" customFormat="false" ht="12.75" hidden="false" customHeight="false" outlineLevel="0" collapsed="false">
      <c r="B306" s="38" t="s">
        <v>32</v>
      </c>
      <c r="C306" s="59" t="n">
        <v>229.685666666667</v>
      </c>
      <c r="D306" s="60" t="n">
        <v>73.9619983814097</v>
      </c>
      <c r="E306" s="60" t="n">
        <v>26.0380016185904</v>
      </c>
      <c r="F306" s="61" t="n">
        <v>0</v>
      </c>
      <c r="G306" s="62" t="n">
        <v>562.64837300028</v>
      </c>
      <c r="H306" s="63" t="n">
        <v>5.90389298614257</v>
      </c>
      <c r="I306" s="64" t="n">
        <v>0.127647161280422</v>
      </c>
      <c r="J306" s="49" t="n">
        <v>11.6973171423438</v>
      </c>
    </row>
    <row r="307" customFormat="false" ht="12.75" hidden="false" customHeight="false" outlineLevel="0" collapsed="false">
      <c r="B307" s="38" t="s">
        <v>33</v>
      </c>
      <c r="C307" s="59" t="n">
        <v>111522.598726941</v>
      </c>
      <c r="D307" s="60" t="n">
        <v>69.2547687352023</v>
      </c>
      <c r="E307" s="60" t="n">
        <v>30.711346652682</v>
      </c>
      <c r="F307" s="60" t="n">
        <v>0.0228976012857483</v>
      </c>
      <c r="G307" s="62" t="n">
        <v>44.8686741982402</v>
      </c>
      <c r="H307" s="63" t="n">
        <v>0.44666983275506</v>
      </c>
      <c r="I307" s="64" t="n">
        <v>0.186979354532987</v>
      </c>
      <c r="J307" s="49" t="n">
        <v>0.216426714645211</v>
      </c>
    </row>
    <row r="308" customFormat="false" ht="12.75" hidden="false" customHeight="false" outlineLevel="0" collapsed="false">
      <c r="B308" s="38" t="s">
        <v>34</v>
      </c>
      <c r="C308" s="59" t="n">
        <v>14281.2359288264</v>
      </c>
      <c r="D308" s="60" t="n">
        <v>25.8599843266845</v>
      </c>
      <c r="E308" s="60" t="n">
        <v>73.4968290439665</v>
      </c>
      <c r="F308" s="60" t="n">
        <v>0.607034296135488</v>
      </c>
      <c r="G308" s="62" t="n">
        <v>40.8804120863221</v>
      </c>
      <c r="H308" s="63" t="n">
        <v>0.38843434586393</v>
      </c>
      <c r="I308" s="64" t="n">
        <v>0.173331098399406</v>
      </c>
      <c r="J308" s="49" t="n">
        <v>0.200578453592149</v>
      </c>
    </row>
    <row r="309" customFormat="false" ht="12.75" hidden="false" customHeight="false" outlineLevel="0" collapsed="false">
      <c r="B309" s="38" t="s">
        <v>35</v>
      </c>
      <c r="C309" s="59" t="s">
        <v>25</v>
      </c>
      <c r="D309" s="61"/>
      <c r="E309" s="61"/>
      <c r="F309" s="61"/>
      <c r="G309" s="62" t="s">
        <v>42</v>
      </c>
      <c r="H309" s="63" t="s">
        <v>42</v>
      </c>
      <c r="I309" s="64" t="s">
        <v>42</v>
      </c>
      <c r="J309" s="49" t="s">
        <v>42</v>
      </c>
    </row>
    <row r="310" customFormat="false" ht="12.75" hidden="false" customHeight="false" outlineLevel="0" collapsed="false">
      <c r="B310" s="38" t="s">
        <v>36</v>
      </c>
      <c r="C310" s="59" t="n">
        <v>4586.12153966667</v>
      </c>
      <c r="D310" s="60" t="n">
        <v>86.0546955409392</v>
      </c>
      <c r="E310" s="60" t="n">
        <v>13.8801295618378</v>
      </c>
      <c r="F310" s="60" t="n">
        <v>0.0465753029335383</v>
      </c>
      <c r="G310" s="62" t="n">
        <v>438.063308366244</v>
      </c>
      <c r="H310" s="63" t="n">
        <v>2.73830597375895</v>
      </c>
      <c r="I310" s="64" t="n">
        <v>0.301343319273454</v>
      </c>
      <c r="J310" s="49" t="n">
        <v>1.58864492538031</v>
      </c>
    </row>
    <row r="311" customFormat="false" ht="12.75" hidden="false" customHeight="false" outlineLevel="0" collapsed="false">
      <c r="A311" s="5"/>
      <c r="B311" s="38" t="s">
        <v>37</v>
      </c>
      <c r="C311" s="59" t="n">
        <v>490.121335733333</v>
      </c>
      <c r="D311" s="60" t="n">
        <v>61.1793184078031</v>
      </c>
      <c r="E311" s="60" t="n">
        <v>38.8206815921969</v>
      </c>
      <c r="F311" s="61" t="n">
        <v>0</v>
      </c>
      <c r="G311" s="62" t="n">
        <v>284.384109133631</v>
      </c>
      <c r="H311" s="63" t="n">
        <v>1.14862870727346</v>
      </c>
      <c r="I311" s="64" t="n">
        <v>0.326000990250573</v>
      </c>
      <c r="J311" s="49" t="n">
        <v>0.997972596808788</v>
      </c>
    </row>
    <row r="312" customFormat="false" ht="12.75" hidden="false" customHeight="false" outlineLevel="0" collapsed="false">
      <c r="B312" s="38" t="s">
        <v>39</v>
      </c>
      <c r="C312" s="59" t="n">
        <v>151584.653627489</v>
      </c>
      <c r="D312" s="60" t="n">
        <v>80.6865681023834</v>
      </c>
      <c r="E312" s="60" t="n">
        <v>19.1646998230928</v>
      </c>
      <c r="F312" s="60" t="n">
        <v>0.0970757899817606</v>
      </c>
      <c r="G312" s="62" t="n">
        <v>75.2444254063949</v>
      </c>
      <c r="H312" s="63" t="n">
        <v>0.363217569126516</v>
      </c>
      <c r="I312" s="64" t="n">
        <v>0.437804990420387</v>
      </c>
      <c r="J312" s="49" t="n">
        <v>7.29328600509356</v>
      </c>
    </row>
    <row r="313" customFormat="false" ht="12.75" hidden="false" customHeight="false" outlineLevel="0" collapsed="false">
      <c r="B313" s="38" t="s">
        <v>40</v>
      </c>
      <c r="C313" s="59" t="n">
        <v>1603785.94643969</v>
      </c>
      <c r="D313" s="60" t="n">
        <v>73.1329254445679</v>
      </c>
      <c r="E313" s="60" t="n">
        <v>26.5953892965812</v>
      </c>
      <c r="F313" s="60" t="n">
        <v>0.176342111382028</v>
      </c>
      <c r="G313" s="62" t="n">
        <v>1.56043316491414</v>
      </c>
      <c r="H313" s="63" t="n">
        <v>0.0712038351230244</v>
      </c>
      <c r="I313" s="64" t="n">
        <v>0.321972784060183</v>
      </c>
      <c r="J313" s="49" t="n">
        <v>0.0826590354566008</v>
      </c>
    </row>
    <row r="314" customFormat="false" ht="12.75" hidden="false" customHeight="false" outlineLevel="0" collapsed="false">
      <c r="B314" s="39" t="s">
        <v>41</v>
      </c>
      <c r="C314" s="67"/>
      <c r="D314" s="67"/>
      <c r="E314" s="67"/>
      <c r="F314" s="67"/>
      <c r="G314" s="67"/>
      <c r="H314" s="67"/>
      <c r="I314" s="67"/>
      <c r="J314" s="68"/>
    </row>
    <row r="315" customFormat="false" ht="12.75" hidden="false" customHeight="false" outlineLevel="0" collapsed="false">
      <c r="B315" s="69"/>
      <c r="C315" s="70" t="s">
        <v>25</v>
      </c>
      <c r="D315" s="71"/>
      <c r="E315" s="71"/>
      <c r="F315" s="71"/>
      <c r="G315" s="72"/>
      <c r="H315" s="72"/>
      <c r="I315" s="72"/>
      <c r="J315" s="49" t="s">
        <v>42</v>
      </c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46" t="n">
        <v>0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47" t="n">
        <v>92998.3061495434</v>
      </c>
      <c r="D322" s="48"/>
      <c r="E322" s="48"/>
      <c r="F322" s="48"/>
      <c r="G322" s="48"/>
      <c r="H322" s="48"/>
      <c r="I322" s="48"/>
      <c r="J322" s="49" t="n">
        <v>10.3865668887399</v>
      </c>
    </row>
    <row r="323" customFormat="false" ht="12.75" hidden="false" customHeight="false" outlineLevel="0" collapsed="false">
      <c r="B323" s="24" t="s">
        <v>23</v>
      </c>
      <c r="C323" s="48"/>
      <c r="D323" s="48"/>
      <c r="E323" s="48"/>
      <c r="F323" s="48"/>
      <c r="G323" s="48"/>
      <c r="H323" s="48"/>
      <c r="I323" s="48"/>
      <c r="J323" s="50"/>
    </row>
    <row r="324" customFormat="false" ht="12.75" hidden="false" customHeight="false" outlineLevel="0" collapsed="false">
      <c r="B324" s="26" t="s">
        <v>24</v>
      </c>
      <c r="C324" s="51" t="n">
        <v>26071.6414801203</v>
      </c>
      <c r="D324" s="52" t="n">
        <v>79.9101337297567</v>
      </c>
      <c r="E324" s="52" t="n">
        <v>20.0414611860846</v>
      </c>
      <c r="F324" s="52" t="n">
        <v>0.0192277881844241</v>
      </c>
      <c r="G324" s="53" t="n">
        <v>604.461287936024</v>
      </c>
      <c r="H324" s="54" t="n">
        <v>4.4117974203847</v>
      </c>
      <c r="I324" s="55" t="n">
        <v>0.233603956674725</v>
      </c>
      <c r="J324" s="49" t="n">
        <v>21.1323452191139</v>
      </c>
    </row>
    <row r="325" customFormat="false" ht="12.75" hidden="false" customHeight="false" outlineLevel="0" collapsed="false">
      <c r="B325" s="26" t="s">
        <v>26</v>
      </c>
      <c r="C325" s="51" t="n">
        <v>66926.664669423</v>
      </c>
      <c r="D325" s="52" t="n">
        <v>69.6437652244062</v>
      </c>
      <c r="E325" s="52" t="n">
        <v>30.1313856803291</v>
      </c>
      <c r="F325" s="52" t="n">
        <v>0.209409808022349</v>
      </c>
      <c r="G325" s="53" t="n">
        <v>383.097345825457</v>
      </c>
      <c r="H325" s="54" t="n">
        <v>2.20015885113847</v>
      </c>
      <c r="I325" s="55" t="n">
        <v>0.174587568283785</v>
      </c>
      <c r="J325" s="49" t="n">
        <v>6.96339755099292</v>
      </c>
    </row>
    <row r="326" customFormat="false" ht="12.75" hidden="false" customHeight="false" outlineLevel="0" collapsed="false">
      <c r="B326" s="24" t="s">
        <v>27</v>
      </c>
      <c r="C326" s="56"/>
      <c r="D326" s="56"/>
      <c r="E326" s="56"/>
      <c r="F326" s="56"/>
      <c r="G326" s="57"/>
      <c r="H326" s="58"/>
      <c r="I326" s="57"/>
      <c r="J326" s="50"/>
    </row>
    <row r="327" customFormat="false" ht="12.75" hidden="false" customHeight="false" outlineLevel="0" collapsed="false">
      <c r="B327" s="26" t="s">
        <v>28</v>
      </c>
      <c r="C327" s="59" t="n">
        <v>1995.177</v>
      </c>
      <c r="D327" s="60" t="n">
        <v>81.9558866205855</v>
      </c>
      <c r="E327" s="61" t="n">
        <v>18.0441133794145</v>
      </c>
      <c r="F327" s="61" t="n">
        <v>0</v>
      </c>
      <c r="G327" s="62"/>
      <c r="H327" s="63"/>
      <c r="I327" s="64"/>
      <c r="J327" s="49" t="n">
        <v>28.5664923037438</v>
      </c>
    </row>
    <row r="328" customFormat="false" ht="12.75" hidden="false" customHeight="false" outlineLevel="0" collapsed="false">
      <c r="B328" s="26" t="s">
        <v>30</v>
      </c>
      <c r="C328" s="59" t="n">
        <v>296.2525</v>
      </c>
      <c r="D328" s="61" t="n">
        <v>83.5176074463507</v>
      </c>
      <c r="E328" s="61" t="n">
        <v>16.4823925536493</v>
      </c>
      <c r="F328" s="61" t="n">
        <v>0</v>
      </c>
      <c r="G328" s="62"/>
      <c r="H328" s="63"/>
      <c r="I328" s="64"/>
      <c r="J328" s="49" t="n">
        <v>4.02291916496039</v>
      </c>
    </row>
    <row r="329" customFormat="false" ht="12.75" hidden="false" customHeight="false" outlineLevel="0" collapsed="false">
      <c r="B329" s="26" t="s">
        <v>31</v>
      </c>
      <c r="C329" s="65" t="n">
        <v>2624.4175</v>
      </c>
      <c r="D329" s="61" t="n">
        <v>88.533017326702</v>
      </c>
      <c r="E329" s="61" t="n">
        <v>11.466982673298</v>
      </c>
      <c r="F329" s="61" t="n">
        <v>0</v>
      </c>
      <c r="G329" s="62"/>
      <c r="H329" s="63"/>
      <c r="I329" s="64"/>
      <c r="J329" s="66" t="n">
        <v>6.29715905752064</v>
      </c>
    </row>
    <row r="330" customFormat="false" ht="12.75" hidden="false" customHeight="false" outlineLevel="0" collapsed="false">
      <c r="B330" s="38" t="s">
        <v>32</v>
      </c>
      <c r="C330" s="59" t="n">
        <v>267.749333333333</v>
      </c>
      <c r="D330" s="60" t="n">
        <v>73.2700812275245</v>
      </c>
      <c r="E330" s="60" t="n">
        <v>26.7299187724755</v>
      </c>
      <c r="F330" s="61" t="n">
        <v>0</v>
      </c>
      <c r="G330" s="62" t="n">
        <v>533.568191941705</v>
      </c>
      <c r="H330" s="63" t="n">
        <v>5.4765919210296</v>
      </c>
      <c r="I330" s="64" t="n">
        <v>0.127905886084111</v>
      </c>
      <c r="J330" s="49" t="n">
        <v>11.093990228622</v>
      </c>
    </row>
    <row r="331" customFormat="false" ht="12.75" hidden="false" customHeight="false" outlineLevel="0" collapsed="false">
      <c r="B331" s="38" t="s">
        <v>33</v>
      </c>
      <c r="C331" s="59" t="n">
        <v>110725.500624661</v>
      </c>
      <c r="D331" s="60" t="n">
        <v>68.6281219818585</v>
      </c>
      <c r="E331" s="60" t="n">
        <v>31.3361437023996</v>
      </c>
      <c r="F331" s="60" t="n">
        <v>0.0223128365738881</v>
      </c>
      <c r="G331" s="62" t="n">
        <v>45.0738489381888</v>
      </c>
      <c r="H331" s="63" t="n">
        <v>0.447531917287147</v>
      </c>
      <c r="I331" s="64" t="n">
        <v>0.186901280417578</v>
      </c>
      <c r="J331" s="49" t="n">
        <v>0.218419374759843</v>
      </c>
    </row>
    <row r="332" customFormat="false" ht="12.75" hidden="false" customHeight="false" outlineLevel="0" collapsed="false">
      <c r="B332" s="38" t="s">
        <v>34</v>
      </c>
      <c r="C332" s="59" t="n">
        <v>14304.8814046012</v>
      </c>
      <c r="D332" s="60" t="n">
        <v>26.2079807743335</v>
      </c>
      <c r="E332" s="60" t="n">
        <v>73.1557399205426</v>
      </c>
      <c r="F332" s="60" t="n">
        <v>0.598711709503948</v>
      </c>
      <c r="G332" s="62" t="n">
        <v>41.1642827123034</v>
      </c>
      <c r="H332" s="63" t="n">
        <v>0.393195373757528</v>
      </c>
      <c r="I332" s="64" t="n">
        <v>0.173737867668525</v>
      </c>
      <c r="J332" s="49" t="n">
        <v>0.202354062699613</v>
      </c>
    </row>
    <row r="333" customFormat="false" ht="12.75" hidden="false" customHeight="false" outlineLevel="0" collapsed="false">
      <c r="B333" s="38" t="s">
        <v>35</v>
      </c>
      <c r="C333" s="59" t="s">
        <v>25</v>
      </c>
      <c r="D333" s="61"/>
      <c r="E333" s="61"/>
      <c r="F333" s="61"/>
      <c r="G333" s="62" t="s">
        <v>42</v>
      </c>
      <c r="H333" s="63" t="s">
        <v>42</v>
      </c>
      <c r="I333" s="64" t="s">
        <v>42</v>
      </c>
      <c r="J333" s="49" t="s">
        <v>42</v>
      </c>
    </row>
    <row r="334" customFormat="false" ht="12.75" hidden="false" customHeight="false" outlineLevel="0" collapsed="false">
      <c r="B334" s="38" t="s">
        <v>36</v>
      </c>
      <c r="C334" s="59" t="n">
        <v>4627.86966333333</v>
      </c>
      <c r="D334" s="60" t="n">
        <v>85.2233975519189</v>
      </c>
      <c r="E334" s="60" t="n">
        <v>14.7147381301924</v>
      </c>
      <c r="F334" s="60" t="n">
        <v>0.0434325109871882</v>
      </c>
      <c r="G334" s="62" t="n">
        <v>438.572185865063</v>
      </c>
      <c r="H334" s="63" t="n">
        <v>2.75034642429931</v>
      </c>
      <c r="I334" s="64" t="n">
        <v>0.301096479219734</v>
      </c>
      <c r="J334" s="49" t="n">
        <v>1.58870989339273</v>
      </c>
    </row>
    <row r="335" customFormat="false" ht="12.75" hidden="false" customHeight="false" outlineLevel="0" collapsed="false">
      <c r="A335" s="5"/>
      <c r="B335" s="38" t="s">
        <v>37</v>
      </c>
      <c r="C335" s="59" t="n">
        <v>471.7786699</v>
      </c>
      <c r="D335" s="60" t="n">
        <v>59.4182583681059</v>
      </c>
      <c r="E335" s="60" t="n">
        <v>40.5817416318941</v>
      </c>
      <c r="F335" s="61" t="n">
        <v>0</v>
      </c>
      <c r="G335" s="62" t="n">
        <v>283.765475377956</v>
      </c>
      <c r="H335" s="63" t="n">
        <v>1.15794820647626</v>
      </c>
      <c r="I335" s="64" t="n">
        <v>0.325845509504668</v>
      </c>
      <c r="J335" s="49" t="n">
        <v>0.996920159403074</v>
      </c>
    </row>
    <row r="336" customFormat="false" ht="12.75" hidden="false" customHeight="false" outlineLevel="0" collapsed="false">
      <c r="B336" s="38" t="s">
        <v>39</v>
      </c>
      <c r="C336" s="59" t="n">
        <v>150914.254506393</v>
      </c>
      <c r="D336" s="60" t="n">
        <v>78.0941597473581</v>
      </c>
      <c r="E336" s="60" t="n">
        <v>21.7702301337241</v>
      </c>
      <c r="F336" s="60" t="n">
        <v>0.0871938839908765</v>
      </c>
      <c r="G336" s="62" t="n">
        <v>75.6314038222638</v>
      </c>
      <c r="H336" s="63" t="n">
        <v>0.361869229292937</v>
      </c>
      <c r="I336" s="64" t="n">
        <v>0.43813171504418</v>
      </c>
      <c r="J336" s="49" t="n">
        <v>7.32145418450781</v>
      </c>
    </row>
    <row r="337" customFormat="false" ht="12.75" hidden="false" customHeight="false" outlineLevel="0" collapsed="false">
      <c r="B337" s="38" t="s">
        <v>40</v>
      </c>
      <c r="C337" s="59" t="n">
        <v>1508843.54739496</v>
      </c>
      <c r="D337" s="60" t="n">
        <v>71.0038295041394</v>
      </c>
      <c r="E337" s="60" t="n">
        <v>28.7086195428482</v>
      </c>
      <c r="F337" s="60" t="n">
        <v>0.195987848117557</v>
      </c>
      <c r="G337" s="62" t="n">
        <v>1.58493179448193</v>
      </c>
      <c r="H337" s="63" t="n">
        <v>0.0709913722134676</v>
      </c>
      <c r="I337" s="64" t="n">
        <v>0.321663348095312</v>
      </c>
      <c r="J337" s="49" t="n">
        <v>0.0851662506559784</v>
      </c>
    </row>
    <row r="338" customFormat="false" ht="12.75" hidden="false" customHeight="false" outlineLevel="0" collapsed="false">
      <c r="B338" s="39" t="s">
        <v>41</v>
      </c>
      <c r="C338" s="67"/>
      <c r="D338" s="67"/>
      <c r="E338" s="67"/>
      <c r="F338" s="67"/>
      <c r="G338" s="67"/>
      <c r="H338" s="67"/>
      <c r="I338" s="67"/>
      <c r="J338" s="68"/>
    </row>
    <row r="339" customFormat="false" ht="12.75" hidden="false" customHeight="false" outlineLevel="0" collapsed="false">
      <c r="B339" s="69"/>
      <c r="C339" s="70" t="s">
        <v>25</v>
      </c>
      <c r="D339" s="71"/>
      <c r="E339" s="71"/>
      <c r="F339" s="71"/>
      <c r="G339" s="72"/>
      <c r="H339" s="72"/>
      <c r="I339" s="72"/>
      <c r="J339" s="49" t="s">
        <v>42</v>
      </c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46" t="n">
        <v>0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47" t="n">
        <v>91628.3912077626</v>
      </c>
      <c r="D346" s="48"/>
      <c r="E346" s="48"/>
      <c r="F346" s="48"/>
      <c r="G346" s="48"/>
      <c r="H346" s="48"/>
      <c r="I346" s="48"/>
      <c r="J346" s="49" t="n">
        <v>10.584017807435</v>
      </c>
    </row>
    <row r="347" customFormat="false" ht="12.75" hidden="false" customHeight="false" outlineLevel="0" collapsed="false">
      <c r="B347" s="24" t="s">
        <v>23</v>
      </c>
      <c r="C347" s="48"/>
      <c r="D347" s="48"/>
      <c r="E347" s="48"/>
      <c r="F347" s="48"/>
      <c r="G347" s="48"/>
      <c r="H347" s="48"/>
      <c r="I347" s="48"/>
      <c r="J347" s="50"/>
    </row>
    <row r="348" customFormat="false" ht="12.75" hidden="false" customHeight="false" outlineLevel="0" collapsed="false">
      <c r="B348" s="26" t="s">
        <v>24</v>
      </c>
      <c r="C348" s="51" t="n">
        <v>25423.7948495456</v>
      </c>
      <c r="D348" s="52" t="n">
        <v>80.3754877812448</v>
      </c>
      <c r="E348" s="52" t="n">
        <v>19.5686786971114</v>
      </c>
      <c r="F348" s="52" t="n">
        <v>0.0250159350232235</v>
      </c>
      <c r="G348" s="53" t="n">
        <v>603.751087295095</v>
      </c>
      <c r="H348" s="54" t="n">
        <v>4.44020867199604</v>
      </c>
      <c r="I348" s="55" t="n">
        <v>0.233718376915352</v>
      </c>
      <c r="J348" s="49" t="n">
        <v>21.8177789901962</v>
      </c>
    </row>
    <row r="349" customFormat="false" ht="12.75" hidden="false" customHeight="false" outlineLevel="0" collapsed="false">
      <c r="B349" s="26" t="s">
        <v>26</v>
      </c>
      <c r="C349" s="51" t="n">
        <v>66204.596358217</v>
      </c>
      <c r="D349" s="52" t="n">
        <v>70.4139240962248</v>
      </c>
      <c r="E349" s="52" t="n">
        <v>29.3541252410613</v>
      </c>
      <c r="F349" s="52" t="n">
        <v>0.214470003308731</v>
      </c>
      <c r="G349" s="53" t="n">
        <v>384.766137026109</v>
      </c>
      <c r="H349" s="54" t="n">
        <v>2.19854521860942</v>
      </c>
      <c r="I349" s="55" t="n">
        <v>0.17470343546982</v>
      </c>
      <c r="J349" s="49" t="n">
        <v>7.0539231020458</v>
      </c>
    </row>
    <row r="350" customFormat="false" ht="12.75" hidden="false" customHeight="false" outlineLevel="0" collapsed="false">
      <c r="B350" s="24" t="s">
        <v>27</v>
      </c>
      <c r="C350" s="56"/>
      <c r="D350" s="56"/>
      <c r="E350" s="56"/>
      <c r="F350" s="56"/>
      <c r="G350" s="57"/>
      <c r="H350" s="58"/>
      <c r="I350" s="57"/>
      <c r="J350" s="50"/>
    </row>
    <row r="351" customFormat="false" ht="12.75" hidden="false" customHeight="false" outlineLevel="0" collapsed="false">
      <c r="B351" s="26" t="s">
        <v>28</v>
      </c>
      <c r="C351" s="59" t="n">
        <v>1992.2505</v>
      </c>
      <c r="D351" s="60" t="n">
        <v>81.6648308031545</v>
      </c>
      <c r="E351" s="61" t="n">
        <v>18.3351691968455</v>
      </c>
      <c r="F351" s="61" t="n">
        <v>0</v>
      </c>
      <c r="G351" s="62"/>
      <c r="H351" s="63"/>
      <c r="I351" s="64"/>
      <c r="J351" s="49" t="n">
        <v>29.8202483638278</v>
      </c>
    </row>
    <row r="352" customFormat="false" ht="12.75" hidden="false" customHeight="false" outlineLevel="0" collapsed="false">
      <c r="B352" s="26" t="s">
        <v>30</v>
      </c>
      <c r="C352" s="59" t="n">
        <v>291.5915</v>
      </c>
      <c r="D352" s="61" t="n">
        <v>84.706172847974</v>
      </c>
      <c r="E352" s="61" t="n">
        <v>15.293827152026</v>
      </c>
      <c r="F352" s="61" t="n">
        <v>0</v>
      </c>
      <c r="G352" s="62"/>
      <c r="H352" s="63"/>
      <c r="I352" s="64"/>
      <c r="J352" s="49" t="n">
        <v>4.00979565401015</v>
      </c>
    </row>
    <row r="353" customFormat="false" ht="12.75" hidden="false" customHeight="false" outlineLevel="0" collapsed="false">
      <c r="B353" s="26" t="s">
        <v>31</v>
      </c>
      <c r="C353" s="65" t="n">
        <v>2619.4325</v>
      </c>
      <c r="D353" s="61" t="n">
        <v>88.9258646672514</v>
      </c>
      <c r="E353" s="61" t="n">
        <v>11.0741353327486</v>
      </c>
      <c r="F353" s="61" t="n">
        <v>0</v>
      </c>
      <c r="G353" s="62"/>
      <c r="H353" s="63"/>
      <c r="I353" s="64"/>
      <c r="J353" s="66" t="n">
        <v>6.13084034928667</v>
      </c>
    </row>
    <row r="354" customFormat="false" ht="12.75" hidden="false" customHeight="false" outlineLevel="0" collapsed="false">
      <c r="B354" s="38" t="s">
        <v>32</v>
      </c>
      <c r="C354" s="59" t="n">
        <v>255.245333333333</v>
      </c>
      <c r="D354" s="60" t="n">
        <v>73.4315502497844</v>
      </c>
      <c r="E354" s="60" t="n">
        <v>26.5684497502156</v>
      </c>
      <c r="F354" s="61" t="n">
        <v>0</v>
      </c>
      <c r="G354" s="62" t="n">
        <v>529.705730532676</v>
      </c>
      <c r="H354" s="63" t="n">
        <v>5.40520937073747</v>
      </c>
      <c r="I354" s="64" t="n">
        <v>0.127256984225212</v>
      </c>
      <c r="J354" s="49" t="n">
        <v>10.9421438656709</v>
      </c>
    </row>
    <row r="355" customFormat="false" ht="12.75" hidden="false" customHeight="false" outlineLevel="0" collapsed="false">
      <c r="B355" s="38" t="s">
        <v>33</v>
      </c>
      <c r="C355" s="59" t="n">
        <v>110577.118707413</v>
      </c>
      <c r="D355" s="60" t="n">
        <v>69.1029099929043</v>
      </c>
      <c r="E355" s="60" t="n">
        <v>30.8644810908737</v>
      </c>
      <c r="F355" s="60" t="n">
        <v>0.019830504046702</v>
      </c>
      <c r="G355" s="62" t="n">
        <v>45.0141439893322</v>
      </c>
      <c r="H355" s="63" t="n">
        <v>0.449382778383624</v>
      </c>
      <c r="I355" s="64" t="n">
        <v>0.186845256232589</v>
      </c>
      <c r="J355" s="49" t="n">
        <v>0.220395161157335</v>
      </c>
    </row>
    <row r="356" customFormat="false" ht="12.75" hidden="false" customHeight="false" outlineLevel="0" collapsed="false">
      <c r="B356" s="38" t="s">
        <v>34</v>
      </c>
      <c r="C356" s="59" t="n">
        <v>13834.6794748402</v>
      </c>
      <c r="D356" s="60" t="n">
        <v>26.8292360336577</v>
      </c>
      <c r="E356" s="60" t="n">
        <v>72.5337849878248</v>
      </c>
      <c r="F356" s="60" t="n">
        <v>0.596248002348119</v>
      </c>
      <c r="G356" s="62" t="n">
        <v>41.3806088592405</v>
      </c>
      <c r="H356" s="63" t="n">
        <v>0.397453402563864</v>
      </c>
      <c r="I356" s="64" t="n">
        <v>0.173783758475852</v>
      </c>
      <c r="J356" s="49" t="n">
        <v>0.205612517465787</v>
      </c>
    </row>
    <row r="357" customFormat="false" ht="12.75" hidden="false" customHeight="false" outlineLevel="0" collapsed="false">
      <c r="B357" s="38" t="s">
        <v>35</v>
      </c>
      <c r="C357" s="59" t="s">
        <v>25</v>
      </c>
      <c r="D357" s="61"/>
      <c r="E357" s="61"/>
      <c r="F357" s="61"/>
      <c r="G357" s="62" t="s">
        <v>42</v>
      </c>
      <c r="H357" s="63" t="s">
        <v>42</v>
      </c>
      <c r="I357" s="64" t="s">
        <v>42</v>
      </c>
      <c r="J357" s="49" t="s">
        <v>42</v>
      </c>
    </row>
    <row r="358" customFormat="false" ht="12.75" hidden="false" customHeight="false" outlineLevel="0" collapsed="false">
      <c r="B358" s="38" t="s">
        <v>36</v>
      </c>
      <c r="C358" s="59" t="n">
        <v>4586.830788</v>
      </c>
      <c r="D358" s="60" t="n">
        <v>85.5888137836983</v>
      </c>
      <c r="E358" s="60" t="n">
        <v>14.3528234790714</v>
      </c>
      <c r="F358" s="60" t="n">
        <v>0.0397660189421402</v>
      </c>
      <c r="G358" s="62" t="n">
        <v>438.183677490354</v>
      </c>
      <c r="H358" s="63" t="n">
        <v>2.71966175148407</v>
      </c>
      <c r="I358" s="64" t="n">
        <v>0.30172740906173</v>
      </c>
      <c r="J358" s="49" t="n">
        <v>1.60453485136168</v>
      </c>
    </row>
    <row r="359" customFormat="false" ht="12.75" hidden="false" customHeight="false" outlineLevel="0" collapsed="false">
      <c r="A359" s="5"/>
      <c r="B359" s="38" t="s">
        <v>37</v>
      </c>
      <c r="C359" s="59" t="n">
        <v>458.3688374</v>
      </c>
      <c r="D359" s="60" t="n">
        <v>59.549046782474</v>
      </c>
      <c r="E359" s="60" t="n">
        <v>40.450953217526</v>
      </c>
      <c r="F359" s="61" t="n">
        <v>0</v>
      </c>
      <c r="G359" s="62" t="n">
        <v>283.559094008563</v>
      </c>
      <c r="H359" s="63" t="n">
        <v>1.16613871129091</v>
      </c>
      <c r="I359" s="64" t="n">
        <v>0.325723967599722</v>
      </c>
      <c r="J359" s="49" t="n">
        <v>0.99166037520117</v>
      </c>
    </row>
    <row r="360" customFormat="false" ht="12.75" hidden="false" customHeight="false" outlineLevel="0" collapsed="false">
      <c r="B360" s="38" t="s">
        <v>39</v>
      </c>
      <c r="C360" s="59" t="n">
        <v>149285.311621005</v>
      </c>
      <c r="D360" s="60" t="n">
        <v>80.1384959070093</v>
      </c>
      <c r="E360" s="60" t="n">
        <v>19.729102587542</v>
      </c>
      <c r="F360" s="60" t="n">
        <v>0.0809208881223938</v>
      </c>
      <c r="G360" s="62" t="n">
        <v>75.3745644784751</v>
      </c>
      <c r="H360" s="63" t="n">
        <v>0.356715348666391</v>
      </c>
      <c r="I360" s="64" t="n">
        <v>0.437602852938918</v>
      </c>
      <c r="J360" s="49" t="n">
        <v>7.26826499784578</v>
      </c>
    </row>
    <row r="361" customFormat="false" ht="12.75" hidden="false" customHeight="false" outlineLevel="0" collapsed="false">
      <c r="B361" s="38" t="s">
        <v>40</v>
      </c>
      <c r="C361" s="59" t="n">
        <v>1493212.77219622</v>
      </c>
      <c r="D361" s="60" t="n">
        <v>72.8933636819592</v>
      </c>
      <c r="E361" s="60" t="n">
        <v>26.8151209974481</v>
      </c>
      <c r="F361" s="60" t="n">
        <v>0.198993743914316</v>
      </c>
      <c r="G361" s="62" t="n">
        <v>1.62175592772868</v>
      </c>
      <c r="H361" s="63" t="n">
        <v>0.0699331030254409</v>
      </c>
      <c r="I361" s="64" t="n">
        <v>0.321268445512374</v>
      </c>
      <c r="J361" s="49" t="n">
        <v>0.0849909328714211</v>
      </c>
    </row>
    <row r="362" customFormat="false" ht="12.75" hidden="false" customHeight="false" outlineLevel="0" collapsed="false">
      <c r="B362" s="39" t="s">
        <v>41</v>
      </c>
      <c r="C362" s="67"/>
      <c r="D362" s="67"/>
      <c r="E362" s="67"/>
      <c r="F362" s="67"/>
      <c r="G362" s="67"/>
      <c r="H362" s="67"/>
      <c r="I362" s="67"/>
      <c r="J362" s="68"/>
    </row>
    <row r="363" customFormat="false" ht="12.75" hidden="false" customHeight="false" outlineLevel="0" collapsed="false">
      <c r="B363" s="69"/>
      <c r="C363" s="70" t="s">
        <v>25</v>
      </c>
      <c r="D363" s="71"/>
      <c r="E363" s="71"/>
      <c r="F363" s="71"/>
      <c r="G363" s="72"/>
      <c r="H363" s="72"/>
      <c r="I363" s="72"/>
      <c r="J363" s="49" t="s">
        <v>42</v>
      </c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46" t="n">
        <v>0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47" t="n">
        <v>91023.0571231507</v>
      </c>
      <c r="D370" s="48"/>
      <c r="E370" s="48"/>
      <c r="F370" s="48"/>
      <c r="G370" s="48"/>
      <c r="H370" s="48"/>
      <c r="I370" s="48"/>
      <c r="J370" s="49" t="n">
        <v>10.7828492936682</v>
      </c>
    </row>
    <row r="371" customFormat="false" ht="12.75" hidden="false" customHeight="false" outlineLevel="0" collapsed="false">
      <c r="B371" s="24" t="s">
        <v>23</v>
      </c>
      <c r="C371" s="48"/>
      <c r="D371" s="48"/>
      <c r="E371" s="48"/>
      <c r="F371" s="48"/>
      <c r="G371" s="48"/>
      <c r="H371" s="48"/>
      <c r="I371" s="48"/>
      <c r="J371" s="50"/>
    </row>
    <row r="372" customFormat="false" ht="12.75" hidden="false" customHeight="false" outlineLevel="0" collapsed="false">
      <c r="B372" s="26" t="s">
        <v>24</v>
      </c>
      <c r="C372" s="51" t="n">
        <v>24988.1385636404</v>
      </c>
      <c r="D372" s="52" t="n">
        <v>80.2319583593812</v>
      </c>
      <c r="E372" s="52" t="n">
        <v>19.7165372039549</v>
      </c>
      <c r="F372" s="52" t="n">
        <v>0.0201615658051883</v>
      </c>
      <c r="G372" s="53" t="n">
        <v>605.80810097393</v>
      </c>
      <c r="H372" s="54" t="n">
        <v>4.51448396682577</v>
      </c>
      <c r="I372" s="55" t="n">
        <v>0.233515796044181</v>
      </c>
      <c r="J372" s="49" t="n">
        <v>22.3758152594523</v>
      </c>
    </row>
    <row r="373" customFormat="false" ht="12.75" hidden="false" customHeight="false" outlineLevel="0" collapsed="false">
      <c r="B373" s="26" t="s">
        <v>26</v>
      </c>
      <c r="C373" s="51" t="n">
        <v>66034.9185595103</v>
      </c>
      <c r="D373" s="52" t="n">
        <v>70.3813460076008</v>
      </c>
      <c r="E373" s="52" t="n">
        <v>29.3832558070287</v>
      </c>
      <c r="F373" s="52" t="n">
        <v>0.217362273068675</v>
      </c>
      <c r="G373" s="53" t="n">
        <v>382.006064636478</v>
      </c>
      <c r="H373" s="54" t="n">
        <v>2.19828444530603</v>
      </c>
      <c r="I373" s="55" t="n">
        <v>0.17456785285369</v>
      </c>
      <c r="J373" s="49" t="n">
        <v>7.19287155419322</v>
      </c>
    </row>
    <row r="374" customFormat="false" ht="12.75" hidden="false" customHeight="false" outlineLevel="0" collapsed="false">
      <c r="B374" s="24" t="s">
        <v>27</v>
      </c>
      <c r="C374" s="56"/>
      <c r="D374" s="56"/>
      <c r="E374" s="56"/>
      <c r="F374" s="56"/>
      <c r="G374" s="57"/>
      <c r="H374" s="58"/>
      <c r="I374" s="57"/>
      <c r="J374" s="50"/>
    </row>
    <row r="375" customFormat="false" ht="12.75" hidden="false" customHeight="false" outlineLevel="0" collapsed="false">
      <c r="B375" s="26" t="s">
        <v>28</v>
      </c>
      <c r="C375" s="59" t="n">
        <v>1943.5785</v>
      </c>
      <c r="D375" s="60" t="n">
        <v>81.5682001009993</v>
      </c>
      <c r="E375" s="61" t="n">
        <v>18.4317998990007</v>
      </c>
      <c r="F375" s="61" t="n">
        <v>0</v>
      </c>
      <c r="G375" s="62"/>
      <c r="H375" s="63"/>
      <c r="I375" s="64"/>
      <c r="J375" s="49" t="n">
        <v>29.8470175207763</v>
      </c>
    </row>
    <row r="376" customFormat="false" ht="12.75" hidden="false" customHeight="false" outlineLevel="0" collapsed="false">
      <c r="B376" s="26" t="s">
        <v>30</v>
      </c>
      <c r="C376" s="59" t="n">
        <v>296.9765</v>
      </c>
      <c r="D376" s="61" t="n">
        <v>86.2580035794078</v>
      </c>
      <c r="E376" s="61" t="n">
        <v>13.7419964205922</v>
      </c>
      <c r="F376" s="61" t="n">
        <v>0</v>
      </c>
      <c r="G376" s="62"/>
      <c r="H376" s="63"/>
      <c r="I376" s="64"/>
      <c r="J376" s="49" t="n">
        <v>4.06071161295982</v>
      </c>
    </row>
    <row r="377" customFormat="false" ht="12.75" hidden="false" customHeight="false" outlineLevel="0" collapsed="false">
      <c r="B377" s="26" t="s">
        <v>31</v>
      </c>
      <c r="C377" s="65" t="n">
        <v>2639.672</v>
      </c>
      <c r="D377" s="61" t="n">
        <v>90.6184935097997</v>
      </c>
      <c r="E377" s="61" t="n">
        <v>9.3815064902003</v>
      </c>
      <c r="F377" s="61" t="n">
        <v>0</v>
      </c>
      <c r="G377" s="62"/>
      <c r="H377" s="63"/>
      <c r="I377" s="64"/>
      <c r="J377" s="66" t="n">
        <v>6.13179359870063</v>
      </c>
    </row>
    <row r="378" customFormat="false" ht="12.75" hidden="false" customHeight="false" outlineLevel="0" collapsed="false">
      <c r="B378" s="38" t="s">
        <v>32</v>
      </c>
      <c r="C378" s="59" t="n">
        <v>261.678833333333</v>
      </c>
      <c r="D378" s="60" t="n">
        <v>67.4526125734826</v>
      </c>
      <c r="E378" s="60" t="n">
        <v>32.5473874265174</v>
      </c>
      <c r="F378" s="61" t="n">
        <v>0</v>
      </c>
      <c r="G378" s="62" t="n">
        <v>509.974127342625</v>
      </c>
      <c r="H378" s="63" t="n">
        <v>5.12502915234843</v>
      </c>
      <c r="I378" s="64" t="n">
        <v>0.123160878059592</v>
      </c>
      <c r="J378" s="49" t="n">
        <v>9.98237795128476</v>
      </c>
    </row>
    <row r="379" customFormat="false" ht="12.75" hidden="false" customHeight="false" outlineLevel="0" collapsed="false">
      <c r="B379" s="38" t="s">
        <v>33</v>
      </c>
      <c r="C379" s="59" t="n">
        <v>110015.484044581</v>
      </c>
      <c r="D379" s="60" t="n">
        <v>69.5714868061331</v>
      </c>
      <c r="E379" s="60" t="n">
        <v>30.3965595099784</v>
      </c>
      <c r="F379" s="60" t="n">
        <v>0.0186446482312327</v>
      </c>
      <c r="G379" s="62" t="n">
        <v>44.8530336324988</v>
      </c>
      <c r="H379" s="63" t="n">
        <v>0.451172894677466</v>
      </c>
      <c r="I379" s="64" t="n">
        <v>0.18677777209826</v>
      </c>
      <c r="J379" s="49" t="n">
        <v>0.219801765759355</v>
      </c>
    </row>
    <row r="380" customFormat="false" ht="12.75" hidden="false" customHeight="false" outlineLevel="0" collapsed="false">
      <c r="B380" s="38" t="s">
        <v>34</v>
      </c>
      <c r="C380" s="59" t="n">
        <v>13715.9289146011</v>
      </c>
      <c r="D380" s="60" t="n">
        <v>27.021680545573</v>
      </c>
      <c r="E380" s="60" t="n">
        <v>72.3277619854027</v>
      </c>
      <c r="F380" s="60" t="n">
        <v>0.604829614651097</v>
      </c>
      <c r="G380" s="62" t="n">
        <v>40.8200316740075</v>
      </c>
      <c r="H380" s="63" t="n">
        <v>0.401047262989288</v>
      </c>
      <c r="I380" s="64" t="n">
        <v>0.173967578390607</v>
      </c>
      <c r="J380" s="49" t="n">
        <v>0.20680162945844</v>
      </c>
    </row>
    <row r="381" customFormat="false" ht="12.75" hidden="false" customHeight="false" outlineLevel="0" collapsed="false">
      <c r="B381" s="38" t="s">
        <v>35</v>
      </c>
      <c r="C381" s="59" t="s">
        <v>25</v>
      </c>
      <c r="D381" s="61"/>
      <c r="E381" s="61"/>
      <c r="F381" s="61"/>
      <c r="G381" s="62" t="s">
        <v>42</v>
      </c>
      <c r="H381" s="63" t="s">
        <v>42</v>
      </c>
      <c r="I381" s="64" t="s">
        <v>42</v>
      </c>
      <c r="J381" s="49" t="s">
        <v>42</v>
      </c>
    </row>
    <row r="382" customFormat="false" ht="12.75" hidden="false" customHeight="false" outlineLevel="0" collapsed="false">
      <c r="B382" s="38" t="s">
        <v>36</v>
      </c>
      <c r="C382" s="59" t="n">
        <v>4612.49804247329</v>
      </c>
      <c r="D382" s="60" t="n">
        <v>85.5232035446459</v>
      </c>
      <c r="E382" s="60" t="n">
        <v>14.4241135061664</v>
      </c>
      <c r="F382" s="60" t="n">
        <v>0.0341897164069991</v>
      </c>
      <c r="G382" s="62" t="n">
        <v>438.044524272407</v>
      </c>
      <c r="H382" s="63" t="n">
        <v>2.71468067975444</v>
      </c>
      <c r="I382" s="64" t="n">
        <v>0.301877171276808</v>
      </c>
      <c r="J382" s="49" t="n">
        <v>1.60170994286425</v>
      </c>
    </row>
    <row r="383" customFormat="false" ht="12.75" hidden="false" customHeight="false" outlineLevel="0" collapsed="false">
      <c r="A383" s="5"/>
      <c r="B383" s="38" t="s">
        <v>37</v>
      </c>
      <c r="C383" s="59" t="n">
        <v>457.053671666667</v>
      </c>
      <c r="D383" s="60" t="n">
        <v>59.6419927386406</v>
      </c>
      <c r="E383" s="60" t="n">
        <v>40.3580072613594</v>
      </c>
      <c r="F383" s="61" t="n">
        <v>0</v>
      </c>
      <c r="G383" s="62" t="n">
        <v>284.070188924307</v>
      </c>
      <c r="H383" s="63" t="n">
        <v>1.17483484072757</v>
      </c>
      <c r="I383" s="64" t="n">
        <v>0.32555850849508</v>
      </c>
      <c r="J383" s="49" t="n">
        <v>0.984988991791213</v>
      </c>
    </row>
    <row r="384" customFormat="false" ht="12.75" hidden="false" customHeight="false" outlineLevel="0" collapsed="false">
      <c r="B384" s="38" t="s">
        <v>39</v>
      </c>
      <c r="C384" s="59" t="n">
        <v>151059.401253105</v>
      </c>
      <c r="D384" s="60" t="n">
        <v>81.6982598936422</v>
      </c>
      <c r="E384" s="60" t="n">
        <v>18.1676769508573</v>
      </c>
      <c r="F384" s="60" t="n">
        <v>0.0857212453682609</v>
      </c>
      <c r="G384" s="62" t="n">
        <v>75.7923447038794</v>
      </c>
      <c r="H384" s="63" t="n">
        <v>0.354392772990755</v>
      </c>
      <c r="I384" s="64" t="n">
        <v>0.43976372932017</v>
      </c>
      <c r="J384" s="49" t="n">
        <v>7.22114394438395</v>
      </c>
    </row>
    <row r="385" customFormat="false" ht="12.75" hidden="false" customHeight="false" outlineLevel="0" collapsed="false">
      <c r="B385" s="38" t="s">
        <v>40</v>
      </c>
      <c r="C385" s="59" t="n">
        <v>1466317.02967606</v>
      </c>
      <c r="D385" s="60" t="n">
        <v>73.7931204437226</v>
      </c>
      <c r="E385" s="60" t="n">
        <v>25.9590446797499</v>
      </c>
      <c r="F385" s="60" t="n">
        <v>0.176089614165529</v>
      </c>
      <c r="G385" s="62" t="n">
        <v>1.61954034796657</v>
      </c>
      <c r="H385" s="63" t="n">
        <v>0.069499720625451</v>
      </c>
      <c r="I385" s="64" t="n">
        <v>0.32141211877431</v>
      </c>
      <c r="J385" s="49" t="n">
        <v>0.0841873176163251</v>
      </c>
    </row>
    <row r="386" customFormat="false" ht="12.75" hidden="false" customHeight="false" outlineLevel="0" collapsed="false">
      <c r="B386" s="39" t="s">
        <v>41</v>
      </c>
      <c r="C386" s="67"/>
      <c r="D386" s="67"/>
      <c r="E386" s="67"/>
      <c r="F386" s="67"/>
      <c r="G386" s="67"/>
      <c r="H386" s="67"/>
      <c r="I386" s="67"/>
      <c r="J386" s="68"/>
    </row>
    <row r="387" customFormat="false" ht="12.75" hidden="false" customHeight="false" outlineLevel="0" collapsed="false">
      <c r="B387" s="69"/>
      <c r="C387" s="70" t="s">
        <v>25</v>
      </c>
      <c r="D387" s="71"/>
      <c r="E387" s="71"/>
      <c r="F387" s="71"/>
      <c r="G387" s="72"/>
      <c r="H387" s="72"/>
      <c r="I387" s="72"/>
      <c r="J387" s="49" t="s">
        <v>42</v>
      </c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46" t="n">
        <v>0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47" t="n">
        <v>90446.8473520548</v>
      </c>
      <c r="D394" s="48"/>
      <c r="E394" s="48"/>
      <c r="F394" s="48"/>
      <c r="G394" s="48"/>
      <c r="H394" s="48"/>
      <c r="I394" s="48"/>
      <c r="J394" s="49" t="n">
        <v>10.81316529483</v>
      </c>
    </row>
    <row r="395" customFormat="false" ht="12.75" hidden="false" customHeight="false" outlineLevel="0" collapsed="false">
      <c r="B395" s="24" t="s">
        <v>23</v>
      </c>
      <c r="C395" s="48"/>
      <c r="D395" s="48"/>
      <c r="E395" s="48"/>
      <c r="F395" s="48"/>
      <c r="G395" s="48"/>
      <c r="H395" s="48"/>
      <c r="I395" s="48"/>
      <c r="J395" s="50"/>
    </row>
    <row r="396" customFormat="false" ht="12.75" hidden="false" customHeight="false" outlineLevel="0" collapsed="false">
      <c r="B396" s="26" t="s">
        <v>24</v>
      </c>
      <c r="C396" s="51" t="n">
        <v>24571.4373475454</v>
      </c>
      <c r="D396" s="52" t="n">
        <v>80.1225894229414</v>
      </c>
      <c r="E396" s="52" t="n">
        <v>19.823473968416</v>
      </c>
      <c r="F396" s="52" t="n">
        <v>0.0234377823264592</v>
      </c>
      <c r="G396" s="53" t="n">
        <v>606.028468204647</v>
      </c>
      <c r="H396" s="54" t="n">
        <v>4.51470621948476</v>
      </c>
      <c r="I396" s="55" t="n">
        <v>0.233480744738219</v>
      </c>
      <c r="J396" s="49" t="n">
        <v>22.4890345319503</v>
      </c>
    </row>
    <row r="397" customFormat="false" ht="12.75" hidden="false" customHeight="false" outlineLevel="0" collapsed="false">
      <c r="B397" s="26" t="s">
        <v>26</v>
      </c>
      <c r="C397" s="51" t="n">
        <v>65875.4100045094</v>
      </c>
      <c r="D397" s="52" t="n">
        <v>69.4866738788987</v>
      </c>
      <c r="E397" s="52" t="n">
        <v>30.2808827860397</v>
      </c>
      <c r="F397" s="52" t="n">
        <v>0.214623332120926</v>
      </c>
      <c r="G397" s="53" t="n">
        <v>382.969190475052</v>
      </c>
      <c r="H397" s="54" t="n">
        <v>2.20220236468457</v>
      </c>
      <c r="I397" s="55" t="n">
        <v>0.174448953200272</v>
      </c>
      <c r="J397" s="49" t="n">
        <v>7.24574626438105</v>
      </c>
    </row>
    <row r="398" customFormat="false" ht="12.75" hidden="false" customHeight="false" outlineLevel="0" collapsed="false">
      <c r="B398" s="24" t="s">
        <v>27</v>
      </c>
      <c r="C398" s="56"/>
      <c r="D398" s="56"/>
      <c r="E398" s="56"/>
      <c r="F398" s="56"/>
      <c r="G398" s="57"/>
      <c r="H398" s="58"/>
      <c r="I398" s="57"/>
      <c r="J398" s="50"/>
    </row>
    <row r="399" customFormat="false" ht="12.75" hidden="false" customHeight="false" outlineLevel="0" collapsed="false">
      <c r="B399" s="26" t="s">
        <v>28</v>
      </c>
      <c r="C399" s="59" t="n">
        <v>1915.682</v>
      </c>
      <c r="D399" s="60" t="n">
        <v>81.7846072573632</v>
      </c>
      <c r="E399" s="61" t="n">
        <v>18.2153927426368</v>
      </c>
      <c r="F399" s="61" t="n">
        <v>0</v>
      </c>
      <c r="G399" s="62"/>
      <c r="H399" s="63"/>
      <c r="I399" s="64"/>
      <c r="J399" s="49" t="n">
        <v>30.633501520467</v>
      </c>
    </row>
    <row r="400" customFormat="false" ht="12.75" hidden="false" customHeight="false" outlineLevel="0" collapsed="false">
      <c r="B400" s="26" t="s">
        <v>30</v>
      </c>
      <c r="C400" s="59" t="n">
        <v>289.5145</v>
      </c>
      <c r="D400" s="61" t="n">
        <v>85.7528724813438</v>
      </c>
      <c r="E400" s="61" t="n">
        <v>14.2471275186562</v>
      </c>
      <c r="F400" s="61" t="n">
        <v>0</v>
      </c>
      <c r="G400" s="62"/>
      <c r="H400" s="63"/>
      <c r="I400" s="64"/>
      <c r="J400" s="49" t="n">
        <v>4.08410600040099</v>
      </c>
    </row>
    <row r="401" customFormat="false" ht="12.75" hidden="false" customHeight="false" outlineLevel="0" collapsed="false">
      <c r="B401" s="26" t="s">
        <v>31</v>
      </c>
      <c r="C401" s="65" t="n">
        <v>2593.3705</v>
      </c>
      <c r="D401" s="61" t="n">
        <v>90.9446991858664</v>
      </c>
      <c r="E401" s="61" t="n">
        <v>9.05530081413358</v>
      </c>
      <c r="F401" s="61" t="n">
        <v>0</v>
      </c>
      <c r="G401" s="62"/>
      <c r="H401" s="63"/>
      <c r="I401" s="64"/>
      <c r="J401" s="66" t="n">
        <v>6.07193134675001</v>
      </c>
    </row>
    <row r="402" customFormat="false" ht="12.75" hidden="false" customHeight="false" outlineLevel="0" collapsed="false">
      <c r="B402" s="38" t="s">
        <v>32</v>
      </c>
      <c r="C402" s="59" t="n">
        <v>283.409833333333</v>
      </c>
      <c r="D402" s="60" t="n">
        <v>66.2516476313074</v>
      </c>
      <c r="E402" s="60" t="n">
        <v>33.7483523686926</v>
      </c>
      <c r="F402" s="61" t="n">
        <v>0</v>
      </c>
      <c r="G402" s="62" t="n">
        <v>502.806336604156</v>
      </c>
      <c r="H402" s="63" t="n">
        <v>5.00462833554039</v>
      </c>
      <c r="I402" s="64" t="n">
        <v>0.123548432390947</v>
      </c>
      <c r="J402" s="49" t="n">
        <v>10.0668725462116</v>
      </c>
    </row>
    <row r="403" customFormat="false" ht="12.75" hidden="false" customHeight="false" outlineLevel="0" collapsed="false">
      <c r="B403" s="38" t="s">
        <v>33</v>
      </c>
      <c r="C403" s="59" t="n">
        <v>108872.396909878</v>
      </c>
      <c r="D403" s="60" t="n">
        <v>67.6657265088232</v>
      </c>
      <c r="E403" s="60" t="n">
        <v>32.3054728025817</v>
      </c>
      <c r="F403" s="60" t="n">
        <v>0.0176206279502417</v>
      </c>
      <c r="G403" s="62" t="n">
        <v>45.022319762462</v>
      </c>
      <c r="H403" s="63" t="n">
        <v>0.452708818691312</v>
      </c>
      <c r="I403" s="64" t="n">
        <v>0.186694226121981</v>
      </c>
      <c r="J403" s="49" t="n">
        <v>0.223400241045456</v>
      </c>
    </row>
    <row r="404" customFormat="false" ht="12.75" hidden="false" customHeight="false" outlineLevel="0" collapsed="false">
      <c r="B404" s="38" t="s">
        <v>34</v>
      </c>
      <c r="C404" s="59" t="n">
        <v>13670.7255684126</v>
      </c>
      <c r="D404" s="60" t="n">
        <v>25.8304208657493</v>
      </c>
      <c r="E404" s="60" t="n">
        <v>73.5675701217214</v>
      </c>
      <c r="F404" s="60" t="n">
        <v>0.559377771262508</v>
      </c>
      <c r="G404" s="62" t="n">
        <v>42.2630714318898</v>
      </c>
      <c r="H404" s="63" t="n">
        <v>0.409517297138471</v>
      </c>
      <c r="I404" s="64" t="n">
        <v>0.174209532343316</v>
      </c>
      <c r="J404" s="49" t="n">
        <v>0.213041958257447</v>
      </c>
    </row>
    <row r="405" customFormat="false" ht="12.75" hidden="false" customHeight="false" outlineLevel="0" collapsed="false">
      <c r="B405" s="38" t="s">
        <v>35</v>
      </c>
      <c r="C405" s="59" t="s">
        <v>25</v>
      </c>
      <c r="D405" s="61"/>
      <c r="E405" s="61"/>
      <c r="F405" s="61"/>
      <c r="G405" s="62" t="s">
        <v>42</v>
      </c>
      <c r="H405" s="63" t="s">
        <v>42</v>
      </c>
      <c r="I405" s="64" t="s">
        <v>42</v>
      </c>
      <c r="J405" s="49" t="s">
        <v>42</v>
      </c>
    </row>
    <row r="406" customFormat="false" ht="12.75" hidden="false" customHeight="false" outlineLevel="0" collapsed="false">
      <c r="B406" s="38" t="s">
        <v>36</v>
      </c>
      <c r="C406" s="59" t="n">
        <v>4665.37297633334</v>
      </c>
      <c r="D406" s="60" t="n">
        <v>85.3155987489382</v>
      </c>
      <c r="E406" s="60" t="n">
        <v>14.6237201433699</v>
      </c>
      <c r="F406" s="60" t="n">
        <v>0.0423974676844503</v>
      </c>
      <c r="G406" s="62" t="n">
        <v>438.490036186259</v>
      </c>
      <c r="H406" s="63" t="n">
        <v>2.68395597115828</v>
      </c>
      <c r="I406" s="64" t="n">
        <v>0.302527617362805</v>
      </c>
      <c r="J406" s="49" t="n">
        <v>1.61580270778583</v>
      </c>
    </row>
    <row r="407" customFormat="false" ht="12.75" hidden="false" customHeight="false" outlineLevel="0" collapsed="false">
      <c r="A407" s="5"/>
      <c r="B407" s="38" t="s">
        <v>37</v>
      </c>
      <c r="C407" s="59" t="n">
        <v>454.400838666667</v>
      </c>
      <c r="D407" s="60" t="n">
        <v>58.784043829168</v>
      </c>
      <c r="E407" s="60" t="n">
        <v>41.215956170832</v>
      </c>
      <c r="F407" s="61" t="n">
        <v>0</v>
      </c>
      <c r="G407" s="62" t="n">
        <v>284.076193195428</v>
      </c>
      <c r="H407" s="63" t="n">
        <v>1.17821496974112</v>
      </c>
      <c r="I407" s="64" t="n">
        <v>0.325532578667864</v>
      </c>
      <c r="J407" s="49" t="n">
        <v>0.989683428106579</v>
      </c>
    </row>
    <row r="408" customFormat="false" ht="12.75" hidden="false" customHeight="false" outlineLevel="0" collapsed="false">
      <c r="B408" s="38" t="s">
        <v>39</v>
      </c>
      <c r="C408" s="59" t="n">
        <v>152059.881718721</v>
      </c>
      <c r="D408" s="60" t="n">
        <v>79.2690431014535</v>
      </c>
      <c r="E408" s="60" t="n">
        <v>20.5859955862605</v>
      </c>
      <c r="F408" s="60" t="n">
        <v>0.0965047442766312</v>
      </c>
      <c r="G408" s="62" t="n">
        <v>76.216540840368</v>
      </c>
      <c r="H408" s="63" t="n">
        <v>0.355597797989003</v>
      </c>
      <c r="I408" s="64" t="n">
        <v>0.439745481492173</v>
      </c>
      <c r="J408" s="49" t="n">
        <v>7.29794688530859</v>
      </c>
    </row>
    <row r="409" customFormat="false" ht="12.75" hidden="false" customHeight="false" outlineLevel="0" collapsed="false">
      <c r="B409" s="38" t="s">
        <v>40</v>
      </c>
      <c r="C409" s="59" t="n">
        <v>1454269.96607633</v>
      </c>
      <c r="D409" s="60" t="n">
        <v>73.5571957106688</v>
      </c>
      <c r="E409" s="60" t="n">
        <v>26.1458984121061</v>
      </c>
      <c r="F409" s="60" t="n">
        <v>0.224566282477197</v>
      </c>
      <c r="G409" s="62" t="n">
        <v>1.60921295152577</v>
      </c>
      <c r="H409" s="63" t="n">
        <v>0.0696437875815088</v>
      </c>
      <c r="I409" s="64" t="n">
        <v>0.321552743456641</v>
      </c>
      <c r="J409" s="49" t="n">
        <v>0.0844368964369529</v>
      </c>
    </row>
    <row r="410" customFormat="false" ht="12.75" hidden="false" customHeight="false" outlineLevel="0" collapsed="false">
      <c r="B410" s="39" t="s">
        <v>41</v>
      </c>
      <c r="C410" s="67"/>
      <c r="D410" s="67"/>
      <c r="E410" s="67"/>
      <c r="F410" s="67"/>
      <c r="G410" s="67"/>
      <c r="H410" s="67"/>
      <c r="I410" s="67"/>
      <c r="J410" s="68"/>
    </row>
    <row r="411" customFormat="false" ht="12.75" hidden="false" customHeight="false" outlineLevel="0" collapsed="false">
      <c r="B411" s="69"/>
      <c r="C411" s="70" t="s">
        <v>25</v>
      </c>
      <c r="D411" s="71"/>
      <c r="E411" s="71"/>
      <c r="F411" s="71"/>
      <c r="G411" s="72"/>
      <c r="H411" s="72"/>
      <c r="I411" s="72"/>
      <c r="J411" s="49" t="s">
        <v>42</v>
      </c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46" t="n">
        <v>0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47" t="n">
        <v>91020.3293010505</v>
      </c>
      <c r="D418" s="48"/>
      <c r="E418" s="48"/>
      <c r="F418" s="48"/>
      <c r="G418" s="48"/>
      <c r="H418" s="48"/>
      <c r="I418" s="48"/>
      <c r="J418" s="49" t="n">
        <v>10.8862513098584</v>
      </c>
    </row>
    <row r="419" customFormat="false" ht="12.75" hidden="false" customHeight="false" outlineLevel="0" collapsed="false">
      <c r="B419" s="24" t="s">
        <v>23</v>
      </c>
      <c r="C419" s="48"/>
      <c r="D419" s="48"/>
      <c r="E419" s="48"/>
      <c r="F419" s="48"/>
      <c r="G419" s="48"/>
      <c r="H419" s="48"/>
      <c r="I419" s="48"/>
      <c r="J419" s="50"/>
    </row>
    <row r="420" customFormat="false" ht="12.75" hidden="false" customHeight="false" outlineLevel="0" collapsed="false">
      <c r="B420" s="26" t="s">
        <v>24</v>
      </c>
      <c r="C420" s="51" t="n">
        <v>24222.1137049997</v>
      </c>
      <c r="D420" s="52" t="n">
        <v>80.0845321885602</v>
      </c>
      <c r="E420" s="52" t="n">
        <v>19.8622148205692</v>
      </c>
      <c r="F420" s="52" t="n">
        <v>0.0221037687511759</v>
      </c>
      <c r="G420" s="53" t="n">
        <v>607.274152795328</v>
      </c>
      <c r="H420" s="54" t="n">
        <v>4.53597420668041</v>
      </c>
      <c r="I420" s="55" t="n">
        <v>0.233315192944672</v>
      </c>
      <c r="J420" s="49" t="n">
        <v>22.9085075482625</v>
      </c>
    </row>
    <row r="421" customFormat="false" ht="12.75" hidden="false" customHeight="false" outlineLevel="0" collapsed="false">
      <c r="B421" s="26" t="s">
        <v>26</v>
      </c>
      <c r="C421" s="51" t="n">
        <v>66798.2155960509</v>
      </c>
      <c r="D421" s="52" t="n">
        <v>69.8066773947249</v>
      </c>
      <c r="E421" s="52" t="n">
        <v>29.9666608619202</v>
      </c>
      <c r="F421" s="52" t="n">
        <v>0.208851387353898</v>
      </c>
      <c r="G421" s="53" t="n">
        <v>384.375835756901</v>
      </c>
      <c r="H421" s="54" t="n">
        <v>2.20720499329362</v>
      </c>
      <c r="I421" s="55" t="n">
        <v>0.175111083640064</v>
      </c>
      <c r="J421" s="49" t="n">
        <v>7.31080929575948</v>
      </c>
    </row>
    <row r="422" customFormat="false" ht="12.75" hidden="false" customHeight="false" outlineLevel="0" collapsed="false">
      <c r="B422" s="24" t="s">
        <v>27</v>
      </c>
      <c r="C422" s="56"/>
      <c r="D422" s="56"/>
      <c r="E422" s="56"/>
      <c r="F422" s="56"/>
      <c r="G422" s="57"/>
      <c r="H422" s="58"/>
      <c r="I422" s="57"/>
      <c r="J422" s="50"/>
    </row>
    <row r="423" customFormat="false" ht="12.75" hidden="false" customHeight="false" outlineLevel="0" collapsed="false">
      <c r="B423" s="26" t="s">
        <v>28</v>
      </c>
      <c r="C423" s="59" t="n">
        <v>1898.164</v>
      </c>
      <c r="D423" s="60" t="n">
        <v>81.9291167675712</v>
      </c>
      <c r="E423" s="61" t="n">
        <v>18.0708832324288</v>
      </c>
      <c r="F423" s="61" t="n">
        <v>0</v>
      </c>
      <c r="G423" s="62"/>
      <c r="H423" s="63"/>
      <c r="I423" s="64"/>
      <c r="J423" s="49" t="n">
        <v>31.2547739679797</v>
      </c>
    </row>
    <row r="424" customFormat="false" ht="12.75" hidden="false" customHeight="false" outlineLevel="0" collapsed="false">
      <c r="B424" s="26" t="s">
        <v>30</v>
      </c>
      <c r="C424" s="59" t="n">
        <v>297.0805</v>
      </c>
      <c r="D424" s="61" t="n">
        <v>85.5138590382068</v>
      </c>
      <c r="E424" s="61" t="n">
        <v>14.4861409617932</v>
      </c>
      <c r="F424" s="61" t="n">
        <v>0</v>
      </c>
      <c r="G424" s="62"/>
      <c r="H424" s="63"/>
      <c r="I424" s="64"/>
      <c r="J424" s="49" t="n">
        <v>3.93789111334114</v>
      </c>
    </row>
    <row r="425" customFormat="false" ht="12.75" hidden="false" customHeight="false" outlineLevel="0" collapsed="false">
      <c r="B425" s="26" t="s">
        <v>31</v>
      </c>
      <c r="C425" s="65" t="n">
        <v>2615.531</v>
      </c>
      <c r="D425" s="61" t="n">
        <v>91.2402873450936</v>
      </c>
      <c r="E425" s="61" t="n">
        <v>8.75971265490641</v>
      </c>
      <c r="F425" s="61" t="n">
        <v>0</v>
      </c>
      <c r="G425" s="62"/>
      <c r="H425" s="63"/>
      <c r="I425" s="64"/>
      <c r="J425" s="66" t="n">
        <v>5.94177186493827</v>
      </c>
    </row>
    <row r="426" customFormat="false" ht="12.75" hidden="false" customHeight="false" outlineLevel="0" collapsed="false">
      <c r="B426" s="38" t="s">
        <v>32</v>
      </c>
      <c r="C426" s="59" t="n">
        <v>339.250166666667</v>
      </c>
      <c r="D426" s="60" t="n">
        <v>64.0984343557018</v>
      </c>
      <c r="E426" s="60" t="n">
        <v>35.9015656442982</v>
      </c>
      <c r="F426" s="61" t="n">
        <v>0</v>
      </c>
      <c r="G426" s="62" t="n">
        <v>506.202050233288</v>
      </c>
      <c r="H426" s="63" t="n">
        <v>5.0393494388141</v>
      </c>
      <c r="I426" s="64" t="n">
        <v>0.125064890922361</v>
      </c>
      <c r="J426" s="49" t="n">
        <v>10.664808266904</v>
      </c>
    </row>
    <row r="427" customFormat="false" ht="12.75" hidden="false" customHeight="false" outlineLevel="0" collapsed="false">
      <c r="B427" s="38" t="s">
        <v>33</v>
      </c>
      <c r="C427" s="59" t="n">
        <v>107583.44584567</v>
      </c>
      <c r="D427" s="60" t="n">
        <v>70.7898304366487</v>
      </c>
      <c r="E427" s="60" t="n">
        <v>29.1836729218133</v>
      </c>
      <c r="F427" s="60" t="n">
        <v>0.0150497131531056</v>
      </c>
      <c r="G427" s="62" t="n">
        <v>45.1944824008137</v>
      </c>
      <c r="H427" s="63" t="n">
        <v>0.458183119400408</v>
      </c>
      <c r="I427" s="64" t="n">
        <v>0.186210889088222</v>
      </c>
      <c r="J427" s="49" t="n">
        <v>0.222262925415008</v>
      </c>
    </row>
    <row r="428" customFormat="false" ht="12.75" hidden="false" customHeight="false" outlineLevel="0" collapsed="false">
      <c r="B428" s="38" t="s">
        <v>34</v>
      </c>
      <c r="C428" s="59" t="n">
        <v>13622.45629621</v>
      </c>
      <c r="D428" s="60" t="n">
        <v>28.3055534383376</v>
      </c>
      <c r="E428" s="60" t="n">
        <v>71.2511197585747</v>
      </c>
      <c r="F428" s="60" t="n">
        <v>0.397615516777759</v>
      </c>
      <c r="G428" s="62" t="n">
        <v>42.2188559303496</v>
      </c>
      <c r="H428" s="63" t="n">
        <v>0.42451593559631</v>
      </c>
      <c r="I428" s="64" t="n">
        <v>0.173987469401723</v>
      </c>
      <c r="J428" s="49" t="n">
        <v>0.212289578148611</v>
      </c>
    </row>
    <row r="429" customFormat="false" ht="12.75" hidden="false" customHeight="false" outlineLevel="0" collapsed="false">
      <c r="B429" s="38" t="s">
        <v>35</v>
      </c>
      <c r="C429" s="59" t="s">
        <v>25</v>
      </c>
      <c r="D429" s="61"/>
      <c r="E429" s="61"/>
      <c r="F429" s="61"/>
      <c r="G429" s="62" t="s">
        <v>42</v>
      </c>
      <c r="H429" s="63" t="s">
        <v>42</v>
      </c>
      <c r="I429" s="64" t="s">
        <v>42</v>
      </c>
      <c r="J429" s="49" t="s">
        <v>42</v>
      </c>
    </row>
    <row r="430" customFormat="false" ht="12.75" hidden="false" customHeight="false" outlineLevel="0" collapsed="false">
      <c r="B430" s="38" t="s">
        <v>36</v>
      </c>
      <c r="C430" s="59" t="n">
        <v>4814.32532666667</v>
      </c>
      <c r="D430" s="60" t="n">
        <v>85.7957522293409</v>
      </c>
      <c r="E430" s="60" t="n">
        <v>14.1454441001984</v>
      </c>
      <c r="F430" s="60" t="n">
        <v>0.0410857153554582</v>
      </c>
      <c r="G430" s="62" t="n">
        <v>439.875648278735</v>
      </c>
      <c r="H430" s="63" t="n">
        <v>2.70142225882753</v>
      </c>
      <c r="I430" s="64" t="n">
        <v>0.302224656983352</v>
      </c>
      <c r="J430" s="49" t="n">
        <v>1.60236696681232</v>
      </c>
    </row>
    <row r="431" customFormat="false" ht="12.75" hidden="false" customHeight="false" outlineLevel="0" collapsed="false">
      <c r="A431" s="5"/>
      <c r="B431" s="38" t="s">
        <v>37</v>
      </c>
      <c r="C431" s="59" t="n">
        <v>451.469673333333</v>
      </c>
      <c r="D431" s="60" t="n">
        <v>60.1222741445004</v>
      </c>
      <c r="E431" s="60" t="n">
        <v>39.8777258554996</v>
      </c>
      <c r="F431" s="61" t="n">
        <v>0</v>
      </c>
      <c r="G431" s="62" t="n">
        <v>284.936296095168</v>
      </c>
      <c r="H431" s="63" t="n">
        <v>1.18119714504649</v>
      </c>
      <c r="I431" s="64" t="n">
        <v>0.325503573949914</v>
      </c>
      <c r="J431" s="49" t="n">
        <v>0.986725006269932</v>
      </c>
    </row>
    <row r="432" customFormat="false" ht="12.75" hidden="false" customHeight="false" outlineLevel="0" collapsed="false">
      <c r="B432" s="38" t="s">
        <v>39</v>
      </c>
      <c r="C432" s="59" t="n">
        <v>152758.94440137</v>
      </c>
      <c r="D432" s="60" t="n">
        <v>81.7410346120228</v>
      </c>
      <c r="E432" s="60" t="n">
        <v>18.1148298017679</v>
      </c>
      <c r="F432" s="60" t="n">
        <v>0.0937948350988443</v>
      </c>
      <c r="G432" s="62" t="n">
        <v>76.3911656682995</v>
      </c>
      <c r="H432" s="63" t="n">
        <v>0.354206468802483</v>
      </c>
      <c r="I432" s="64" t="n">
        <v>0.439721007175768</v>
      </c>
      <c r="J432" s="49" t="n">
        <v>7.28896658679755</v>
      </c>
    </row>
    <row r="433" customFormat="false" ht="12.75" hidden="false" customHeight="false" outlineLevel="0" collapsed="false">
      <c r="B433" s="38" t="s">
        <v>40</v>
      </c>
      <c r="C433" s="59" t="n">
        <v>1477115.08214277</v>
      </c>
      <c r="D433" s="60" t="n">
        <v>74.3306734873367</v>
      </c>
      <c r="E433" s="60" t="n">
        <v>25.3798026934496</v>
      </c>
      <c r="F433" s="60" t="n">
        <v>0.206641516080936</v>
      </c>
      <c r="G433" s="62" t="n">
        <v>1.60246054089967</v>
      </c>
      <c r="H433" s="63" t="n">
        <v>0.0702666663880966</v>
      </c>
      <c r="I433" s="64" t="n">
        <v>0.321940749769345</v>
      </c>
      <c r="J433" s="49" t="n">
        <v>0.0837266757379171</v>
      </c>
    </row>
    <row r="434" customFormat="false" ht="12.75" hidden="false" customHeight="false" outlineLevel="0" collapsed="false">
      <c r="B434" s="39" t="s">
        <v>41</v>
      </c>
      <c r="C434" s="67"/>
      <c r="D434" s="67"/>
      <c r="E434" s="67"/>
      <c r="F434" s="67"/>
      <c r="G434" s="67"/>
      <c r="H434" s="67"/>
      <c r="I434" s="67"/>
      <c r="J434" s="68"/>
    </row>
    <row r="435" customFormat="false" ht="12.75" hidden="false" customHeight="false" outlineLevel="0" collapsed="false">
      <c r="B435" s="69"/>
      <c r="C435" s="70" t="s">
        <v>25</v>
      </c>
      <c r="D435" s="71"/>
      <c r="E435" s="71"/>
      <c r="F435" s="71"/>
      <c r="G435" s="72"/>
      <c r="H435" s="72"/>
      <c r="I435" s="72"/>
      <c r="J435" s="49" t="s">
        <v>42</v>
      </c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46" t="n">
        <v>0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47" t="n">
        <v>90727.0867993242</v>
      </c>
      <c r="D442" s="48"/>
      <c r="E442" s="48"/>
      <c r="F442" s="48"/>
      <c r="G442" s="48"/>
      <c r="H442" s="48"/>
      <c r="I442" s="48"/>
      <c r="J442" s="49" t="n">
        <v>11.012890252574</v>
      </c>
    </row>
    <row r="443" customFormat="false" ht="12.75" hidden="false" customHeight="false" outlineLevel="0" collapsed="false">
      <c r="B443" s="24" t="s">
        <v>23</v>
      </c>
      <c r="C443" s="48"/>
      <c r="D443" s="48"/>
      <c r="E443" s="48"/>
      <c r="F443" s="48"/>
      <c r="G443" s="48"/>
      <c r="H443" s="48"/>
      <c r="I443" s="48"/>
      <c r="J443" s="50"/>
    </row>
    <row r="444" customFormat="false" ht="12.75" hidden="false" customHeight="false" outlineLevel="0" collapsed="false">
      <c r="B444" s="26" t="s">
        <v>24</v>
      </c>
      <c r="C444" s="51" t="n">
        <v>24194.169788</v>
      </c>
      <c r="D444" s="52" t="n">
        <v>80.26443658135</v>
      </c>
      <c r="E444" s="52" t="n">
        <v>19.6853405752688</v>
      </c>
      <c r="F444" s="52" t="n">
        <v>0.0202693460572155</v>
      </c>
      <c r="G444" s="53" t="n">
        <v>605.666343251641</v>
      </c>
      <c r="H444" s="54" t="n">
        <v>4.53935129329765</v>
      </c>
      <c r="I444" s="55" t="n">
        <v>0.233361308316662</v>
      </c>
      <c r="J444" s="49" t="n">
        <v>23.1507514660413</v>
      </c>
    </row>
    <row r="445" customFormat="false" ht="12.75" hidden="false" customHeight="false" outlineLevel="0" collapsed="false">
      <c r="B445" s="26" t="s">
        <v>26</v>
      </c>
      <c r="C445" s="51" t="n">
        <v>66532.9170113242</v>
      </c>
      <c r="D445" s="52" t="n">
        <v>69.709332923915</v>
      </c>
      <c r="E445" s="52" t="n">
        <v>30.0425117156761</v>
      </c>
      <c r="F445" s="52" t="n">
        <v>0.232328608068831</v>
      </c>
      <c r="G445" s="53" t="n">
        <v>382.480169721875</v>
      </c>
      <c r="H445" s="54" t="n">
        <v>2.20220651726397</v>
      </c>
      <c r="I445" s="55" t="n">
        <v>0.175486876146992</v>
      </c>
      <c r="J445" s="49" t="n">
        <v>7.41132527820879</v>
      </c>
    </row>
    <row r="446" customFormat="false" ht="12.75" hidden="false" customHeight="false" outlineLevel="0" collapsed="false">
      <c r="B446" s="24" t="s">
        <v>27</v>
      </c>
      <c r="C446" s="56"/>
      <c r="D446" s="56"/>
      <c r="E446" s="56"/>
      <c r="F446" s="56"/>
      <c r="G446" s="57"/>
      <c r="H446" s="58"/>
      <c r="I446" s="57"/>
      <c r="J446" s="50"/>
    </row>
    <row r="447" customFormat="false" ht="12.75" hidden="false" customHeight="false" outlineLevel="0" collapsed="false">
      <c r="B447" s="26" t="s">
        <v>28</v>
      </c>
      <c r="C447" s="59" t="n">
        <v>1931.779</v>
      </c>
      <c r="D447" s="60" t="n">
        <v>83.1617902461928</v>
      </c>
      <c r="E447" s="61" t="n">
        <v>16.8382097538072</v>
      </c>
      <c r="F447" s="61" t="n">
        <v>0</v>
      </c>
      <c r="G447" s="62"/>
      <c r="H447" s="63"/>
      <c r="I447" s="64"/>
      <c r="J447" s="49" t="n">
        <v>30.5140490205742</v>
      </c>
    </row>
    <row r="448" customFormat="false" ht="12.75" hidden="false" customHeight="false" outlineLevel="0" collapsed="false">
      <c r="B448" s="26" t="s">
        <v>30</v>
      </c>
      <c r="C448" s="59" t="n">
        <v>282.769</v>
      </c>
      <c r="D448" s="61" t="n">
        <v>84.2606509200089</v>
      </c>
      <c r="E448" s="61" t="n">
        <v>15.7393490799911</v>
      </c>
      <c r="F448" s="61" t="n">
        <v>0</v>
      </c>
      <c r="G448" s="62"/>
      <c r="H448" s="63"/>
      <c r="I448" s="64"/>
      <c r="J448" s="49" t="n">
        <v>4.03248565553611</v>
      </c>
    </row>
    <row r="449" customFormat="false" ht="12.75" hidden="false" customHeight="false" outlineLevel="0" collapsed="false">
      <c r="B449" s="26" t="s">
        <v>31</v>
      </c>
      <c r="C449" s="65" t="n">
        <v>2692.688</v>
      </c>
      <c r="D449" s="61" t="n">
        <v>92.0638039015289</v>
      </c>
      <c r="E449" s="61" t="n">
        <v>7.93619609847112</v>
      </c>
      <c r="F449" s="61" t="n">
        <v>0</v>
      </c>
      <c r="G449" s="62"/>
      <c r="H449" s="63"/>
      <c r="I449" s="64"/>
      <c r="J449" s="66" t="n">
        <v>6.37452614467417</v>
      </c>
    </row>
    <row r="450" customFormat="false" ht="12.75" hidden="false" customHeight="false" outlineLevel="0" collapsed="false">
      <c r="B450" s="38" t="s">
        <v>32</v>
      </c>
      <c r="C450" s="59" t="n">
        <v>351.22205952381</v>
      </c>
      <c r="D450" s="60" t="n">
        <v>63.7462239953036</v>
      </c>
      <c r="E450" s="60" t="n">
        <v>36.2537760046964</v>
      </c>
      <c r="F450" s="61" t="n">
        <v>0</v>
      </c>
      <c r="G450" s="62" t="n">
        <v>500.063497978925</v>
      </c>
      <c r="H450" s="63" t="n">
        <v>4.94943273100486</v>
      </c>
      <c r="I450" s="64" t="n">
        <v>0.125183730240691</v>
      </c>
      <c r="J450" s="49" t="n">
        <v>10.5789271548736</v>
      </c>
    </row>
    <row r="451" customFormat="false" ht="12.75" hidden="false" customHeight="false" outlineLevel="0" collapsed="false">
      <c r="B451" s="38" t="s">
        <v>33</v>
      </c>
      <c r="C451" s="59" t="n">
        <v>103624.138859488</v>
      </c>
      <c r="D451" s="60" t="n">
        <v>71.194315984641</v>
      </c>
      <c r="E451" s="60" t="n">
        <v>28.7760586786972</v>
      </c>
      <c r="F451" s="60" t="n">
        <v>0.0172315062846625</v>
      </c>
      <c r="G451" s="62" t="n">
        <v>45.4980373192775</v>
      </c>
      <c r="H451" s="63" t="n">
        <v>0.463019220955693</v>
      </c>
      <c r="I451" s="64" t="n">
        <v>0.185650441587212</v>
      </c>
      <c r="J451" s="49" t="n">
        <v>0.220903384345244</v>
      </c>
    </row>
    <row r="452" customFormat="false" ht="12.75" hidden="false" customHeight="false" outlineLevel="0" collapsed="false">
      <c r="B452" s="38" t="s">
        <v>34</v>
      </c>
      <c r="C452" s="59" t="n">
        <v>13639.5023417939</v>
      </c>
      <c r="D452" s="60" t="n">
        <v>29.2944848396911</v>
      </c>
      <c r="E452" s="60" t="n">
        <v>70.2542963514567</v>
      </c>
      <c r="F452" s="60" t="n">
        <v>0.404582209945516</v>
      </c>
      <c r="G452" s="62" t="n">
        <v>42.368256070022</v>
      </c>
      <c r="H452" s="63" t="n">
        <v>0.430644009328472</v>
      </c>
      <c r="I452" s="64" t="n">
        <v>0.17442708159731</v>
      </c>
      <c r="J452" s="49" t="n">
        <v>0.216025911364008</v>
      </c>
    </row>
    <row r="453" customFormat="false" ht="12.75" hidden="false" customHeight="false" outlineLevel="0" collapsed="false">
      <c r="B453" s="38" t="s">
        <v>35</v>
      </c>
      <c r="C453" s="59" t="s">
        <v>25</v>
      </c>
      <c r="D453" s="61"/>
      <c r="E453" s="61"/>
      <c r="F453" s="61"/>
      <c r="G453" s="62" t="s">
        <v>42</v>
      </c>
      <c r="H453" s="63" t="s">
        <v>42</v>
      </c>
      <c r="I453" s="64" t="s">
        <v>42</v>
      </c>
      <c r="J453" s="49" t="s">
        <v>42</v>
      </c>
    </row>
    <row r="454" customFormat="false" ht="12.75" hidden="false" customHeight="false" outlineLevel="0" collapsed="false">
      <c r="B454" s="38" t="s">
        <v>36</v>
      </c>
      <c r="C454" s="59" t="n">
        <v>4887.77339204762</v>
      </c>
      <c r="D454" s="60" t="n">
        <v>85.0957257779769</v>
      </c>
      <c r="E454" s="60" t="n">
        <v>14.8463541882383</v>
      </c>
      <c r="F454" s="60" t="n">
        <v>0.0404683245589534</v>
      </c>
      <c r="G454" s="62" t="n">
        <v>439.354600546917</v>
      </c>
      <c r="H454" s="63" t="n">
        <v>2.6704329770464</v>
      </c>
      <c r="I454" s="64" t="n">
        <v>0.302844123865931</v>
      </c>
      <c r="J454" s="49" t="n">
        <v>1.62068949679943</v>
      </c>
    </row>
    <row r="455" customFormat="false" ht="12.75" hidden="false" customHeight="false" outlineLevel="0" collapsed="false">
      <c r="A455" s="5"/>
      <c r="B455" s="38" t="s">
        <v>37</v>
      </c>
      <c r="C455" s="59" t="n">
        <v>475.154405571428</v>
      </c>
      <c r="D455" s="60" t="n">
        <v>59.6773913127279</v>
      </c>
      <c r="E455" s="60" t="n">
        <v>40.3226086872721</v>
      </c>
      <c r="F455" s="61" t="n">
        <v>0</v>
      </c>
      <c r="G455" s="62" t="n">
        <v>284.629302540711</v>
      </c>
      <c r="H455" s="63" t="n">
        <v>1.17493623680131</v>
      </c>
      <c r="I455" s="64" t="n">
        <v>0.32572770456046</v>
      </c>
      <c r="J455" s="49" t="n">
        <v>0.984951993927094</v>
      </c>
    </row>
    <row r="456" customFormat="false" ht="12.75" hidden="false" customHeight="false" outlineLevel="0" collapsed="false">
      <c r="B456" s="38" t="s">
        <v>39</v>
      </c>
      <c r="C456" s="59" t="n">
        <v>146150.53484426</v>
      </c>
      <c r="D456" s="60" t="n">
        <v>81.6111486485876</v>
      </c>
      <c r="E456" s="60" t="n">
        <v>18.2436667989055</v>
      </c>
      <c r="F456" s="60" t="n">
        <v>0.100360221162585</v>
      </c>
      <c r="G456" s="62" t="n">
        <v>76.0098161547261</v>
      </c>
      <c r="H456" s="63" t="n">
        <v>0.350975905787125</v>
      </c>
      <c r="I456" s="64" t="n">
        <v>0.439156247141471</v>
      </c>
      <c r="J456" s="49" t="n">
        <v>7.3404503174927</v>
      </c>
    </row>
    <row r="457" customFormat="false" ht="12.75" hidden="false" customHeight="false" outlineLevel="0" collapsed="false">
      <c r="B457" s="38" t="s">
        <v>40</v>
      </c>
      <c r="C457" s="59" t="n">
        <v>1479972.51269007</v>
      </c>
      <c r="D457" s="60" t="n">
        <v>74.5568850638511</v>
      </c>
      <c r="E457" s="60" t="n">
        <v>25.1541501098883</v>
      </c>
      <c r="F457" s="60" t="n">
        <v>0.206242546657299</v>
      </c>
      <c r="G457" s="62" t="n">
        <v>1.58905555860766</v>
      </c>
      <c r="H457" s="63" t="n">
        <v>0.0701416031408009</v>
      </c>
      <c r="I457" s="64" t="n">
        <v>0.321916800295439</v>
      </c>
      <c r="J457" s="49" t="n">
        <v>0.0829856343767941</v>
      </c>
    </row>
    <row r="458" customFormat="false" ht="12.75" hidden="false" customHeight="false" outlineLevel="0" collapsed="false">
      <c r="B458" s="39" t="s">
        <v>41</v>
      </c>
      <c r="C458" s="67"/>
      <c r="D458" s="67"/>
      <c r="E458" s="67"/>
      <c r="F458" s="67"/>
      <c r="G458" s="67"/>
      <c r="H458" s="67"/>
      <c r="I458" s="67"/>
      <c r="J458" s="68"/>
    </row>
    <row r="459" customFormat="false" ht="12.75" hidden="false" customHeight="false" outlineLevel="0" collapsed="false">
      <c r="B459" s="69"/>
      <c r="C459" s="70" t="s">
        <v>25</v>
      </c>
      <c r="D459" s="71"/>
      <c r="E459" s="71"/>
      <c r="F459" s="71"/>
      <c r="G459" s="72"/>
      <c r="H459" s="72"/>
      <c r="I459" s="72"/>
      <c r="J459" s="49" t="s">
        <v>42</v>
      </c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46" t="n">
        <v>0</v>
      </c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47" t="n">
        <v>89811.0837780245</v>
      </c>
      <c r="D466" s="48"/>
      <c r="E466" s="48"/>
      <c r="F466" s="48"/>
      <c r="G466" s="48"/>
      <c r="H466" s="48"/>
      <c r="I466" s="48"/>
      <c r="J466" s="49" t="n">
        <v>11.0655764152172</v>
      </c>
    </row>
    <row r="467" customFormat="false" ht="12.75" hidden="false" customHeight="false" outlineLevel="0" collapsed="false">
      <c r="B467" s="24" t="s">
        <v>23</v>
      </c>
      <c r="C467" s="48"/>
      <c r="D467" s="48"/>
      <c r="E467" s="48"/>
      <c r="F467" s="48"/>
      <c r="G467" s="48"/>
      <c r="H467" s="48"/>
      <c r="I467" s="48"/>
      <c r="J467" s="50"/>
    </row>
    <row r="468" customFormat="false" ht="12.75" hidden="false" customHeight="false" outlineLevel="0" collapsed="false">
      <c r="B468" s="26" t="s">
        <v>24</v>
      </c>
      <c r="C468" s="51" t="n">
        <v>23773.3411550333</v>
      </c>
      <c r="D468" s="52" t="n">
        <v>80.294955051781</v>
      </c>
      <c r="E468" s="52" t="n">
        <v>19.6574622381311</v>
      </c>
      <c r="F468" s="52" t="n">
        <v>0.0184282048174472</v>
      </c>
      <c r="G468" s="53" t="n">
        <v>604.944616519525</v>
      </c>
      <c r="H468" s="54" t="n">
        <v>4.5657262572795</v>
      </c>
      <c r="I468" s="55" t="n">
        <v>0.233061295307317</v>
      </c>
      <c r="J468" s="49" t="n">
        <v>23.5859662774088</v>
      </c>
    </row>
    <row r="469" customFormat="false" ht="12.75" hidden="false" customHeight="false" outlineLevel="0" collapsed="false">
      <c r="B469" s="26" t="s">
        <v>26</v>
      </c>
      <c r="C469" s="51" t="n">
        <v>66037.7426229912</v>
      </c>
      <c r="D469" s="52" t="n">
        <v>68.9349015983941</v>
      </c>
      <c r="E469" s="52" t="n">
        <v>30.8404177960816</v>
      </c>
      <c r="F469" s="52" t="n">
        <v>0.210547778402699</v>
      </c>
      <c r="G469" s="53" t="n">
        <v>383.275623506575</v>
      </c>
      <c r="H469" s="54" t="n">
        <v>2.20040001842912</v>
      </c>
      <c r="I469" s="55" t="n">
        <v>0.175618523870853</v>
      </c>
      <c r="J469" s="49" t="n">
        <v>7.38789396109323</v>
      </c>
    </row>
    <row r="470" customFormat="false" ht="12.75" hidden="false" customHeight="false" outlineLevel="0" collapsed="false">
      <c r="B470" s="24" t="s">
        <v>27</v>
      </c>
      <c r="C470" s="56"/>
      <c r="D470" s="56"/>
      <c r="E470" s="56"/>
      <c r="F470" s="56"/>
      <c r="G470" s="57"/>
      <c r="H470" s="58"/>
      <c r="I470" s="57"/>
      <c r="J470" s="50"/>
    </row>
    <row r="471" customFormat="false" ht="12.75" hidden="false" customHeight="false" outlineLevel="0" collapsed="false">
      <c r="B471" s="26" t="s">
        <v>28</v>
      </c>
      <c r="C471" s="59" t="n">
        <v>1932.1165</v>
      </c>
      <c r="D471" s="60" t="n">
        <v>84.1773257461442</v>
      </c>
      <c r="E471" s="61" t="n">
        <v>15.8226742538558</v>
      </c>
      <c r="F471" s="61" t="n">
        <v>0</v>
      </c>
      <c r="G471" s="62"/>
      <c r="H471" s="63"/>
      <c r="I471" s="64"/>
      <c r="J471" s="49" t="n">
        <v>34.1805334202826</v>
      </c>
    </row>
    <row r="472" customFormat="false" ht="12.75" hidden="false" customHeight="false" outlineLevel="0" collapsed="false">
      <c r="B472" s="26" t="s">
        <v>30</v>
      </c>
      <c r="C472" s="59" t="n">
        <v>282.7135</v>
      </c>
      <c r="D472" s="61" t="n">
        <v>84.2121087249106</v>
      </c>
      <c r="E472" s="61" t="n">
        <v>15.7878912750894</v>
      </c>
      <c r="F472" s="61" t="n">
        <v>0</v>
      </c>
      <c r="G472" s="62"/>
      <c r="H472" s="63"/>
      <c r="I472" s="64"/>
      <c r="J472" s="49" t="n">
        <v>4.06949652761235</v>
      </c>
    </row>
    <row r="473" customFormat="false" ht="12.75" hidden="false" customHeight="false" outlineLevel="0" collapsed="false">
      <c r="B473" s="26" t="s">
        <v>31</v>
      </c>
      <c r="C473" s="65" t="n">
        <v>2736.1685</v>
      </c>
      <c r="D473" s="61" t="n">
        <v>92.6217080563569</v>
      </c>
      <c r="E473" s="61" t="n">
        <v>7.37829194364309</v>
      </c>
      <c r="F473" s="61" t="n">
        <v>0</v>
      </c>
      <c r="G473" s="62"/>
      <c r="H473" s="63"/>
      <c r="I473" s="64"/>
      <c r="J473" s="66" t="n">
        <v>7.10055984749319</v>
      </c>
    </row>
    <row r="474" customFormat="false" ht="12.75" hidden="false" customHeight="false" outlineLevel="0" collapsed="false">
      <c r="B474" s="38" t="s">
        <v>32</v>
      </c>
      <c r="C474" s="59" t="n">
        <v>388.105317460317</v>
      </c>
      <c r="D474" s="60" t="n">
        <v>63.2854202438433</v>
      </c>
      <c r="E474" s="60" t="n">
        <v>36.7145797561567</v>
      </c>
      <c r="F474" s="61" t="n">
        <v>0</v>
      </c>
      <c r="G474" s="62" t="n">
        <v>509.653553752981</v>
      </c>
      <c r="H474" s="63" t="n">
        <v>5.07935445790238</v>
      </c>
      <c r="I474" s="64" t="n">
        <v>0.125667618221371</v>
      </c>
      <c r="J474" s="49" t="n">
        <v>10.9364906763359</v>
      </c>
    </row>
    <row r="475" customFormat="false" ht="12.75" hidden="false" customHeight="false" outlineLevel="0" collapsed="false">
      <c r="B475" s="38" t="s">
        <v>33</v>
      </c>
      <c r="C475" s="59" t="n">
        <v>101502.180926025</v>
      </c>
      <c r="D475" s="60" t="n">
        <v>67.4652591213664</v>
      </c>
      <c r="E475" s="60" t="n">
        <v>32.504347443026</v>
      </c>
      <c r="F475" s="60" t="n">
        <v>0.0176951862867754</v>
      </c>
      <c r="G475" s="62" t="n">
        <v>45.6549570860377</v>
      </c>
      <c r="H475" s="63" t="n">
        <v>0.465685566558222</v>
      </c>
      <c r="I475" s="64" t="n">
        <v>0.185321539347516</v>
      </c>
      <c r="J475" s="49" t="n">
        <v>0.222129391205757</v>
      </c>
    </row>
    <row r="476" customFormat="false" ht="12.75" hidden="false" customHeight="false" outlineLevel="0" collapsed="false">
      <c r="B476" s="38" t="s">
        <v>34</v>
      </c>
      <c r="C476" s="59" t="n">
        <v>13540.5555452598</v>
      </c>
      <c r="D476" s="60" t="n">
        <v>26.7205414692408</v>
      </c>
      <c r="E476" s="60" t="n">
        <v>72.8307620219866</v>
      </c>
      <c r="F476" s="60" t="n">
        <v>0.404510729393038</v>
      </c>
      <c r="G476" s="62" t="n">
        <v>42.1285745309636</v>
      </c>
      <c r="H476" s="63" t="n">
        <v>0.430899954587575</v>
      </c>
      <c r="I476" s="64" t="n">
        <v>0.174661663610685</v>
      </c>
      <c r="J476" s="49" t="n">
        <v>0.217487374159061</v>
      </c>
    </row>
    <row r="477" customFormat="false" ht="12.75" hidden="false" customHeight="false" outlineLevel="0" collapsed="false">
      <c r="B477" s="38" t="s">
        <v>35</v>
      </c>
      <c r="C477" s="59" t="s">
        <v>25</v>
      </c>
      <c r="D477" s="61"/>
      <c r="E477" s="61"/>
      <c r="F477" s="61"/>
      <c r="G477" s="62" t="s">
        <v>42</v>
      </c>
      <c r="H477" s="63" t="s">
        <v>42</v>
      </c>
      <c r="I477" s="64" t="s">
        <v>42</v>
      </c>
      <c r="J477" s="49" t="s">
        <v>42</v>
      </c>
    </row>
    <row r="478" customFormat="false" ht="12.75" hidden="false" customHeight="false" outlineLevel="0" collapsed="false">
      <c r="B478" s="38" t="s">
        <v>36</v>
      </c>
      <c r="C478" s="59" t="n">
        <v>4851.04947303175</v>
      </c>
      <c r="D478" s="60" t="n">
        <v>84.1103804404971</v>
      </c>
      <c r="E478" s="60" t="n">
        <v>15.8312610534572</v>
      </c>
      <c r="F478" s="60" t="n">
        <v>0.0407746820764501</v>
      </c>
      <c r="G478" s="62" t="n">
        <v>438.177507261807</v>
      </c>
      <c r="H478" s="63" t="n">
        <v>2.63200845550044</v>
      </c>
      <c r="I478" s="64" t="n">
        <v>0.303485676008416</v>
      </c>
      <c r="J478" s="49" t="n">
        <v>1.64058960727837</v>
      </c>
    </row>
    <row r="479" customFormat="false" ht="12.75" hidden="false" customHeight="false" outlineLevel="0" collapsed="false">
      <c r="A479" s="5"/>
      <c r="B479" s="38" t="s">
        <v>37</v>
      </c>
      <c r="C479" s="59" t="n">
        <v>493.056480936508</v>
      </c>
      <c r="D479" s="60" t="n">
        <v>59.9076641769046</v>
      </c>
      <c r="E479" s="60" t="n">
        <v>40.0923358230954</v>
      </c>
      <c r="F479" s="61" t="n">
        <v>0</v>
      </c>
      <c r="G479" s="62" t="n">
        <v>285.425274732944</v>
      </c>
      <c r="H479" s="63" t="n">
        <v>1.17687137117446</v>
      </c>
      <c r="I479" s="64" t="n">
        <v>0.325740853064113</v>
      </c>
      <c r="J479" s="49" t="n">
        <v>0.992017462349439</v>
      </c>
    </row>
    <row r="480" customFormat="false" ht="12.75" hidden="false" customHeight="false" outlineLevel="0" collapsed="false">
      <c r="B480" s="38" t="s">
        <v>39</v>
      </c>
      <c r="C480" s="59" t="n">
        <v>143378.086947239</v>
      </c>
      <c r="D480" s="60" t="n">
        <v>76.9664361705505</v>
      </c>
      <c r="E480" s="60" t="n">
        <v>22.8839963435346</v>
      </c>
      <c r="F480" s="60" t="n">
        <v>0.103592538554833</v>
      </c>
      <c r="G480" s="62" t="n">
        <v>76.0483508793528</v>
      </c>
      <c r="H480" s="63" t="n">
        <v>0.34869387322945</v>
      </c>
      <c r="I480" s="64" t="n">
        <v>0.438968890783095</v>
      </c>
      <c r="J480" s="49" t="n">
        <v>7.34902112528519</v>
      </c>
    </row>
    <row r="481" customFormat="false" ht="12.75" hidden="false" customHeight="false" outlineLevel="0" collapsed="false">
      <c r="B481" s="38" t="s">
        <v>40</v>
      </c>
      <c r="C481" s="59" t="n">
        <v>1478689.04506842</v>
      </c>
      <c r="D481" s="60" t="n">
        <v>72.7154834899752</v>
      </c>
      <c r="E481" s="60" t="n">
        <v>26.995300869031</v>
      </c>
      <c r="F481" s="60" t="n">
        <v>0.206421560380111</v>
      </c>
      <c r="G481" s="62" t="n">
        <v>1.58483330987991</v>
      </c>
      <c r="H481" s="63" t="n">
        <v>0.0695225388873944</v>
      </c>
      <c r="I481" s="64" t="n">
        <v>0.321877265226419</v>
      </c>
      <c r="J481" s="49" t="n">
        <v>0.0823442110626075</v>
      </c>
    </row>
    <row r="482" customFormat="false" ht="12.75" hidden="false" customHeight="false" outlineLevel="0" collapsed="false">
      <c r="B482" s="39" t="s">
        <v>41</v>
      </c>
      <c r="C482" s="67"/>
      <c r="D482" s="67"/>
      <c r="E482" s="67"/>
      <c r="F482" s="67"/>
      <c r="G482" s="67"/>
      <c r="H482" s="67"/>
      <c r="I482" s="67"/>
      <c r="J482" s="68"/>
    </row>
    <row r="483" customFormat="false" ht="12.75" hidden="false" customHeight="false" outlineLevel="0" collapsed="false">
      <c r="B483" s="69"/>
      <c r="C483" s="70" t="s">
        <v>25</v>
      </c>
      <c r="D483" s="71"/>
      <c r="E483" s="71"/>
      <c r="F483" s="71"/>
      <c r="G483" s="72"/>
      <c r="H483" s="72"/>
      <c r="I483" s="72"/>
      <c r="J483" s="49" t="s">
        <v>42</v>
      </c>
    </row>
    <row r="485" customFormat="false" ht="12.75" hidden="false" customHeight="fals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46" t="n">
        <v>0</v>
      </c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47" t="n">
        <v>88636.2524641813</v>
      </c>
      <c r="D490" s="48"/>
      <c r="E490" s="48"/>
      <c r="F490" s="48"/>
      <c r="G490" s="48"/>
      <c r="H490" s="48"/>
      <c r="I490" s="48"/>
      <c r="J490" s="49" t="n">
        <v>11.0943707674211</v>
      </c>
    </row>
    <row r="491" customFormat="false" ht="12.75" hidden="false" customHeight="false" outlineLevel="0" collapsed="false">
      <c r="B491" s="24" t="s">
        <v>23</v>
      </c>
      <c r="C491" s="48"/>
      <c r="D491" s="48"/>
      <c r="E491" s="48"/>
      <c r="F491" s="48"/>
      <c r="G491" s="48"/>
      <c r="H491" s="48"/>
      <c r="I491" s="48"/>
      <c r="J491" s="50"/>
    </row>
    <row r="492" customFormat="false" ht="12.75" hidden="false" customHeight="false" outlineLevel="0" collapsed="false">
      <c r="B492" s="26" t="s">
        <v>24</v>
      </c>
      <c r="C492" s="51" t="n">
        <v>23249.1528336265</v>
      </c>
      <c r="D492" s="52" t="n">
        <v>80.2645374808045</v>
      </c>
      <c r="E492" s="52" t="n">
        <v>19.6892543838846</v>
      </c>
      <c r="F492" s="52" t="n">
        <v>0.0188436973654521</v>
      </c>
      <c r="G492" s="53" t="n">
        <v>606.262971045083</v>
      </c>
      <c r="H492" s="54" t="n">
        <v>4.58655728808444</v>
      </c>
      <c r="I492" s="55" t="n">
        <v>0.233445116573698</v>
      </c>
      <c r="J492" s="49" t="n">
        <v>24.0346748900033</v>
      </c>
    </row>
    <row r="493" customFormat="false" ht="12.75" hidden="false" customHeight="false" outlineLevel="0" collapsed="false">
      <c r="B493" s="26" t="s">
        <v>26</v>
      </c>
      <c r="C493" s="51" t="n">
        <v>65387.0996305548</v>
      </c>
      <c r="D493" s="52" t="n">
        <v>69.8610959297134</v>
      </c>
      <c r="E493" s="52" t="n">
        <v>29.9131210017086</v>
      </c>
      <c r="F493" s="52" t="n">
        <v>0.212642861949221</v>
      </c>
      <c r="G493" s="53" t="n">
        <v>384.389679139029</v>
      </c>
      <c r="H493" s="54" t="n">
        <v>2.19410346091725</v>
      </c>
      <c r="I493" s="55" t="n">
        <v>0.17559577092234</v>
      </c>
      <c r="J493" s="49" t="n">
        <v>7.33350464039941</v>
      </c>
    </row>
    <row r="494" customFormat="false" ht="12.75" hidden="false" customHeight="false" outlineLevel="0" collapsed="false">
      <c r="B494" s="24" t="s">
        <v>27</v>
      </c>
      <c r="C494" s="56"/>
      <c r="D494" s="56"/>
      <c r="E494" s="56"/>
      <c r="F494" s="56"/>
      <c r="G494" s="57"/>
      <c r="H494" s="58"/>
      <c r="I494" s="57"/>
      <c r="J494" s="50"/>
    </row>
    <row r="495" customFormat="false" ht="12.75" hidden="false" customHeight="false" outlineLevel="0" collapsed="false">
      <c r="B495" s="26" t="s">
        <v>28</v>
      </c>
      <c r="C495" s="59" t="n">
        <v>1918.869</v>
      </c>
      <c r="D495" s="60" t="n">
        <v>84.2375378413013</v>
      </c>
      <c r="E495" s="61" t="n">
        <v>15.7624621586987</v>
      </c>
      <c r="F495" s="61" t="n">
        <v>0</v>
      </c>
      <c r="G495" s="62"/>
      <c r="H495" s="63"/>
      <c r="I495" s="64"/>
      <c r="J495" s="49" t="n">
        <v>34.868117455842</v>
      </c>
    </row>
    <row r="496" customFormat="false" ht="12.75" hidden="false" customHeight="false" outlineLevel="0" collapsed="false">
      <c r="B496" s="26" t="s">
        <v>30</v>
      </c>
      <c r="C496" s="59" t="n">
        <v>276.966</v>
      </c>
      <c r="D496" s="61" t="n">
        <v>83.8944130326466</v>
      </c>
      <c r="E496" s="61" t="n">
        <v>16.1055869673534</v>
      </c>
      <c r="F496" s="61" t="n">
        <v>0</v>
      </c>
      <c r="G496" s="62"/>
      <c r="H496" s="63"/>
      <c r="I496" s="64"/>
      <c r="J496" s="49" t="n">
        <v>4.06716418954966</v>
      </c>
    </row>
    <row r="497" customFormat="false" ht="12.75" hidden="false" customHeight="false" outlineLevel="0" collapsed="false">
      <c r="B497" s="26" t="s">
        <v>31</v>
      </c>
      <c r="C497" s="65" t="n">
        <v>2756.134</v>
      </c>
      <c r="D497" s="61" t="n">
        <v>92.9402198877123</v>
      </c>
      <c r="E497" s="61" t="n">
        <v>7.05978011228772</v>
      </c>
      <c r="F497" s="61" t="n">
        <v>0</v>
      </c>
      <c r="G497" s="62"/>
      <c r="H497" s="63"/>
      <c r="I497" s="64"/>
      <c r="J497" s="66" t="n">
        <v>7.14516201243279</v>
      </c>
    </row>
    <row r="498" customFormat="false" ht="12.75" hidden="false" customHeight="false" outlineLevel="0" collapsed="false">
      <c r="B498" s="38" t="s">
        <v>32</v>
      </c>
      <c r="C498" s="59" t="n">
        <v>406.091273809524</v>
      </c>
      <c r="D498" s="60" t="n">
        <v>62.7682034360259</v>
      </c>
      <c r="E498" s="60" t="n">
        <v>37.2317965639741</v>
      </c>
      <c r="F498" s="61" t="n">
        <v>0</v>
      </c>
      <c r="G498" s="62" t="n">
        <v>518.962767876241</v>
      </c>
      <c r="H498" s="63" t="n">
        <v>5.22065072678648</v>
      </c>
      <c r="I498" s="64" t="n">
        <v>0.126540065603251</v>
      </c>
      <c r="J498" s="49" t="n">
        <v>11.3270545571029</v>
      </c>
    </row>
    <row r="499" customFormat="false" ht="12.75" hidden="false" customHeight="false" outlineLevel="0" collapsed="false">
      <c r="B499" s="38" t="s">
        <v>33</v>
      </c>
      <c r="C499" s="59" t="n">
        <v>97628.0749737153</v>
      </c>
      <c r="D499" s="60" t="n">
        <v>69.6462713949439</v>
      </c>
      <c r="E499" s="60" t="n">
        <v>30.3226514789239</v>
      </c>
      <c r="F499" s="60" t="n">
        <v>0.018397371867504</v>
      </c>
      <c r="G499" s="62" t="n">
        <v>45.6245523791454</v>
      </c>
      <c r="H499" s="63" t="n">
        <v>0.463961801418974</v>
      </c>
      <c r="I499" s="64" t="n">
        <v>0.185510500703909</v>
      </c>
      <c r="J499" s="49" t="n">
        <v>0.222596315694313</v>
      </c>
    </row>
    <row r="500" customFormat="false" ht="12.75" hidden="false" customHeight="false" outlineLevel="0" collapsed="false">
      <c r="B500" s="38" t="s">
        <v>34</v>
      </c>
      <c r="C500" s="59" t="n">
        <v>13694.6745792564</v>
      </c>
      <c r="D500" s="60" t="n">
        <v>32.4245755870191</v>
      </c>
      <c r="E500" s="60" t="n">
        <v>69.4575063749022</v>
      </c>
      <c r="F500" s="60" t="n">
        <v>0.399958390270668</v>
      </c>
      <c r="G500" s="62" t="n">
        <v>42.2276665829956</v>
      </c>
      <c r="H500" s="63" t="n">
        <v>0.454851002918151</v>
      </c>
      <c r="I500" s="64" t="n">
        <v>0.173012925661152</v>
      </c>
      <c r="J500" s="49" t="n">
        <v>0.211031814254257</v>
      </c>
    </row>
    <row r="501" customFormat="false" ht="12.75" hidden="false" customHeight="false" outlineLevel="0" collapsed="false">
      <c r="B501" s="38" t="s">
        <v>35</v>
      </c>
      <c r="C501" s="59" t="s">
        <v>25</v>
      </c>
      <c r="D501" s="61"/>
      <c r="E501" s="61"/>
      <c r="F501" s="61"/>
      <c r="G501" s="62" t="s">
        <v>42</v>
      </c>
      <c r="H501" s="63" t="s">
        <v>42</v>
      </c>
      <c r="I501" s="64" t="s">
        <v>42</v>
      </c>
      <c r="J501" s="49" t="s">
        <v>42</v>
      </c>
    </row>
    <row r="502" customFormat="false" ht="12.75" hidden="false" customHeight="false" outlineLevel="0" collapsed="false">
      <c r="B502" s="38" t="s">
        <v>36</v>
      </c>
      <c r="C502" s="59" t="n">
        <v>4608.37142495238</v>
      </c>
      <c r="D502" s="60" t="n">
        <v>83.6992329445257</v>
      </c>
      <c r="E502" s="60" t="n">
        <v>16.2393353751919</v>
      </c>
      <c r="F502" s="60" t="n">
        <v>0.042921887530375</v>
      </c>
      <c r="G502" s="62" t="n">
        <v>436.309747720401</v>
      </c>
      <c r="H502" s="63" t="n">
        <v>2.55761294295064</v>
      </c>
      <c r="I502" s="64" t="n">
        <v>0.304450064797684</v>
      </c>
      <c r="J502" s="49" t="n">
        <v>1.67466264223126</v>
      </c>
    </row>
    <row r="503" customFormat="false" ht="12.75" hidden="false" customHeight="false" outlineLevel="0" collapsed="false">
      <c r="A503" s="5"/>
      <c r="B503" s="38" t="s">
        <v>37</v>
      </c>
      <c r="C503" s="59" t="n">
        <v>502.109527428572</v>
      </c>
      <c r="D503" s="60" t="n">
        <v>62.144184595248</v>
      </c>
      <c r="E503" s="60" t="n">
        <v>37.855815404752</v>
      </c>
      <c r="F503" s="61" t="n">
        <v>0</v>
      </c>
      <c r="G503" s="62" t="n">
        <v>286.386038371522</v>
      </c>
      <c r="H503" s="63" t="n">
        <v>1.17395184777671</v>
      </c>
      <c r="I503" s="64" t="n">
        <v>0.325817645582719</v>
      </c>
      <c r="J503" s="49" t="n">
        <v>0.969740177293082</v>
      </c>
    </row>
    <row r="504" customFormat="false" ht="12.75" hidden="false" customHeight="false" outlineLevel="0" collapsed="false">
      <c r="B504" s="38" t="s">
        <v>39</v>
      </c>
      <c r="C504" s="59" t="n">
        <v>143802.506222179</v>
      </c>
      <c r="D504" s="60" t="n">
        <v>83.2256365255678</v>
      </c>
      <c r="E504" s="60" t="n">
        <v>16.6219933901018</v>
      </c>
      <c r="F504" s="60" t="n">
        <v>0.103286795134515</v>
      </c>
      <c r="G504" s="62" t="n">
        <v>75.2975441615489</v>
      </c>
      <c r="H504" s="63" t="n">
        <v>0.345671315174392</v>
      </c>
      <c r="I504" s="64" t="n">
        <v>0.439080026069238</v>
      </c>
      <c r="J504" s="49" t="n">
        <v>7.17827363307</v>
      </c>
    </row>
    <row r="505" customFormat="false" ht="12.75" hidden="false" customHeight="false" outlineLevel="0" collapsed="false">
      <c r="B505" s="38" t="s">
        <v>40</v>
      </c>
      <c r="C505" s="59" t="n">
        <v>1484716.73247587</v>
      </c>
      <c r="D505" s="60" t="n">
        <v>74.8532778593903</v>
      </c>
      <c r="E505" s="60" t="n">
        <v>24.8757866879398</v>
      </c>
      <c r="F505" s="60" t="n">
        <v>0.20558352534426</v>
      </c>
      <c r="G505" s="62" t="n">
        <v>1.57961889140362</v>
      </c>
      <c r="H505" s="63" t="n">
        <v>0.0689949218903232</v>
      </c>
      <c r="I505" s="64" t="n">
        <v>0.321950717791487</v>
      </c>
      <c r="J505" s="49" t="n">
        <v>0.0807093836790775</v>
      </c>
    </row>
    <row r="506" customFormat="false" ht="12.75" hidden="false" customHeight="false" outlineLevel="0" collapsed="false">
      <c r="B506" s="39" t="s">
        <v>41</v>
      </c>
      <c r="C506" s="67"/>
      <c r="D506" s="67"/>
      <c r="E506" s="67"/>
      <c r="F506" s="67"/>
      <c r="G506" s="67"/>
      <c r="H506" s="67"/>
      <c r="I506" s="67"/>
      <c r="J506" s="68"/>
    </row>
    <row r="507" customFormat="false" ht="12.75" hidden="false" customHeight="false" outlineLevel="0" collapsed="false">
      <c r="B507" s="69"/>
      <c r="C507" s="70" t="s">
        <v>25</v>
      </c>
      <c r="D507" s="71"/>
      <c r="E507" s="71"/>
      <c r="F507" s="71"/>
      <c r="G507" s="72"/>
      <c r="H507" s="72"/>
      <c r="I507" s="72"/>
      <c r="J507" s="49" t="s">
        <v>42</v>
      </c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 B486:J50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1.041702050455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5402343911207</v>
      </c>
      <c r="I12" s="28" t="n">
        <v>0.24</v>
      </c>
      <c r="J12" s="30" t="n">
        <v>21.0633036048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290</v>
      </c>
      <c r="H13" s="29" t="n">
        <v>1.71986620606234</v>
      </c>
      <c r="I13" s="28" t="n">
        <v>0.17</v>
      </c>
      <c r="J13" s="30" t="n">
        <v>5.9626240706367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4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3935907136374</v>
      </c>
      <c r="I24" s="36" t="n">
        <v>0.45</v>
      </c>
      <c r="J24" s="30" t="n">
        <v>2.11953867282451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323990814833</v>
      </c>
      <c r="I25" s="36" t="n">
        <v>0.32</v>
      </c>
      <c r="J25" s="30" t="n">
        <v>0.029187124966007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387811233476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57356084763443</v>
      </c>
      <c r="I36" s="28" t="n">
        <v>0.24</v>
      </c>
      <c r="J36" s="30" t="n">
        <v>21.444807340927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290</v>
      </c>
      <c r="H37" s="29" t="n">
        <v>1.76957531104609</v>
      </c>
      <c r="I37" s="28" t="n">
        <v>0.17</v>
      </c>
      <c r="J37" s="30" t="n">
        <v>6.347658224752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4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31921311705389</v>
      </c>
      <c r="I48" s="36" t="n">
        <v>0.45</v>
      </c>
      <c r="J48" s="30" t="n">
        <v>2.13689344513301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437862616316</v>
      </c>
      <c r="I49" s="36" t="n">
        <v>0.32</v>
      </c>
      <c r="J49" s="30" t="n">
        <v>0.029386975390455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633494349128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5.60694086358221</v>
      </c>
      <c r="I60" s="28" t="n">
        <v>0.24</v>
      </c>
      <c r="J60" s="30" t="n">
        <v>21.8158725313461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290</v>
      </c>
      <c r="H61" s="29" t="n">
        <v>1.8098525909928</v>
      </c>
      <c r="I61" s="28" t="n">
        <v>0.17</v>
      </c>
      <c r="J61" s="30" t="n">
        <v>6.728400731998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4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3051891324214</v>
      </c>
      <c r="I72" s="36" t="n">
        <v>0.45</v>
      </c>
      <c r="J72" s="30" t="n">
        <v>2.17769915907628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376603978491</v>
      </c>
      <c r="I73" s="36" t="n">
        <v>0.32</v>
      </c>
      <c r="J73" s="30" t="n">
        <v>0.025687005340741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1.850589523825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5.64036900996612</v>
      </c>
      <c r="I84" s="28" t="n">
        <v>0.24</v>
      </c>
      <c r="J84" s="30" t="n">
        <v>22.1889149807793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290</v>
      </c>
      <c r="H85" s="29" t="n">
        <v>1.85282635020599</v>
      </c>
      <c r="I85" s="28" t="n">
        <v>0.17</v>
      </c>
      <c r="J85" s="30" t="n">
        <v>6.8669450037423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4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8265929703447</v>
      </c>
      <c r="I96" s="36" t="n">
        <v>0.45</v>
      </c>
      <c r="J96" s="30" t="n">
        <v>2.12775106201903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972273522845</v>
      </c>
      <c r="I97" s="36" t="n">
        <v>0.32</v>
      </c>
      <c r="J97" s="30" t="n">
        <v>0.0262731870722711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2.119057531861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5.66999253398944</v>
      </c>
      <c r="I108" s="28" t="n">
        <v>0.24</v>
      </c>
      <c r="J108" s="30" t="n">
        <v>22.532235897478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290</v>
      </c>
      <c r="H109" s="29" t="n">
        <v>1.86481372434033</v>
      </c>
      <c r="I109" s="28" t="n">
        <v>0.17</v>
      </c>
      <c r="J109" s="30" t="n">
        <v>6.935571729954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4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5977474612093</v>
      </c>
      <c r="I120" s="36" t="n">
        <v>0.45</v>
      </c>
      <c r="J120" s="30" t="n">
        <v>2.23897246698186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487616438653</v>
      </c>
      <c r="I121" s="36" t="n">
        <v>0.32</v>
      </c>
      <c r="J121" s="30" t="n">
        <v>0.02932604978455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421309966147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5.69967335818216</v>
      </c>
      <c r="I132" s="28" t="n">
        <v>0.24</v>
      </c>
      <c r="J132" s="30" t="n">
        <v>22.874435372976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290</v>
      </c>
      <c r="H133" s="29" t="n">
        <v>1.89337905677332</v>
      </c>
      <c r="I133" s="28" t="n">
        <v>0.17</v>
      </c>
      <c r="J133" s="30" t="n">
        <v>7.1305553268277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4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4191058307267</v>
      </c>
      <c r="I144" s="36" t="n">
        <v>0.45</v>
      </c>
      <c r="J144" s="30" t="n">
        <v>2.18870448518553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8053304555088</v>
      </c>
      <c r="I145" s="36" t="n">
        <v>0.32</v>
      </c>
      <c r="J145" s="30" t="n">
        <v>0.027367684538754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650612599912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5.73222896147526</v>
      </c>
      <c r="I156" s="28" t="n">
        <v>0.24</v>
      </c>
      <c r="J156" s="30" t="n">
        <v>23.2486893592861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290</v>
      </c>
      <c r="H157" s="29" t="n">
        <v>1.92414118693437</v>
      </c>
      <c r="I157" s="28" t="n">
        <v>0.17</v>
      </c>
      <c r="J157" s="30" t="n">
        <v>7.3185458396056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4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22218707998082</v>
      </c>
      <c r="I168" s="36" t="n">
        <v>0.45</v>
      </c>
      <c r="J168" s="30" t="n">
        <v>2.24250967036662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1329579803693</v>
      </c>
      <c r="I169" s="36" t="n">
        <v>0.32</v>
      </c>
      <c r="J169" s="30" t="n">
        <v>0.025931161314400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3.04546275243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85353479359675</v>
      </c>
      <c r="I180" s="28" t="n">
        <v>0.24</v>
      </c>
      <c r="J180" s="30" t="n">
        <v>23.919050421901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290</v>
      </c>
      <c r="H181" s="29" t="n">
        <v>1.94638576853934</v>
      </c>
      <c r="I181" s="28" t="n">
        <v>0.17</v>
      </c>
      <c r="J181" s="30" t="n">
        <v>7.5807442791893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4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9921405727657</v>
      </c>
      <c r="I192" s="36" t="n">
        <v>0.45</v>
      </c>
      <c r="J192" s="30" t="n">
        <v>2.20049231681285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334700007736</v>
      </c>
      <c r="I193" s="36" t="n">
        <v>0.32</v>
      </c>
      <c r="J193" s="30" t="n">
        <v>0.026649043798480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3.253686246979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97607023465531</v>
      </c>
      <c r="I204" s="28" t="n">
        <v>0.24</v>
      </c>
      <c r="J204" s="30" t="n">
        <v>24.5930934789032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00</v>
      </c>
      <c r="H205" s="29" t="n">
        <v>1.9507473546803</v>
      </c>
      <c r="I205" s="28" t="n">
        <v>0.17</v>
      </c>
      <c r="J205" s="30" t="n">
        <v>7.454797557784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4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6980394643822</v>
      </c>
      <c r="I216" s="36" t="n">
        <v>0.45</v>
      </c>
      <c r="J216" s="30" t="n">
        <v>2.19618953012974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147418784615</v>
      </c>
      <c r="I217" s="36" t="n">
        <v>0.32</v>
      </c>
      <c r="J217" s="30" t="n">
        <v>0.0268051682673471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408247235185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97500006422877</v>
      </c>
      <c r="I228" s="28" t="n">
        <v>0.24</v>
      </c>
      <c r="J228" s="30" t="n">
        <v>24.5730207215889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00</v>
      </c>
      <c r="H229" s="29" t="n">
        <v>1.97652742816359</v>
      </c>
      <c r="I229" s="28" t="n">
        <v>0.17</v>
      </c>
      <c r="J229" s="30" t="n">
        <v>7.6757641978708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4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492153661023</v>
      </c>
      <c r="I240" s="36" t="n">
        <v>0.45</v>
      </c>
      <c r="J240" s="30" t="n">
        <v>2.28909020699021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829964228546</v>
      </c>
      <c r="I241" s="36" t="n">
        <v>0.32</v>
      </c>
      <c r="J241" s="30" t="n">
        <v>0.025122541456861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573339037954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03467346551568</v>
      </c>
      <c r="I252" s="28" t="n">
        <v>0.24</v>
      </c>
      <c r="J252" s="30" t="n">
        <v>27.5519244429303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00</v>
      </c>
      <c r="H253" s="29" t="n">
        <v>2.00887233691662</v>
      </c>
      <c r="I253" s="28" t="n">
        <v>0.17</v>
      </c>
      <c r="J253" s="30" t="n">
        <v>7.8806436545303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4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6041431907852</v>
      </c>
      <c r="I264" s="36" t="n">
        <v>0.45</v>
      </c>
      <c r="J264" s="30" t="n">
        <v>2.21548069988422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128808820336</v>
      </c>
      <c r="I265" s="36" t="n">
        <v>0.32</v>
      </c>
      <c r="J265" s="30" t="n">
        <v>0.023896759433101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648332347323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03430319406286</v>
      </c>
      <c r="I276" s="28" t="n">
        <v>0.24</v>
      </c>
      <c r="J276" s="30" t="n">
        <v>28.1873727928892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00</v>
      </c>
      <c r="H277" s="29" t="n">
        <v>2.06587074367127</v>
      </c>
      <c r="I277" s="28" t="n">
        <v>0.17</v>
      </c>
      <c r="J277" s="30" t="n">
        <v>8.0730922333069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4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6275166052575</v>
      </c>
      <c r="I288" s="36" t="n">
        <v>0.45</v>
      </c>
      <c r="J288" s="30" t="n">
        <v>2.19141979680432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740981940945</v>
      </c>
      <c r="I289" s="36" t="n">
        <v>0.32</v>
      </c>
      <c r="J289" s="30" t="n">
        <v>0.024979366996771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81360951444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60</v>
      </c>
      <c r="H300" s="29" t="n">
        <v>6.22757409837354</v>
      </c>
      <c r="I300" s="28" t="n">
        <v>0.24</v>
      </c>
      <c r="J300" s="30" t="n">
        <v>29.7014151110822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10</v>
      </c>
      <c r="H301" s="29" t="n">
        <v>2.08837085006339</v>
      </c>
      <c r="I301" s="28" t="n">
        <v>0.17</v>
      </c>
      <c r="J301" s="30" t="n">
        <v>8.6784052126745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4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9089658645504</v>
      </c>
      <c r="I312" s="36" t="n">
        <v>0.45</v>
      </c>
      <c r="J312" s="30" t="n">
        <v>2.26425505643392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72714781421</v>
      </c>
      <c r="I313" s="36" t="n">
        <v>0.32</v>
      </c>
      <c r="J313" s="30" t="n">
        <v>0.025431696479379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534930942785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60</v>
      </c>
      <c r="H324" s="29" t="n">
        <v>6.37813257341384</v>
      </c>
      <c r="I324" s="28" t="n">
        <v>0.24</v>
      </c>
      <c r="J324" s="30" t="n">
        <v>31.861788793398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10</v>
      </c>
      <c r="H325" s="29" t="n">
        <v>2.61534511123641</v>
      </c>
      <c r="I325" s="28" t="n">
        <v>0.17</v>
      </c>
      <c r="J325" s="30" t="n">
        <v>8.4389270503446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4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9594252139116</v>
      </c>
      <c r="I336" s="36" t="n">
        <v>0.45</v>
      </c>
      <c r="J336" s="30" t="n">
        <v>2.24376136629149</v>
      </c>
    </row>
    <row r="337" customFormat="false" ht="11.25" hidden="false" customHeight="true" outlineLevel="0" collapsed="false">
      <c r="B337" s="38" t="s">
        <v>40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187877250681</v>
      </c>
      <c r="I337" s="36" t="n">
        <v>0.32</v>
      </c>
      <c r="J337" s="30" t="n">
        <v>0.030954656036209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7.4085239131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60</v>
      </c>
      <c r="H348" s="29" t="n">
        <v>6.49802355165272</v>
      </c>
      <c r="I348" s="28" t="n">
        <v>0.24</v>
      </c>
      <c r="J348" s="30" t="n">
        <v>33.3829467728335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10</v>
      </c>
      <c r="H349" s="29" t="n">
        <v>2.64112010592564</v>
      </c>
      <c r="I349" s="28" t="n">
        <v>0.17</v>
      </c>
      <c r="J349" s="30" t="n">
        <v>9.092188983286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4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9150770958581</v>
      </c>
      <c r="I360" s="36" t="n">
        <v>0.45</v>
      </c>
      <c r="J360" s="30" t="n">
        <v>2.26895260010694</v>
      </c>
    </row>
    <row r="361" customFormat="false" ht="11.25" hidden="false" customHeight="true" outlineLevel="0" collapsed="false">
      <c r="B361" s="38" t="s">
        <v>40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730946253134</v>
      </c>
      <c r="I361" s="36" t="n">
        <v>0.32</v>
      </c>
      <c r="J361" s="30" t="n">
        <v>0.033718282057541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8.22339985266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60</v>
      </c>
      <c r="H372" s="29" t="n">
        <v>6.59154466401626</v>
      </c>
      <c r="I372" s="28" t="n">
        <v>0.24</v>
      </c>
      <c r="J372" s="30" t="n">
        <v>34.2526879986203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10</v>
      </c>
      <c r="H373" s="29" t="n">
        <v>2.69402516518569</v>
      </c>
      <c r="I373" s="28" t="n">
        <v>0.17</v>
      </c>
      <c r="J373" s="30" t="n">
        <v>9.2309695215105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4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6489804383562</v>
      </c>
      <c r="I380" s="36" t="n">
        <v>0.17</v>
      </c>
      <c r="J380" s="30" t="n">
        <v>2.44660206816455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4156475229662</v>
      </c>
      <c r="I384" s="36" t="n">
        <v>0.45</v>
      </c>
      <c r="J384" s="30" t="n">
        <v>2.21728235165501</v>
      </c>
    </row>
    <row r="385" customFormat="false" ht="11.25" hidden="false" customHeight="true" outlineLevel="0" collapsed="false">
      <c r="B385" s="38" t="s">
        <v>40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16917355630528</v>
      </c>
      <c r="I385" s="36" t="n">
        <v>0.32</v>
      </c>
      <c r="J385" s="30" t="n">
        <v>0.030197324929767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8.32958425104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0</v>
      </c>
      <c r="H396" s="29" t="n">
        <v>6.46886357192409</v>
      </c>
      <c r="I396" s="28" t="n">
        <v>0.24</v>
      </c>
      <c r="J396" s="30" t="n">
        <v>33.9405325448669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10</v>
      </c>
      <c r="H397" s="29" t="n">
        <v>2.74377981204881</v>
      </c>
      <c r="I397" s="28" t="n">
        <v>0.17</v>
      </c>
      <c r="J397" s="30" t="n">
        <v>9.60381824958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4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6045653150685</v>
      </c>
      <c r="I404" s="36" t="n">
        <v>0.17</v>
      </c>
      <c r="J404" s="30" t="n">
        <v>2.44020258174833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5984932139538</v>
      </c>
      <c r="I408" s="36" t="n">
        <v>0.45</v>
      </c>
      <c r="J408" s="30" t="n">
        <v>2.1736026462221</v>
      </c>
    </row>
    <row r="409" customFormat="false" ht="11.25" hidden="false" customHeight="true" outlineLevel="0" collapsed="false">
      <c r="B409" s="38" t="s">
        <v>40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18284816386625</v>
      </c>
      <c r="I409" s="36" t="n">
        <v>0.32</v>
      </c>
      <c r="J409" s="30" t="n">
        <v>0.02745963797744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474583395541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0</v>
      </c>
      <c r="H420" s="29" t="n">
        <v>6.12930758522824</v>
      </c>
      <c r="I420" s="28" t="n">
        <v>0.24</v>
      </c>
      <c r="J420" s="30" t="n">
        <v>32.2036165085357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10</v>
      </c>
      <c r="H421" s="29" t="n">
        <v>2.75330356819295</v>
      </c>
      <c r="I421" s="28" t="n">
        <v>0.17</v>
      </c>
      <c r="J421" s="30" t="n">
        <v>9.604662376587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4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5604931507</v>
      </c>
      <c r="I428" s="36" t="n">
        <v>0.17</v>
      </c>
      <c r="J428" s="30" t="n">
        <v>2.43386221298954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21352799130068</v>
      </c>
      <c r="I432" s="36" t="n">
        <v>0.45</v>
      </c>
      <c r="J432" s="30" t="n">
        <v>2.20415306302638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20431422695584</v>
      </c>
      <c r="I433" s="36" t="n">
        <v>0.32</v>
      </c>
      <c r="J433" s="30" t="n">
        <v>0.029042061622020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721522183990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0</v>
      </c>
      <c r="H444" s="29" t="n">
        <v>6.07351375920343</v>
      </c>
      <c r="I444" s="28" t="n">
        <v>0.24</v>
      </c>
      <c r="J444" s="30" t="n">
        <v>32.1794918304629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10</v>
      </c>
      <c r="H445" s="29" t="n">
        <v>2.75308652196575</v>
      </c>
      <c r="I445" s="28" t="n">
        <v>0.17</v>
      </c>
      <c r="J445" s="30" t="n">
        <v>9.7057146022276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4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10739253427134</v>
      </c>
      <c r="I456" s="36" t="n">
        <v>0.45</v>
      </c>
      <c r="J456" s="30" t="n">
        <v>2.26894838713194</v>
      </c>
    </row>
    <row r="457" customFormat="false" ht="11.25" hidden="false" customHeight="true" outlineLevel="0" collapsed="false">
      <c r="B457" s="38" t="s">
        <v>40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21338026708143</v>
      </c>
      <c r="I457" s="36" t="n">
        <v>0.32</v>
      </c>
      <c r="J457" s="30" t="n">
        <v>0.032123468706398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223799552033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0</v>
      </c>
      <c r="H468" s="29" t="n">
        <v>6.20817259343527</v>
      </c>
      <c r="I468" s="28" t="n">
        <v>0.24</v>
      </c>
      <c r="J468" s="30" t="n">
        <v>33.0903013640824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0</v>
      </c>
      <c r="H469" s="29" t="n">
        <v>2.75883606065164</v>
      </c>
      <c r="I469" s="28" t="n">
        <v>0.17</v>
      </c>
      <c r="J469" s="30" t="n">
        <v>9.656832064512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4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5774671429674</v>
      </c>
      <c r="I480" s="36" t="n">
        <v>0.45</v>
      </c>
      <c r="J480" s="30" t="n">
        <v>2.29130835081892</v>
      </c>
    </row>
    <row r="481" customFormat="false" ht="11.25" hidden="false" customHeight="true" outlineLevel="0" collapsed="false">
      <c r="B481" s="38" t="s">
        <v>40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36788810364648</v>
      </c>
      <c r="I481" s="36" t="n">
        <v>0.32</v>
      </c>
      <c r="J481" s="30" t="n">
        <v>0.025814634824422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71.05</v>
      </c>
      <c r="D490" s="22"/>
      <c r="E490" s="22"/>
      <c r="F490" s="22"/>
      <c r="G490" s="22"/>
      <c r="H490" s="22"/>
      <c r="I490" s="22"/>
      <c r="J490" s="23" t="n">
        <v>18.073550428258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68.202</v>
      </c>
      <c r="D492" s="27" t="n">
        <v>100</v>
      </c>
      <c r="E492" s="27" t="s">
        <v>25</v>
      </c>
      <c r="F492" s="27" t="s">
        <v>25</v>
      </c>
      <c r="G492" s="28" t="n">
        <v>570</v>
      </c>
      <c r="H492" s="29" t="n">
        <v>6.23244701390237</v>
      </c>
      <c r="I492" s="28" t="n">
        <v>0.24</v>
      </c>
      <c r="J492" s="30" t="n">
        <v>33.2256143169906</v>
      </c>
    </row>
    <row r="493" customFormat="false" ht="11.25" hidden="false" customHeight="true" outlineLevel="0" collapsed="false">
      <c r="B493" s="26" t="s">
        <v>26</v>
      </c>
      <c r="C493" s="27" t="n">
        <v>1002.848</v>
      </c>
      <c r="D493" s="27" t="n">
        <v>100</v>
      </c>
      <c r="E493" s="27" t="s">
        <v>25</v>
      </c>
      <c r="F493" s="27" t="s">
        <v>25</v>
      </c>
      <c r="G493" s="28" t="n">
        <v>320</v>
      </c>
      <c r="H493" s="29" t="n">
        <v>2.76455707520511</v>
      </c>
      <c r="I493" s="28" t="n">
        <v>0.17</v>
      </c>
      <c r="J493" s="30" t="n">
        <v>9.4885674540638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1.002</v>
      </c>
      <c r="D499" s="35" t="n">
        <v>100</v>
      </c>
      <c r="E499" s="35" t="s">
        <v>25</v>
      </c>
      <c r="F499" s="35" t="s">
        <v>25</v>
      </c>
      <c r="G499" s="36" t="n">
        <v>70</v>
      </c>
      <c r="H499" s="37" t="n">
        <v>1.11881164383562</v>
      </c>
      <c r="I499" s="36" t="n">
        <v>0.19</v>
      </c>
      <c r="J499" s="30" t="n">
        <v>2.82125710178767</v>
      </c>
    </row>
    <row r="500" customFormat="false" ht="11.25" hidden="false" customHeight="true" outlineLevel="0" collapsed="false">
      <c r="B500" s="38" t="s">
        <v>34</v>
      </c>
      <c r="C500" s="35" t="n">
        <v>15.989</v>
      </c>
      <c r="D500" s="35" t="n">
        <v>100</v>
      </c>
      <c r="E500" s="35" t="s">
        <v>25</v>
      </c>
      <c r="F500" s="35" t="s">
        <v>25</v>
      </c>
      <c r="G500" s="36" t="n">
        <v>60</v>
      </c>
      <c r="H500" s="37" t="n">
        <v>1.06885745205479</v>
      </c>
      <c r="I500" s="36" t="n">
        <v>0.17</v>
      </c>
      <c r="J500" s="30" t="n">
        <v>2.45230692210603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165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3.65484297945205</v>
      </c>
      <c r="I502" s="36" t="n">
        <v>0.33</v>
      </c>
      <c r="J502" s="30" t="n">
        <v>2.9495131070625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3173.06</v>
      </c>
      <c r="D504" s="35" t="n">
        <v>100</v>
      </c>
      <c r="E504" s="35" t="s">
        <v>25</v>
      </c>
      <c r="F504" s="35" t="s">
        <v>25</v>
      </c>
      <c r="G504" s="36" t="n">
        <v>107</v>
      </c>
      <c r="H504" s="37" t="n">
        <v>0.204811201801694</v>
      </c>
      <c r="I504" s="36" t="n">
        <v>0.45</v>
      </c>
      <c r="J504" s="30" t="n">
        <v>2.19513076800609</v>
      </c>
    </row>
    <row r="505" customFormat="false" ht="11.25" hidden="false" customHeight="true" outlineLevel="0" collapsed="false">
      <c r="B505" s="38" t="s">
        <v>40</v>
      </c>
      <c r="C505" s="35" t="n">
        <v>18731.33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00324846935589359</v>
      </c>
      <c r="I505" s="36" t="n">
        <v>0.32</v>
      </c>
      <c r="J505" s="30" t="n">
        <v>0.028259489385075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5372892065982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n">
        <v>0.5</v>
      </c>
      <c r="I24" s="36" t="n">
        <v>0.45</v>
      </c>
      <c r="J24" s="30" t="s">
        <v>38</v>
      </c>
    </row>
    <row r="25" customFormat="false" ht="11.25" hidden="false" customHeight="true" outlineLevel="0" collapsed="false">
      <c r="B25" s="38" t="s">
        <v>40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55237720013499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n">
        <v>0.5</v>
      </c>
      <c r="I48" s="36" t="n">
        <v>0.45</v>
      </c>
      <c r="J48" s="30" t="s">
        <v>38</v>
      </c>
    </row>
    <row r="49" customFormat="false" ht="11.25" hidden="false" customHeight="true" outlineLevel="0" collapsed="false">
      <c r="B49" s="38" t="s">
        <v>40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56555259648112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n">
        <v>0.5</v>
      </c>
      <c r="I72" s="36" t="n">
        <v>0.45</v>
      </c>
      <c r="J72" s="30" t="s">
        <v>38</v>
      </c>
    </row>
    <row r="73" customFormat="false" ht="11.25" hidden="false" customHeight="true" outlineLevel="0" collapsed="false">
      <c r="B73" s="38" t="s">
        <v>40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59766223559284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n">
        <v>0.5</v>
      </c>
      <c r="I96" s="36" t="n">
        <v>0.45</v>
      </c>
      <c r="J96" s="30" t="s">
        <v>38</v>
      </c>
    </row>
    <row r="97" customFormat="false" ht="11.25" hidden="false" customHeight="true" outlineLevel="0" collapsed="false">
      <c r="B97" s="38" t="s">
        <v>40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61667139668318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n">
        <v>0.5</v>
      </c>
      <c r="I120" s="36" t="n">
        <v>0.45</v>
      </c>
      <c r="J120" s="30" t="s">
        <v>38</v>
      </c>
    </row>
    <row r="121" customFormat="false" ht="11.25" hidden="false" customHeight="true" outlineLevel="0" collapsed="false">
      <c r="B121" s="38" t="s">
        <v>40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5731031428894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n">
        <v>0.5</v>
      </c>
      <c r="I144" s="36" t="n">
        <v>0.45</v>
      </c>
      <c r="J144" s="30" t="s">
        <v>38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60067883796135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n">
        <v>0.5</v>
      </c>
      <c r="I168" s="36" t="n">
        <v>0.45</v>
      </c>
      <c r="J168" s="30" t="s">
        <v>38</v>
      </c>
    </row>
    <row r="169" customFormat="false" ht="11.25" hidden="false" customHeight="true" outlineLevel="0" collapsed="false">
      <c r="B169" s="38" t="s">
        <v>40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61062205885421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n">
        <v>0.5</v>
      </c>
      <c r="I192" s="36" t="n">
        <v>0.45</v>
      </c>
      <c r="J192" s="30" t="s">
        <v>38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60338058963862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4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n">
        <v>0.5</v>
      </c>
      <c r="I216" s="36" t="n">
        <v>0.45</v>
      </c>
      <c r="J216" s="30" t="s">
        <v>38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61948260338674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n">
        <v>0.5</v>
      </c>
      <c r="I240" s="36" t="n">
        <v>0.45</v>
      </c>
      <c r="J240" s="30" t="s">
        <v>38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639515320359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n">
        <v>0.5</v>
      </c>
      <c r="I264" s="36" t="n">
        <v>0.45</v>
      </c>
      <c r="J264" s="30" t="s">
        <v>38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65273890207125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4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n">
        <v>0.5</v>
      </c>
      <c r="I288" s="36" t="n">
        <v>0.45</v>
      </c>
      <c r="J288" s="30" t="s">
        <v>38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68672581601244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4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n">
        <v>0.5</v>
      </c>
      <c r="I312" s="36" t="n">
        <v>0.45</v>
      </c>
      <c r="J312" s="30" t="s">
        <v>38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71285486988575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4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n">
        <v>0.5</v>
      </c>
      <c r="I336" s="36" t="n">
        <v>0.45</v>
      </c>
      <c r="J336" s="30" t="s">
        <v>38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73669525190024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4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n">
        <v>0.5</v>
      </c>
      <c r="I360" s="36" t="n">
        <v>0.45</v>
      </c>
      <c r="J360" s="30" t="s">
        <v>38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73710930417431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4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n">
        <v>0.5</v>
      </c>
      <c r="I384" s="36" t="n">
        <v>0.45</v>
      </c>
      <c r="J384" s="30" t="s">
        <v>38</v>
      </c>
    </row>
    <row r="385" customFormat="false" ht="11.25" hidden="false" customHeight="true" outlineLevel="0" collapsed="false">
      <c r="B385" s="38" t="s">
        <v>40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76902041168744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n">
        <v>0.5</v>
      </c>
      <c r="I408" s="36" t="n">
        <v>0.45</v>
      </c>
      <c r="J408" s="30" t="s">
        <v>38</v>
      </c>
    </row>
    <row r="409" customFormat="false" ht="11.25" hidden="false" customHeight="true" outlineLevel="0" collapsed="false">
      <c r="B409" s="38" t="s">
        <v>40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79152014775617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n">
        <v>0.5</v>
      </c>
      <c r="I432" s="36" t="n">
        <v>0.45</v>
      </c>
      <c r="J432" s="30" t="s">
        <v>38</v>
      </c>
    </row>
    <row r="433" customFormat="false" ht="11.25" hidden="false" customHeight="true" outlineLevel="0" collapsed="false">
      <c r="B433" s="38" t="s">
        <v>40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80985124010468</v>
      </c>
      <c r="I445" s="28" t="n">
        <v>0.17</v>
      </c>
      <c r="J445" s="30" t="s">
        <v>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4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n">
        <v>0.5</v>
      </c>
      <c r="I456" s="36" t="n">
        <v>0.45</v>
      </c>
      <c r="J456" s="30" t="s">
        <v>38</v>
      </c>
    </row>
    <row r="457" customFormat="false" ht="11.25" hidden="false" customHeight="true" outlineLevel="0" collapsed="false">
      <c r="B457" s="38" t="s">
        <v>40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6694117987322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0355152887329</v>
      </c>
      <c r="I468" s="28" t="n">
        <v>0.24</v>
      </c>
      <c r="J468" s="30" t="n">
        <v>14.783175771945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82116659199526</v>
      </c>
      <c r="I469" s="28" t="n">
        <v>0.17</v>
      </c>
      <c r="J469" s="30" t="s">
        <v>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42</v>
      </c>
      <c r="F474" s="35" t="s">
        <v>42</v>
      </c>
      <c r="G474" s="36" t="s">
        <v>42</v>
      </c>
      <c r="H474" s="37" t="s">
        <v>42</v>
      </c>
      <c r="I474" s="36" t="s">
        <v>42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42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4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42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42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7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42</v>
      </c>
      <c r="H479" s="37" t="s">
        <v>42</v>
      </c>
      <c r="I479" s="36" t="s">
        <v>42</v>
      </c>
      <c r="J479" s="23" t="s">
        <v>25</v>
      </c>
    </row>
    <row r="480" customFormat="false" ht="11.25" hidden="false" customHeight="true" outlineLevel="0" collapsed="false">
      <c r="B480" s="38" t="s">
        <v>39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42</v>
      </c>
      <c r="H480" s="37" t="n">
        <v>0.5</v>
      </c>
      <c r="I480" s="36" t="n">
        <v>0.45</v>
      </c>
      <c r="J480" s="30" t="s">
        <v>38</v>
      </c>
    </row>
    <row r="481" customFormat="false" ht="11.25" hidden="false" customHeight="true" outlineLevel="0" collapsed="false">
      <c r="B481" s="38" t="s">
        <v>40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42</v>
      </c>
      <c r="H481" s="37" t="n">
        <v>0.2</v>
      </c>
      <c r="I481" s="36" t="n">
        <v>0.32</v>
      </c>
      <c r="J481" s="30" t="n">
        <v>0.22258242285714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925.808</v>
      </c>
      <c r="D490" s="22"/>
      <c r="E490" s="22"/>
      <c r="F490" s="22"/>
      <c r="G490" s="22"/>
      <c r="H490" s="22"/>
      <c r="I490" s="22"/>
      <c r="J490" s="23" t="n">
        <v>4.6795223480462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89.339</v>
      </c>
      <c r="D492" s="27" t="n">
        <v>100</v>
      </c>
      <c r="E492" s="27" t="s">
        <v>25</v>
      </c>
      <c r="F492" s="27" t="s">
        <v>25</v>
      </c>
      <c r="G492" s="28" t="n">
        <v>645</v>
      </c>
      <c r="H492" s="29" t="n">
        <v>4.87</v>
      </c>
      <c r="I492" s="28" t="n">
        <v>0.24</v>
      </c>
      <c r="J492" s="30" t="n">
        <v>14.9732294160137</v>
      </c>
    </row>
    <row r="493" customFormat="false" ht="11.25" hidden="false" customHeight="true" outlineLevel="0" collapsed="false">
      <c r="B493" s="26" t="s">
        <v>26</v>
      </c>
      <c r="C493" s="27" t="n">
        <v>636.469</v>
      </c>
      <c r="D493" s="27" t="n">
        <v>100</v>
      </c>
      <c r="E493" s="27" t="s">
        <v>25</v>
      </c>
      <c r="F493" s="27" t="s">
        <v>25</v>
      </c>
      <c r="G493" s="28" t="n">
        <v>391</v>
      </c>
      <c r="H493" s="29" t="n">
        <v>1.85259199232302</v>
      </c>
      <c r="I493" s="28" t="n">
        <v>0.17</v>
      </c>
      <c r="J493" s="30" t="s">
        <v>3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42</v>
      </c>
      <c r="F498" s="35" t="s">
        <v>42</v>
      </c>
      <c r="G498" s="36" t="s">
        <v>42</v>
      </c>
      <c r="H498" s="37" t="s">
        <v>42</v>
      </c>
      <c r="I498" s="36" t="s">
        <v>42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5.673</v>
      </c>
      <c r="D499" s="35" t="n">
        <v>100</v>
      </c>
      <c r="E499" s="35" t="s">
        <v>25</v>
      </c>
      <c r="F499" s="35" t="s">
        <v>25</v>
      </c>
      <c r="G499" s="36" t="s">
        <v>42</v>
      </c>
      <c r="H499" s="37" t="n">
        <v>0.4</v>
      </c>
      <c r="I499" s="36" t="n">
        <v>0.19</v>
      </c>
      <c r="J499" s="30" t="n">
        <v>0.185857996546593</v>
      </c>
    </row>
    <row r="500" customFormat="false" ht="11.25" hidden="false" customHeight="true" outlineLevel="0" collapsed="false">
      <c r="B500" s="38" t="s">
        <v>34</v>
      </c>
      <c r="C500" s="35" t="n">
        <v>4.89</v>
      </c>
      <c r="D500" s="35" t="n">
        <v>100</v>
      </c>
      <c r="E500" s="35" t="s">
        <v>25</v>
      </c>
      <c r="F500" s="35" t="s">
        <v>25</v>
      </c>
      <c r="G500" s="36" t="s">
        <v>42</v>
      </c>
      <c r="H500" s="37" t="n">
        <v>0.28</v>
      </c>
      <c r="I500" s="36" t="n">
        <v>0.17</v>
      </c>
      <c r="J500" s="30" t="n">
        <v>0.11640572597137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64.6</v>
      </c>
      <c r="D502" s="35" t="n">
        <v>100</v>
      </c>
      <c r="E502" s="35" t="s">
        <v>25</v>
      </c>
      <c r="F502" s="35" t="s">
        <v>25</v>
      </c>
      <c r="G502" s="36" t="s">
        <v>42</v>
      </c>
      <c r="H502" s="37" t="n">
        <v>1.72</v>
      </c>
      <c r="I502" s="36" t="n">
        <v>0.33</v>
      </c>
      <c r="J502" s="30" t="n">
        <v>1.38806580495356</v>
      </c>
    </row>
    <row r="503" customFormat="false" ht="11.25" hidden="false" customHeight="true" outlineLevel="0" collapsed="false">
      <c r="A503" s="5"/>
      <c r="B503" s="38" t="s">
        <v>37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42</v>
      </c>
      <c r="H503" s="37" t="s">
        <v>42</v>
      </c>
      <c r="I503" s="36" t="s">
        <v>42</v>
      </c>
      <c r="J503" s="23" t="s">
        <v>25</v>
      </c>
    </row>
    <row r="504" customFormat="false" ht="11.25" hidden="false" customHeight="true" outlineLevel="0" collapsed="false">
      <c r="B504" s="38" t="s">
        <v>39</v>
      </c>
      <c r="C504" s="35" t="n">
        <v>1366.932</v>
      </c>
      <c r="D504" s="35" t="n">
        <v>100</v>
      </c>
      <c r="E504" s="35" t="s">
        <v>25</v>
      </c>
      <c r="F504" s="35" t="s">
        <v>25</v>
      </c>
      <c r="G504" s="36" t="s">
        <v>42</v>
      </c>
      <c r="H504" s="37" t="n">
        <v>0.5</v>
      </c>
      <c r="I504" s="36" t="n">
        <v>0.45</v>
      </c>
      <c r="J504" s="30" t="s">
        <v>38</v>
      </c>
    </row>
    <row r="505" customFormat="false" ht="11.25" hidden="false" customHeight="true" outlineLevel="0" collapsed="false">
      <c r="B505" s="38" t="s">
        <v>40</v>
      </c>
      <c r="C505" s="35" t="n">
        <v>9586.815</v>
      </c>
      <c r="D505" s="35" t="n">
        <v>100</v>
      </c>
      <c r="E505" s="35" t="s">
        <v>25</v>
      </c>
      <c r="F505" s="35" t="s">
        <v>25</v>
      </c>
      <c r="G505" s="36" t="s">
        <v>42</v>
      </c>
      <c r="H505" s="37" t="n">
        <v>0.2</v>
      </c>
      <c r="I505" s="36" t="n">
        <v>0.32</v>
      </c>
      <c r="J505" s="30" t="n">
        <v>0.222582422838033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2</v>
      </c>
      <c r="D10" s="22"/>
      <c r="E10" s="22"/>
      <c r="F10" s="22"/>
      <c r="G10" s="22"/>
      <c r="H10" s="22"/>
      <c r="I10" s="22"/>
      <c r="J10" s="23" t="n">
        <v>16.983568662177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33.7631917284108</v>
      </c>
    </row>
    <row r="13" customFormat="false" ht="11.25" hidden="false" customHeight="true" outlineLevel="0" collapsed="false">
      <c r="B13" s="26" t="s">
        <v>26</v>
      </c>
      <c r="C13" s="27" t="n">
        <v>16227.392</v>
      </c>
      <c r="D13" s="27" t="s">
        <v>25</v>
      </c>
      <c r="E13" s="27" t="n">
        <v>99.1972215868083</v>
      </c>
      <c r="F13" s="27" t="n">
        <v>0.802778413191719</v>
      </c>
      <c r="G13" s="28" t="s">
        <v>42</v>
      </c>
      <c r="H13" s="29" t="n">
        <v>2.7</v>
      </c>
      <c r="I13" s="28" t="n">
        <v>0.17</v>
      </c>
      <c r="J13" s="30" t="n">
        <v>11.493061601442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589668428</v>
      </c>
      <c r="D19" s="35" t="s">
        <v>25</v>
      </c>
      <c r="E19" s="35" t="n">
        <v>99.570815372777</v>
      </c>
      <c r="F19" s="35" t="n">
        <v>0.429184627222947</v>
      </c>
      <c r="G19" s="36" t="s">
        <v>42</v>
      </c>
      <c r="H19" s="37" t="n">
        <v>0.4</v>
      </c>
      <c r="I19" s="36" t="n">
        <v>0.19</v>
      </c>
      <c r="J19" s="30" t="n">
        <v>0.279185836982232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7848104614274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12435.27</v>
      </c>
      <c r="D24" s="35" t="s">
        <v>25</v>
      </c>
      <c r="E24" s="35" t="n">
        <v>98.5215037550451</v>
      </c>
      <c r="F24" s="35" t="n">
        <v>1.47849624495487</v>
      </c>
      <c r="G24" s="36" t="s">
        <v>42</v>
      </c>
      <c r="H24" s="37" t="n">
        <v>0.5</v>
      </c>
      <c r="I24" s="36" t="n">
        <v>0.45</v>
      </c>
      <c r="J24" s="30" t="n">
        <v>14.6747740684661</v>
      </c>
    </row>
    <row r="25" customFormat="false" ht="11.25" hidden="false" customHeight="true" outlineLevel="0" collapsed="false">
      <c r="B25" s="38" t="s">
        <v>40</v>
      </c>
      <c r="C25" s="35" t="n">
        <v>268019.85</v>
      </c>
      <c r="D25" s="35" t="s">
        <v>25</v>
      </c>
      <c r="E25" s="35" t="n">
        <v>99.3937575892233</v>
      </c>
      <c r="F25" s="35" t="n">
        <v>0.606242410776665</v>
      </c>
      <c r="G25" s="36" t="s">
        <v>42</v>
      </c>
      <c r="H25" s="37" t="n">
        <v>0.1</v>
      </c>
      <c r="I25" s="36" t="n">
        <v>0.32</v>
      </c>
      <c r="J25" s="30" t="n">
        <v>0.11762121053048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3</v>
      </c>
      <c r="D34" s="22"/>
      <c r="E34" s="22"/>
      <c r="F34" s="22"/>
      <c r="G34" s="22"/>
      <c r="H34" s="22"/>
      <c r="I34" s="22"/>
      <c r="J34" s="23" t="n">
        <v>16.71095746343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33.7258590309121</v>
      </c>
    </row>
    <row r="37" customFormat="false" ht="11.25" hidden="false" customHeight="true" outlineLevel="0" collapsed="false">
      <c r="B37" s="26" t="s">
        <v>26</v>
      </c>
      <c r="C37" s="27" t="n">
        <v>16186.57</v>
      </c>
      <c r="D37" s="27" t="s">
        <v>25</v>
      </c>
      <c r="E37" s="27" t="n">
        <v>99.2977882281422</v>
      </c>
      <c r="F37" s="27" t="n">
        <v>0.702211771857781</v>
      </c>
      <c r="G37" s="28" t="s">
        <v>42</v>
      </c>
      <c r="H37" s="29" t="n">
        <v>2.7</v>
      </c>
      <c r="I37" s="28" t="n">
        <v>0.17</v>
      </c>
      <c r="J37" s="30" t="n">
        <v>11.423412426630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6328110964</v>
      </c>
      <c r="D43" s="35" t="s">
        <v>25</v>
      </c>
      <c r="E43" s="35" t="n">
        <v>99.5630890128706</v>
      </c>
      <c r="F43" s="35" t="n">
        <v>0.436910987129406</v>
      </c>
      <c r="G43" s="36" t="s">
        <v>42</v>
      </c>
      <c r="H43" s="37" t="n">
        <v>0.4</v>
      </c>
      <c r="I43" s="36" t="n">
        <v>0.19</v>
      </c>
      <c r="J43" s="30" t="n">
        <v>0.27919301701123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7831166698112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12600.927</v>
      </c>
      <c r="D48" s="35" t="s">
        <v>25</v>
      </c>
      <c r="E48" s="35" t="n">
        <v>98.5645500525477</v>
      </c>
      <c r="F48" s="35" t="n">
        <v>1.43544994745228</v>
      </c>
      <c r="G48" s="36" t="s">
        <v>42</v>
      </c>
      <c r="H48" s="37" t="n">
        <v>0.5</v>
      </c>
      <c r="I48" s="36" t="n">
        <v>0.45</v>
      </c>
      <c r="J48" s="30" t="n">
        <v>14.6019393757705</v>
      </c>
    </row>
    <row r="49" customFormat="false" ht="11.25" hidden="false" customHeight="true" outlineLevel="0" collapsed="false">
      <c r="B49" s="38" t="s">
        <v>40</v>
      </c>
      <c r="C49" s="35" t="n">
        <v>274422.1</v>
      </c>
      <c r="D49" s="35" t="s">
        <v>25</v>
      </c>
      <c r="E49" s="35" t="n">
        <v>99.3699122628972</v>
      </c>
      <c r="F49" s="35" t="n">
        <v>0.630087737102806</v>
      </c>
      <c r="G49" s="36" t="s">
        <v>42</v>
      </c>
      <c r="H49" s="37" t="n">
        <v>0.1</v>
      </c>
      <c r="I49" s="36" t="n">
        <v>0.32</v>
      </c>
      <c r="J49" s="30" t="n">
        <v>0.11763054072977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8</v>
      </c>
      <c r="D58" s="22"/>
      <c r="E58" s="22"/>
      <c r="F58" s="22"/>
      <c r="G58" s="22"/>
      <c r="H58" s="22"/>
      <c r="I58" s="22"/>
      <c r="J58" s="23" t="n">
        <v>16.366735729350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33.728575162356</v>
      </c>
    </row>
    <row r="61" customFormat="false" ht="11.25" hidden="false" customHeight="true" outlineLevel="0" collapsed="false">
      <c r="B61" s="26" t="s">
        <v>26</v>
      </c>
      <c r="C61" s="27" t="n">
        <v>16012.505</v>
      </c>
      <c r="D61" s="27" t="s">
        <v>25</v>
      </c>
      <c r="E61" s="27" t="n">
        <v>99.2901547883982</v>
      </c>
      <c r="F61" s="27" t="n">
        <v>0.709845211601807</v>
      </c>
      <c r="G61" s="28" t="s">
        <v>42</v>
      </c>
      <c r="H61" s="29" t="n">
        <v>2.7</v>
      </c>
      <c r="I61" s="28" t="n">
        <v>0.17</v>
      </c>
      <c r="J61" s="30" t="n">
        <v>11.203480802405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5.9685970938</v>
      </c>
      <c r="D67" s="35" t="s">
        <v>25</v>
      </c>
      <c r="E67" s="35" t="n">
        <v>99.5455707417227</v>
      </c>
      <c r="F67" s="35" t="n">
        <v>0.454429258277258</v>
      </c>
      <c r="G67" s="36" t="s">
        <v>42</v>
      </c>
      <c r="H67" s="37" t="n">
        <v>0.4</v>
      </c>
      <c r="I67" s="36" t="n">
        <v>0.19</v>
      </c>
      <c r="J67" s="30" t="n">
        <v>0.279209296565425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7807818129309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3202.578</v>
      </c>
      <c r="D72" s="35" t="s">
        <v>25</v>
      </c>
      <c r="E72" s="35" t="n">
        <v>98.6634201290081</v>
      </c>
      <c r="F72" s="35" t="n">
        <v>1.33657987099186</v>
      </c>
      <c r="G72" s="36" t="s">
        <v>42</v>
      </c>
      <c r="H72" s="37" t="n">
        <v>0.5</v>
      </c>
      <c r="I72" s="36" t="n">
        <v>0.45</v>
      </c>
      <c r="J72" s="30" t="n">
        <v>14.603846299395</v>
      </c>
    </row>
    <row r="73" customFormat="false" ht="11.25" hidden="false" customHeight="true" outlineLevel="0" collapsed="false">
      <c r="B73" s="38" t="s">
        <v>40</v>
      </c>
      <c r="C73" s="35" t="n">
        <v>279790</v>
      </c>
      <c r="D73" s="35" t="s">
        <v>25</v>
      </c>
      <c r="E73" s="35" t="n">
        <v>99.3316415883341</v>
      </c>
      <c r="F73" s="35" t="n">
        <v>0.668358411665892</v>
      </c>
      <c r="G73" s="36" t="s">
        <v>42</v>
      </c>
      <c r="H73" s="37" t="n">
        <v>0.1</v>
      </c>
      <c r="I73" s="36" t="n">
        <v>0.32</v>
      </c>
      <c r="J73" s="30" t="n">
        <v>0.1176455152793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</v>
      </c>
      <c r="D82" s="22"/>
      <c r="E82" s="22"/>
      <c r="F82" s="22"/>
      <c r="G82" s="22"/>
      <c r="H82" s="22"/>
      <c r="I82" s="22"/>
      <c r="J82" s="23" t="n">
        <v>16.229374717655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33.7136152359348</v>
      </c>
    </row>
    <row r="85" customFormat="false" ht="11.25" hidden="false" customHeight="true" outlineLevel="0" collapsed="false">
      <c r="B85" s="26" t="s">
        <v>26</v>
      </c>
      <c r="C85" s="27" t="n">
        <v>15926.694</v>
      </c>
      <c r="D85" s="27" t="s">
        <v>25</v>
      </c>
      <c r="E85" s="27" t="n">
        <v>99.2830652739357</v>
      </c>
      <c r="F85" s="27" t="n">
        <v>0.716934726064304</v>
      </c>
      <c r="G85" s="28" t="s">
        <v>42</v>
      </c>
      <c r="H85" s="29" t="n">
        <v>2.7</v>
      </c>
      <c r="I85" s="28" t="n">
        <v>0.17</v>
      </c>
      <c r="J85" s="30" t="n">
        <v>11.136460221405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144989432</v>
      </c>
      <c r="D91" s="35" t="s">
        <v>25</v>
      </c>
      <c r="E91" s="35" t="n">
        <v>99.6533851204999</v>
      </c>
      <c r="F91" s="35" t="n">
        <v>0.34661487950008</v>
      </c>
      <c r="G91" s="36" t="s">
        <v>42</v>
      </c>
      <c r="H91" s="37" t="n">
        <v>0.4</v>
      </c>
      <c r="I91" s="36" t="n">
        <v>0.19</v>
      </c>
      <c r="J91" s="30" t="n">
        <v>0.27910910574137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778175700995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3604.13</v>
      </c>
      <c r="D96" s="35" t="s">
        <v>25</v>
      </c>
      <c r="E96" s="35" t="n">
        <v>98.7761878194343</v>
      </c>
      <c r="F96" s="35" t="n">
        <v>1.22381218056575</v>
      </c>
      <c r="G96" s="36" t="s">
        <v>42</v>
      </c>
      <c r="H96" s="37" t="n">
        <v>0.5</v>
      </c>
      <c r="I96" s="36" t="n">
        <v>0.45</v>
      </c>
      <c r="J96" s="30" t="n">
        <v>14.644574114948</v>
      </c>
    </row>
    <row r="97" customFormat="false" ht="11.25" hidden="false" customHeight="true" outlineLevel="0" collapsed="false">
      <c r="B97" s="38" t="s">
        <v>40</v>
      </c>
      <c r="C97" s="35" t="n">
        <v>286324.8</v>
      </c>
      <c r="D97" s="35" t="s">
        <v>25</v>
      </c>
      <c r="E97" s="35" t="n">
        <v>99.3588400306226</v>
      </c>
      <c r="F97" s="35" t="n">
        <v>0.641159969377434</v>
      </c>
      <c r="G97" s="36" t="s">
        <v>42</v>
      </c>
      <c r="H97" s="37" t="n">
        <v>0.1</v>
      </c>
      <c r="I97" s="36" t="n">
        <v>0.32</v>
      </c>
      <c r="J97" s="30" t="n">
        <v>0.11763487307281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</v>
      </c>
      <c r="D106" s="22"/>
      <c r="E106" s="22"/>
      <c r="F106" s="22"/>
      <c r="G106" s="22"/>
      <c r="H106" s="22"/>
      <c r="I106" s="22"/>
      <c r="J106" s="23" t="n">
        <v>16.168808828877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33.711356501061</v>
      </c>
    </row>
    <row r="109" customFormat="false" ht="11.25" hidden="false" customHeight="true" outlineLevel="0" collapsed="false">
      <c r="B109" s="26" t="s">
        <v>26</v>
      </c>
      <c r="C109" s="27" t="n">
        <v>15958.304</v>
      </c>
      <c r="D109" s="27" t="s">
        <v>25</v>
      </c>
      <c r="E109" s="27" t="n">
        <v>99.2844853688713</v>
      </c>
      <c r="F109" s="27" t="n">
        <v>0.715514631128721</v>
      </c>
      <c r="G109" s="28" t="s">
        <v>42</v>
      </c>
      <c r="H109" s="29" t="n">
        <v>2.7</v>
      </c>
      <c r="I109" s="28" t="n">
        <v>0.17</v>
      </c>
      <c r="J109" s="30" t="n">
        <v>11.09904537153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5041083223</v>
      </c>
      <c r="D115" s="35" t="s">
        <v>25</v>
      </c>
      <c r="E115" s="35" t="n">
        <v>99.7314657209563</v>
      </c>
      <c r="F115" s="35" t="n">
        <v>0.26853427904369</v>
      </c>
      <c r="G115" s="36" t="s">
        <v>42</v>
      </c>
      <c r="H115" s="37" t="n">
        <v>0.4</v>
      </c>
      <c r="I115" s="36" t="n">
        <v>0.19</v>
      </c>
      <c r="J115" s="30" t="n">
        <v>0.279036546220173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7765520417365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3879.269</v>
      </c>
      <c r="D120" s="35" t="s">
        <v>25</v>
      </c>
      <c r="E120" s="35" t="n">
        <v>98.8857194136089</v>
      </c>
      <c r="F120" s="35" t="n">
        <v>1.11428058639111</v>
      </c>
      <c r="G120" s="36" t="s">
        <v>42</v>
      </c>
      <c r="H120" s="37" t="n">
        <v>0.5</v>
      </c>
      <c r="I120" s="36" t="n">
        <v>0.45</v>
      </c>
      <c r="J120" s="30" t="n">
        <v>14.5072273733978</v>
      </c>
    </row>
    <row r="121" customFormat="false" ht="11.25" hidden="false" customHeight="true" outlineLevel="0" collapsed="false">
      <c r="B121" s="38" t="s">
        <v>40</v>
      </c>
      <c r="C121" s="35" t="n">
        <v>289086.8</v>
      </c>
      <c r="D121" s="35" t="s">
        <v>25</v>
      </c>
      <c r="E121" s="35" t="n">
        <v>99.3421353033068</v>
      </c>
      <c r="F121" s="35" t="n">
        <v>0.657864696693173</v>
      </c>
      <c r="G121" s="36" t="s">
        <v>42</v>
      </c>
      <c r="H121" s="37" t="n">
        <v>0.1</v>
      </c>
      <c r="I121" s="36" t="n">
        <v>0.32</v>
      </c>
      <c r="J121" s="30" t="n">
        <v>0.11764140929852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</v>
      </c>
      <c r="D130" s="22"/>
      <c r="E130" s="22"/>
      <c r="F130" s="22"/>
      <c r="G130" s="22"/>
      <c r="H130" s="22"/>
      <c r="I130" s="22"/>
      <c r="J130" s="23" t="n">
        <v>16.360756373176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34.3509149387998</v>
      </c>
    </row>
    <row r="133" customFormat="false" ht="11.25" hidden="false" customHeight="true" outlineLevel="0" collapsed="false">
      <c r="B133" s="26" t="s">
        <v>26</v>
      </c>
      <c r="C133" s="27" t="n">
        <v>16162.007</v>
      </c>
      <c r="D133" s="27" t="s">
        <v>25</v>
      </c>
      <c r="E133" s="27" t="n">
        <v>99.1464921404873</v>
      </c>
      <c r="F133" s="27" t="n">
        <v>0.853507859512745</v>
      </c>
      <c r="G133" s="28" t="s">
        <v>42</v>
      </c>
      <c r="H133" s="29" t="n">
        <v>2.7</v>
      </c>
      <c r="I133" s="28" t="n">
        <v>0.17</v>
      </c>
      <c r="J133" s="30" t="n">
        <v>11.327947690135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051</v>
      </c>
      <c r="D139" s="35" t="s">
        <v>25</v>
      </c>
      <c r="E139" s="35" t="n">
        <v>99.7338582095435</v>
      </c>
      <c r="F139" s="35" t="n">
        <v>0.266141790456534</v>
      </c>
      <c r="G139" s="36" t="s">
        <v>42</v>
      </c>
      <c r="H139" s="37" t="n">
        <v>0.4</v>
      </c>
      <c r="I139" s="36" t="n">
        <v>0.19</v>
      </c>
      <c r="J139" s="30" t="n">
        <v>0.279034322904453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7763050304958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3988.253</v>
      </c>
      <c r="D144" s="35" t="s">
        <v>25</v>
      </c>
      <c r="E144" s="35" t="n">
        <v>98.9658465571076</v>
      </c>
      <c r="F144" s="35" t="n">
        <v>1.0341534428924</v>
      </c>
      <c r="G144" s="36" t="s">
        <v>42</v>
      </c>
      <c r="H144" s="37" t="n">
        <v>0.5</v>
      </c>
      <c r="I144" s="36" t="n">
        <v>0.45</v>
      </c>
      <c r="J144" s="30" t="n">
        <v>14.6690158366998</v>
      </c>
    </row>
    <row r="145" customFormat="false" ht="11.25" hidden="false" customHeight="true" outlineLevel="0" collapsed="false">
      <c r="B145" s="38" t="s">
        <v>40</v>
      </c>
      <c r="C145" s="35" t="n">
        <v>293093.736</v>
      </c>
      <c r="D145" s="35" t="s">
        <v>25</v>
      </c>
      <c r="E145" s="35" t="n">
        <v>99.3443271677427</v>
      </c>
      <c r="F145" s="35" t="n">
        <v>0.655672832257323</v>
      </c>
      <c r="G145" s="36" t="s">
        <v>42</v>
      </c>
      <c r="H145" s="37" t="n">
        <v>0.1</v>
      </c>
      <c r="I145" s="36" t="n">
        <v>0.32</v>
      </c>
      <c r="J145" s="30" t="n">
        <v>0.1176405516658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</v>
      </c>
      <c r="D154" s="22"/>
      <c r="E154" s="22"/>
      <c r="F154" s="22"/>
      <c r="G154" s="22"/>
      <c r="H154" s="22"/>
      <c r="I154" s="22"/>
      <c r="J154" s="23" t="n">
        <v>16.556755383222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35.0521793633012</v>
      </c>
    </row>
    <row r="157" customFormat="false" ht="11.25" hidden="false" customHeight="true" outlineLevel="0" collapsed="false">
      <c r="B157" s="26" t="s">
        <v>26</v>
      </c>
      <c r="C157" s="27" t="n">
        <v>16220.329</v>
      </c>
      <c r="D157" s="27" t="s">
        <v>25</v>
      </c>
      <c r="E157" s="27" t="n">
        <v>99.1466757548506</v>
      </c>
      <c r="F157" s="27" t="n">
        <v>0.853324245149405</v>
      </c>
      <c r="G157" s="28" t="s">
        <v>42</v>
      </c>
      <c r="H157" s="29" t="n">
        <v>2.7</v>
      </c>
      <c r="I157" s="28" t="n">
        <v>0.17</v>
      </c>
      <c r="J157" s="30" t="n">
        <v>11.50424099829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18</v>
      </c>
      <c r="D163" s="35" t="s">
        <v>25</v>
      </c>
      <c r="E163" s="35" t="n">
        <v>99.756770716058</v>
      </c>
      <c r="F163" s="35" t="n">
        <v>0.243229283942018</v>
      </c>
      <c r="G163" s="36" t="s">
        <v>42</v>
      </c>
      <c r="H163" s="37" t="n">
        <v>0.4</v>
      </c>
      <c r="I163" s="36" t="n">
        <v>0.19</v>
      </c>
      <c r="J163" s="30" t="n">
        <v>0.279013030541275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7757955735009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4474.481</v>
      </c>
      <c r="D168" s="35" t="s">
        <v>25</v>
      </c>
      <c r="E168" s="35" t="n">
        <v>99.035074210951</v>
      </c>
      <c r="F168" s="35" t="n">
        <v>0.964925789049016</v>
      </c>
      <c r="G168" s="36" t="s">
        <v>42</v>
      </c>
      <c r="H168" s="37" t="n">
        <v>0.5</v>
      </c>
      <c r="I168" s="36" t="n">
        <v>0.45</v>
      </c>
      <c r="J168" s="30" t="n">
        <v>14.7410906676606</v>
      </c>
    </row>
    <row r="169" customFormat="false" ht="11.25" hidden="false" customHeight="true" outlineLevel="0" collapsed="false">
      <c r="B169" s="38" t="s">
        <v>40</v>
      </c>
      <c r="C169" s="35" t="n">
        <v>299991.6</v>
      </c>
      <c r="D169" s="35" t="s">
        <v>25</v>
      </c>
      <c r="E169" s="35" t="n">
        <v>99.3387814858816</v>
      </c>
      <c r="F169" s="35" t="n">
        <v>0.661218514118395</v>
      </c>
      <c r="G169" s="36" t="s">
        <v>42</v>
      </c>
      <c r="H169" s="37" t="n">
        <v>0.1</v>
      </c>
      <c r="I169" s="36" t="n">
        <v>0.32</v>
      </c>
      <c r="J169" s="30" t="n">
        <v>0.11764272158020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2</v>
      </c>
      <c r="D178" s="22"/>
      <c r="E178" s="22"/>
      <c r="F178" s="22"/>
      <c r="G178" s="22"/>
      <c r="H178" s="22"/>
      <c r="I178" s="22"/>
      <c r="J178" s="23" t="n">
        <v>16.796153441135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35.7151871566673</v>
      </c>
    </row>
    <row r="181" customFormat="false" ht="11.25" hidden="false" customHeight="true" outlineLevel="0" collapsed="false">
      <c r="B181" s="26" t="s">
        <v>26</v>
      </c>
      <c r="C181" s="27" t="n">
        <v>16029.696</v>
      </c>
      <c r="D181" s="27" t="s">
        <v>25</v>
      </c>
      <c r="E181" s="27" t="n">
        <v>99.1126968346748</v>
      </c>
      <c r="F181" s="27" t="n">
        <v>0.887303165325156</v>
      </c>
      <c r="G181" s="28" t="s">
        <v>42</v>
      </c>
      <c r="H181" s="29" t="n">
        <v>2.7</v>
      </c>
      <c r="I181" s="28" t="n">
        <v>0.17</v>
      </c>
      <c r="J181" s="30" t="n">
        <v>11.694460763914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02</v>
      </c>
      <c r="D187" s="35" t="s">
        <v>25</v>
      </c>
      <c r="E187" s="35" t="n">
        <v>99.7706748200953</v>
      </c>
      <c r="F187" s="35" t="n">
        <v>0.229325179904754</v>
      </c>
      <c r="G187" s="36" t="s">
        <v>42</v>
      </c>
      <c r="H187" s="37" t="n">
        <v>0.4</v>
      </c>
      <c r="I187" s="36" t="n">
        <v>0.19</v>
      </c>
      <c r="J187" s="30" t="n">
        <v>0.27900010959643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7764347466341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4698.725</v>
      </c>
      <c r="D192" s="35" t="s">
        <v>25</v>
      </c>
      <c r="E192" s="35" t="n">
        <v>99.1053509743192</v>
      </c>
      <c r="F192" s="35" t="n">
        <v>0.894649025680799</v>
      </c>
      <c r="G192" s="36" t="s">
        <v>42</v>
      </c>
      <c r="H192" s="37" t="n">
        <v>0.5</v>
      </c>
      <c r="I192" s="36" t="n">
        <v>0.45</v>
      </c>
      <c r="J192" s="30" t="n">
        <v>14.711609988832</v>
      </c>
    </row>
    <row r="193" customFormat="false" ht="11.25" hidden="false" customHeight="true" outlineLevel="0" collapsed="false">
      <c r="B193" s="38" t="s">
        <v>40</v>
      </c>
      <c r="C193" s="35" t="n">
        <v>306793</v>
      </c>
      <c r="D193" s="35" t="s">
        <v>25</v>
      </c>
      <c r="E193" s="35" t="n">
        <v>99.2949643570746</v>
      </c>
      <c r="F193" s="35" t="n">
        <v>0.70503564292536</v>
      </c>
      <c r="G193" s="36" t="s">
        <v>42</v>
      </c>
      <c r="H193" s="37" t="n">
        <v>0.1</v>
      </c>
      <c r="I193" s="36" t="n">
        <v>0.32</v>
      </c>
      <c r="J193" s="30" t="n">
        <v>0.11765986634636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3</v>
      </c>
      <c r="D202" s="22"/>
      <c r="E202" s="22"/>
      <c r="F202" s="22"/>
      <c r="G202" s="22"/>
      <c r="H202" s="22"/>
      <c r="I202" s="22"/>
      <c r="J202" s="23" t="n">
        <v>17.12404274452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36.3983679083453</v>
      </c>
    </row>
    <row r="205" customFormat="false" ht="11.25" hidden="false" customHeight="true" outlineLevel="0" collapsed="false">
      <c r="B205" s="26" t="s">
        <v>26</v>
      </c>
      <c r="C205" s="27" t="n">
        <v>15933.977</v>
      </c>
      <c r="D205" s="27" t="s">
        <v>25</v>
      </c>
      <c r="E205" s="27" t="n">
        <v>99.1130086355716</v>
      </c>
      <c r="F205" s="27" t="n">
        <v>0.886991364428353</v>
      </c>
      <c r="G205" s="28" t="s">
        <v>42</v>
      </c>
      <c r="H205" s="29" t="n">
        <v>2.7</v>
      </c>
      <c r="I205" s="28" t="n">
        <v>0.17</v>
      </c>
      <c r="J205" s="30" t="n">
        <v>11.966252981478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7725717770096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4900.394</v>
      </c>
      <c r="D216" s="35" t="s">
        <v>25</v>
      </c>
      <c r="E216" s="35" t="n">
        <v>99.1176676267755</v>
      </c>
      <c r="F216" s="35" t="n">
        <v>0.882332373224493</v>
      </c>
      <c r="G216" s="36" t="s">
        <v>42</v>
      </c>
      <c r="H216" s="37" t="n">
        <v>0.5</v>
      </c>
      <c r="I216" s="36" t="n">
        <v>0.45</v>
      </c>
      <c r="J216" s="30" t="n">
        <v>14.7655502738094</v>
      </c>
    </row>
    <row r="217" customFormat="false" ht="11.25" hidden="false" customHeight="true" outlineLevel="0" collapsed="false">
      <c r="B217" s="38" t="s">
        <v>40</v>
      </c>
      <c r="C217" s="35" t="n">
        <v>309860.4</v>
      </c>
      <c r="D217" s="35" t="s">
        <v>25</v>
      </c>
      <c r="E217" s="35" t="n">
        <v>99.2663147662625</v>
      </c>
      <c r="F217" s="35" t="n">
        <v>0.733685233737515</v>
      </c>
      <c r="G217" s="36" t="s">
        <v>42</v>
      </c>
      <c r="H217" s="37" t="n">
        <v>0.1</v>
      </c>
      <c r="I217" s="36" t="n">
        <v>0.32</v>
      </c>
      <c r="J217" s="30" t="n">
        <v>0.11767107635825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7.429852322529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37.0669585889267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202523573852</v>
      </c>
      <c r="F229" s="27" t="n">
        <v>0.797476426147949</v>
      </c>
      <c r="G229" s="28" t="s">
        <v>42</v>
      </c>
      <c r="H229" s="29" t="n">
        <v>2.7</v>
      </c>
      <c r="I229" s="28" t="n">
        <v>0.17</v>
      </c>
      <c r="J229" s="30" t="n">
        <v>12.239554278584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7737701477175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4888.173</v>
      </c>
      <c r="D240" s="35" t="s">
        <v>25</v>
      </c>
      <c r="E240" s="35" t="n">
        <v>99.1161104858198</v>
      </c>
      <c r="F240" s="35" t="n">
        <v>0.883889514180148</v>
      </c>
      <c r="G240" s="36" t="s">
        <v>42</v>
      </c>
      <c r="H240" s="37" t="n">
        <v>0.5</v>
      </c>
      <c r="I240" s="36" t="n">
        <v>0.45</v>
      </c>
      <c r="J240" s="30" t="n">
        <v>14.8362793761515</v>
      </c>
    </row>
    <row r="241" customFormat="false" ht="11.25" hidden="false" customHeight="true" outlineLevel="0" collapsed="false">
      <c r="B241" s="38" t="s">
        <v>40</v>
      </c>
      <c r="C241" s="35" t="n">
        <v>300430.8</v>
      </c>
      <c r="D241" s="35" t="s">
        <v>25</v>
      </c>
      <c r="E241" s="35" t="n">
        <v>99.2048751326429</v>
      </c>
      <c r="F241" s="35" t="n">
        <v>0.795124867357142</v>
      </c>
      <c r="G241" s="36" t="s">
        <v>42</v>
      </c>
      <c r="H241" s="37" t="n">
        <v>0.1</v>
      </c>
      <c r="I241" s="36" t="n">
        <v>0.32</v>
      </c>
      <c r="J241" s="30" t="n">
        <v>0.11769511645809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7.693722145019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37.73197336446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789358757497</v>
      </c>
      <c r="F253" s="27" t="n">
        <v>0.921064124250346</v>
      </c>
      <c r="G253" s="28" t="s">
        <v>42</v>
      </c>
      <c r="H253" s="29" t="n">
        <v>2.7</v>
      </c>
      <c r="I253" s="28" t="n">
        <v>0.17</v>
      </c>
      <c r="J253" s="30" t="n">
        <v>12.507074568978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7680337763263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5066.318</v>
      </c>
      <c r="D264" s="35" t="s">
        <v>25</v>
      </c>
      <c r="E264" s="35" t="n">
        <v>99.0821048646391</v>
      </c>
      <c r="F264" s="35" t="n">
        <v>0.917895135360876</v>
      </c>
      <c r="G264" s="36" t="s">
        <v>42</v>
      </c>
      <c r="H264" s="37" t="n">
        <v>0.5</v>
      </c>
      <c r="I264" s="36" t="n">
        <v>0.45</v>
      </c>
      <c r="J264" s="30" t="n">
        <v>14.9216867948658</v>
      </c>
    </row>
    <row r="265" customFormat="false" ht="11.25" hidden="false" customHeight="true" outlineLevel="0" collapsed="false">
      <c r="B265" s="38" t="s">
        <v>40</v>
      </c>
      <c r="C265" s="35" t="n">
        <v>293578.661</v>
      </c>
      <c r="D265" s="35" t="s">
        <v>25</v>
      </c>
      <c r="E265" s="35" t="n">
        <v>98.9796053331002</v>
      </c>
      <c r="F265" s="35" t="n">
        <v>1.02039466689985</v>
      </c>
      <c r="G265" s="36" t="s">
        <v>42</v>
      </c>
      <c r="H265" s="37" t="n">
        <v>0.1</v>
      </c>
      <c r="I265" s="36" t="n">
        <v>0.32</v>
      </c>
      <c r="J265" s="30" t="n">
        <v>0.117783260025265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3.65</v>
      </c>
      <c r="D274" s="22"/>
      <c r="E274" s="22"/>
      <c r="F274" s="22"/>
      <c r="G274" s="22"/>
      <c r="H274" s="22"/>
      <c r="I274" s="22"/>
      <c r="J274" s="23" t="n">
        <v>18.062403265246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432</v>
      </c>
      <c r="D276" s="27" t="s">
        <v>25</v>
      </c>
      <c r="E276" s="27" t="n">
        <v>99.8754997111935</v>
      </c>
      <c r="F276" s="27" t="n">
        <v>0.124500288806469</v>
      </c>
      <c r="G276" s="28" t="s">
        <v>42</v>
      </c>
      <c r="H276" s="29" t="n">
        <v>5.1</v>
      </c>
      <c r="I276" s="28" t="n">
        <v>0.24</v>
      </c>
      <c r="J276" s="30" t="n">
        <v>38.4322092534716</v>
      </c>
    </row>
    <row r="277" customFormat="false" ht="11.25" hidden="false" customHeight="true" outlineLevel="0" collapsed="false">
      <c r="B277" s="26" t="s">
        <v>26</v>
      </c>
      <c r="C277" s="27" t="n">
        <v>16413.218</v>
      </c>
      <c r="D277" s="27" t="s">
        <v>25</v>
      </c>
      <c r="E277" s="27" t="n">
        <v>99.1126907593624</v>
      </c>
      <c r="F277" s="27" t="n">
        <v>0.887309240637637</v>
      </c>
      <c r="G277" s="28" t="s">
        <v>42</v>
      </c>
      <c r="H277" s="29" t="n">
        <v>2.7</v>
      </c>
      <c r="I277" s="28" t="n">
        <v>0.17</v>
      </c>
      <c r="J277" s="30" t="n">
        <v>12.836999997793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1.219</v>
      </c>
      <c r="D283" s="35" t="s">
        <v>25</v>
      </c>
      <c r="E283" s="35" t="n">
        <v>99.7400757767049</v>
      </c>
      <c r="F283" s="35" t="n">
        <v>0.259924223295117</v>
      </c>
      <c r="G283" s="36" t="s">
        <v>42</v>
      </c>
      <c r="H283" s="37" t="n">
        <v>0.4</v>
      </c>
      <c r="I283" s="36" t="n">
        <v>0.19</v>
      </c>
      <c r="J283" s="30" t="n">
        <v>0.279028544981466</v>
      </c>
    </row>
    <row r="284" customFormat="false" ht="11.25" hidden="false" customHeight="true" outlineLevel="0" collapsed="false">
      <c r="B284" s="38" t="s">
        <v>34</v>
      </c>
      <c r="C284" s="35" t="n">
        <v>1315.277</v>
      </c>
      <c r="D284" s="35" t="s">
        <v>25</v>
      </c>
      <c r="E284" s="35" t="n">
        <v>93.5164988059549</v>
      </c>
      <c r="F284" s="35" t="n">
        <v>6.48350119404506</v>
      </c>
      <c r="G284" s="36" t="s">
        <v>42</v>
      </c>
      <c r="H284" s="37" t="n">
        <v>0.28</v>
      </c>
      <c r="I284" s="36" t="n">
        <v>0.17</v>
      </c>
      <c r="J284" s="30" t="n">
        <v>0.17838228571646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7680922654134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5510.205</v>
      </c>
      <c r="D288" s="35" t="s">
        <v>25</v>
      </c>
      <c r="E288" s="35" t="n">
        <v>99.141023603492</v>
      </c>
      <c r="F288" s="35" t="n">
        <v>0.858976396507977</v>
      </c>
      <c r="G288" s="36" t="s">
        <v>42</v>
      </c>
      <c r="H288" s="37" t="n">
        <v>0.5</v>
      </c>
      <c r="I288" s="36" t="n">
        <v>0.45</v>
      </c>
      <c r="J288" s="30" t="n">
        <v>14.7572817197058</v>
      </c>
    </row>
    <row r="289" customFormat="false" ht="11.25" hidden="false" customHeight="true" outlineLevel="0" collapsed="false">
      <c r="B289" s="38" t="s">
        <v>40</v>
      </c>
      <c r="C289" s="35" t="n">
        <v>296231.21</v>
      </c>
      <c r="D289" s="35" t="s">
        <v>25</v>
      </c>
      <c r="E289" s="35" t="n">
        <v>99.0597850915169</v>
      </c>
      <c r="F289" s="35" t="n">
        <v>0.940214908483141</v>
      </c>
      <c r="G289" s="36" t="s">
        <v>42</v>
      </c>
      <c r="H289" s="37" t="n">
        <v>0.1</v>
      </c>
      <c r="I289" s="36" t="n">
        <v>0.32</v>
      </c>
      <c r="J289" s="30" t="n">
        <v>0.11775188728939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70.372</v>
      </c>
      <c r="D298" s="22"/>
      <c r="E298" s="22"/>
      <c r="F298" s="22"/>
      <c r="G298" s="22"/>
      <c r="H298" s="22"/>
      <c r="I298" s="22"/>
      <c r="J298" s="23" t="n">
        <v>18.503169636244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675</v>
      </c>
      <c r="D300" s="27" t="s">
        <v>25</v>
      </c>
      <c r="E300" s="27" t="n">
        <v>99.8636409745386</v>
      </c>
      <c r="F300" s="27" t="n">
        <v>0.136359025461402</v>
      </c>
      <c r="G300" s="28" t="s">
        <v>42</v>
      </c>
      <c r="H300" s="29" t="n">
        <v>5.1</v>
      </c>
      <c r="I300" s="28" t="n">
        <v>0.24</v>
      </c>
      <c r="J300" s="30" t="n">
        <v>39.1245453620992</v>
      </c>
    </row>
    <row r="301" customFormat="false" ht="11.25" hidden="false" customHeight="true" outlineLevel="0" collapsed="false">
      <c r="B301" s="26" t="s">
        <v>26</v>
      </c>
      <c r="C301" s="27" t="n">
        <v>16080.697</v>
      </c>
      <c r="D301" s="27" t="s">
        <v>25</v>
      </c>
      <c r="E301" s="27" t="n">
        <v>99.0764517234545</v>
      </c>
      <c r="F301" s="27" t="n">
        <v>0.923548276545476</v>
      </c>
      <c r="G301" s="28" t="s">
        <v>42</v>
      </c>
      <c r="H301" s="29" t="n">
        <v>2.7</v>
      </c>
      <c r="I301" s="28" t="n">
        <v>0.17</v>
      </c>
      <c r="J301" s="30" t="n">
        <v>13.130463319831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61.177</v>
      </c>
      <c r="D307" s="35" t="s">
        <v>25</v>
      </c>
      <c r="E307" s="35" t="n">
        <v>99.7272137894626</v>
      </c>
      <c r="F307" s="35" t="n">
        <v>0.272786210537414</v>
      </c>
      <c r="G307" s="36" t="s">
        <v>42</v>
      </c>
      <c r="H307" s="37" t="n">
        <v>0.4</v>
      </c>
      <c r="I307" s="36" t="n">
        <v>0.19</v>
      </c>
      <c r="J307" s="30" t="n">
        <v>0.27904049749759</v>
      </c>
    </row>
    <row r="308" customFormat="false" ht="11.25" hidden="false" customHeight="true" outlineLevel="0" collapsed="false">
      <c r="B308" s="38" t="s">
        <v>34</v>
      </c>
      <c r="C308" s="35" t="n">
        <v>1318.249</v>
      </c>
      <c r="D308" s="35" t="s">
        <v>25</v>
      </c>
      <c r="E308" s="35" t="n">
        <v>93.4237006817377</v>
      </c>
      <c r="F308" s="35" t="n">
        <v>6.57629931826233</v>
      </c>
      <c r="G308" s="36" t="s">
        <v>42</v>
      </c>
      <c r="H308" s="37" t="n">
        <v>0.28</v>
      </c>
      <c r="I308" s="36" t="n">
        <v>0.17</v>
      </c>
      <c r="J308" s="30" t="n">
        <v>0.17843629691590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7683485489394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5473.84</v>
      </c>
      <c r="D312" s="35" t="s">
        <v>25</v>
      </c>
      <c r="E312" s="35" t="n">
        <v>99.0490272614942</v>
      </c>
      <c r="F312" s="35" t="n">
        <v>0.950972738505762</v>
      </c>
      <c r="G312" s="36" t="s">
        <v>42</v>
      </c>
      <c r="H312" s="37" t="n">
        <v>0.5</v>
      </c>
      <c r="I312" s="36" t="n">
        <v>0.45</v>
      </c>
      <c r="J312" s="30" t="n">
        <v>14.9493507055059</v>
      </c>
    </row>
    <row r="313" customFormat="false" ht="11.25" hidden="false" customHeight="true" outlineLevel="0" collapsed="false">
      <c r="B313" s="38" t="s">
        <v>40</v>
      </c>
      <c r="C313" s="35" t="n">
        <v>288273.15</v>
      </c>
      <c r="D313" s="35" t="s">
        <v>25</v>
      </c>
      <c r="E313" s="35" t="n">
        <v>99.0189339520521</v>
      </c>
      <c r="F313" s="35" t="n">
        <v>0.981066047947927</v>
      </c>
      <c r="G313" s="36" t="s">
        <v>42</v>
      </c>
      <c r="H313" s="37" t="n">
        <v>0.1</v>
      </c>
      <c r="I313" s="36" t="n">
        <v>0.32</v>
      </c>
      <c r="J313" s="30" t="n">
        <v>0.11776787152324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6.613</v>
      </c>
      <c r="D322" s="22"/>
      <c r="E322" s="22"/>
      <c r="F322" s="22"/>
      <c r="G322" s="22"/>
      <c r="H322" s="22"/>
      <c r="I322" s="22"/>
      <c r="J322" s="23" t="n">
        <v>18.822852741730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293</v>
      </c>
      <c r="D324" s="27" t="s">
        <v>25</v>
      </c>
      <c r="E324" s="27" t="n">
        <v>99.8774415426963</v>
      </c>
      <c r="F324" s="27" t="n">
        <v>0.12255845730367</v>
      </c>
      <c r="G324" s="28" t="s">
        <v>42</v>
      </c>
      <c r="H324" s="29" t="n">
        <v>5.1</v>
      </c>
      <c r="I324" s="28" t="n">
        <v>0.24</v>
      </c>
      <c r="J324" s="30" t="n">
        <v>39.8111132136074</v>
      </c>
    </row>
    <row r="325" customFormat="false" ht="11.25" hidden="false" customHeight="true" outlineLevel="0" collapsed="false">
      <c r="B325" s="26" t="s">
        <v>26</v>
      </c>
      <c r="C325" s="27" t="n">
        <v>15656.32</v>
      </c>
      <c r="D325" s="27" t="s">
        <v>25</v>
      </c>
      <c r="E325" s="27" t="n">
        <v>99.1048279544618</v>
      </c>
      <c r="F325" s="27" t="n">
        <v>0.89517204553816</v>
      </c>
      <c r="G325" s="28" t="s">
        <v>42</v>
      </c>
      <c r="H325" s="29" t="n">
        <v>2.7</v>
      </c>
      <c r="I325" s="28" t="n">
        <v>0.17</v>
      </c>
      <c r="J325" s="30" t="n">
        <v>13.33956325286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1.948</v>
      </c>
      <c r="D331" s="35" t="s">
        <v>25</v>
      </c>
      <c r="E331" s="35" t="n">
        <v>99.7346849445465</v>
      </c>
      <c r="F331" s="35" t="n">
        <v>0.265315055453488</v>
      </c>
      <c r="G331" s="36" t="s">
        <v>42</v>
      </c>
      <c r="H331" s="37" t="n">
        <v>0.4</v>
      </c>
      <c r="I331" s="36" t="n">
        <v>0.19</v>
      </c>
      <c r="J331" s="30" t="n">
        <v>0.279033554627882</v>
      </c>
    </row>
    <row r="332" customFormat="false" ht="11.25" hidden="false" customHeight="true" outlineLevel="0" collapsed="false">
      <c r="B332" s="38" t="s">
        <v>34</v>
      </c>
      <c r="C332" s="35" t="n">
        <v>1310.424</v>
      </c>
      <c r="D332" s="35" t="s">
        <v>25</v>
      </c>
      <c r="E332" s="35" t="n">
        <v>93.4643291026416</v>
      </c>
      <c r="F332" s="35" t="n">
        <v>6.53567089735841</v>
      </c>
      <c r="G332" s="36" t="s">
        <v>42</v>
      </c>
      <c r="H332" s="37" t="n">
        <v>0.28</v>
      </c>
      <c r="I332" s="36" t="n">
        <v>0.17</v>
      </c>
      <c r="J332" s="30" t="n">
        <v>0.17841264999671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7714147773091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5284.914</v>
      </c>
      <c r="D336" s="35" t="s">
        <v>25</v>
      </c>
      <c r="E336" s="35" t="n">
        <v>99.1390988526334</v>
      </c>
      <c r="F336" s="35" t="n">
        <v>0.860901147366613</v>
      </c>
      <c r="G336" s="36" t="s">
        <v>42</v>
      </c>
      <c r="H336" s="37" t="n">
        <v>0.5</v>
      </c>
      <c r="I336" s="36" t="n">
        <v>0.45</v>
      </c>
      <c r="J336" s="30" t="n">
        <v>15.0146669897504</v>
      </c>
    </row>
    <row r="337" customFormat="false" ht="11.25" hidden="false" customHeight="true" outlineLevel="0" collapsed="false">
      <c r="B337" s="38" t="s">
        <v>40</v>
      </c>
      <c r="C337" s="35" t="n">
        <v>276131.15</v>
      </c>
      <c r="D337" s="35" t="s">
        <v>25</v>
      </c>
      <c r="E337" s="35" t="n">
        <v>98.9290777226691</v>
      </c>
      <c r="F337" s="35" t="n">
        <v>1.0709222773309</v>
      </c>
      <c r="G337" s="36" t="s">
        <v>42</v>
      </c>
      <c r="H337" s="37" t="n">
        <v>0.1</v>
      </c>
      <c r="I337" s="36" t="n">
        <v>0.32</v>
      </c>
      <c r="J337" s="30" t="n">
        <v>0.11780303046867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7.184</v>
      </c>
      <c r="D346" s="22"/>
      <c r="E346" s="22"/>
      <c r="F346" s="22"/>
      <c r="G346" s="22"/>
      <c r="H346" s="22"/>
      <c r="I346" s="22"/>
      <c r="J346" s="23" t="n">
        <v>19.32545834684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1.461</v>
      </c>
      <c r="D348" s="27" t="s">
        <v>25</v>
      </c>
      <c r="E348" s="27" t="n">
        <v>99.8414542731439</v>
      </c>
      <c r="F348" s="27" t="n">
        <v>0.158545726856125</v>
      </c>
      <c r="G348" s="28" t="s">
        <v>42</v>
      </c>
      <c r="H348" s="29" t="n">
        <v>5.1</v>
      </c>
      <c r="I348" s="28" t="n">
        <v>0.24</v>
      </c>
      <c r="J348" s="30" t="n">
        <v>40.5357485076597</v>
      </c>
    </row>
    <row r="349" customFormat="false" ht="11.25" hidden="false" customHeight="true" outlineLevel="0" collapsed="false">
      <c r="B349" s="26" t="s">
        <v>26</v>
      </c>
      <c r="C349" s="27" t="n">
        <v>15455.723</v>
      </c>
      <c r="D349" s="27" t="s">
        <v>25</v>
      </c>
      <c r="E349" s="27" t="n">
        <v>99.0813176452502</v>
      </c>
      <c r="F349" s="27" t="n">
        <v>0.918682354749758</v>
      </c>
      <c r="G349" s="28" t="s">
        <v>42</v>
      </c>
      <c r="H349" s="29" t="n">
        <v>2.7</v>
      </c>
      <c r="I349" s="28" t="n">
        <v>0.17</v>
      </c>
      <c r="J349" s="30" t="n">
        <v>13.820426212219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6.568</v>
      </c>
      <c r="D355" s="35" t="s">
        <v>25</v>
      </c>
      <c r="E355" s="35" t="n">
        <v>99.7618222121425</v>
      </c>
      <c r="F355" s="35" t="n">
        <v>0.238177787857538</v>
      </c>
      <c r="G355" s="36" t="s">
        <v>42</v>
      </c>
      <c r="H355" s="37" t="n">
        <v>0.4</v>
      </c>
      <c r="I355" s="36" t="n">
        <v>0.19</v>
      </c>
      <c r="J355" s="30" t="n">
        <v>0.279008336236478</v>
      </c>
    </row>
    <row r="356" customFormat="false" ht="11.25" hidden="false" customHeight="true" outlineLevel="0" collapsed="false">
      <c r="B356" s="38" t="s">
        <v>34</v>
      </c>
      <c r="C356" s="35" t="n">
        <v>1295.059</v>
      </c>
      <c r="D356" s="35" t="s">
        <v>25</v>
      </c>
      <c r="E356" s="35" t="n">
        <v>93.6304832443927</v>
      </c>
      <c r="F356" s="35" t="n">
        <v>6.36951675560727</v>
      </c>
      <c r="G356" s="36" t="s">
        <v>42</v>
      </c>
      <c r="H356" s="37" t="n">
        <v>0.28</v>
      </c>
      <c r="I356" s="36" t="n">
        <v>0.17</v>
      </c>
      <c r="J356" s="30" t="n">
        <v>0.17831594346774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777155112951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5158.526</v>
      </c>
      <c r="D360" s="35" t="s">
        <v>25</v>
      </c>
      <c r="E360" s="35" t="n">
        <v>99.2030689527465</v>
      </c>
      <c r="F360" s="35" t="n">
        <v>0.796931047253539</v>
      </c>
      <c r="G360" s="36" t="s">
        <v>42</v>
      </c>
      <c r="H360" s="37" t="n">
        <v>0.5</v>
      </c>
      <c r="I360" s="36" t="n">
        <v>0.45</v>
      </c>
      <c r="J360" s="30" t="n">
        <v>14.9115898829258</v>
      </c>
    </row>
    <row r="361" customFormat="false" ht="11.25" hidden="false" customHeight="true" outlineLevel="0" collapsed="false">
      <c r="B361" s="38" t="s">
        <v>40</v>
      </c>
      <c r="C361" s="35" t="n">
        <v>264117.4</v>
      </c>
      <c r="D361" s="35" t="s">
        <v>25</v>
      </c>
      <c r="E361" s="35" t="n">
        <v>98.874969994404</v>
      </c>
      <c r="F361" s="35" t="n">
        <v>1.125030005596</v>
      </c>
      <c r="G361" s="36" t="s">
        <v>42</v>
      </c>
      <c r="H361" s="37" t="n">
        <v>0.1</v>
      </c>
      <c r="I361" s="36" t="n">
        <v>0.32</v>
      </c>
      <c r="J361" s="30" t="n">
        <v>0.11782420174059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8.885</v>
      </c>
      <c r="D370" s="22"/>
      <c r="E370" s="22"/>
      <c r="F370" s="22"/>
      <c r="G370" s="22"/>
      <c r="H370" s="22"/>
      <c r="I370" s="22"/>
      <c r="J370" s="23" t="n">
        <v>19.6722325472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2.896</v>
      </c>
      <c r="D372" s="27" t="s">
        <v>25</v>
      </c>
      <c r="E372" s="27" t="n">
        <v>99.8728707490684</v>
      </c>
      <c r="F372" s="27" t="n">
        <v>0.127129250931642</v>
      </c>
      <c r="G372" s="28" t="s">
        <v>42</v>
      </c>
      <c r="H372" s="29" t="n">
        <v>5.1</v>
      </c>
      <c r="I372" s="28" t="n">
        <v>0.24</v>
      </c>
      <c r="J372" s="30" t="n">
        <v>41.2511707364826</v>
      </c>
    </row>
    <row r="373" customFormat="false" ht="11.25" hidden="false" customHeight="true" outlineLevel="0" collapsed="false">
      <c r="B373" s="26" t="s">
        <v>26</v>
      </c>
      <c r="C373" s="27" t="n">
        <v>15495.989</v>
      </c>
      <c r="D373" s="27" t="s">
        <v>25</v>
      </c>
      <c r="E373" s="27" t="n">
        <v>99.0737280466577</v>
      </c>
      <c r="F373" s="27" t="n">
        <v>0.926271953342249</v>
      </c>
      <c r="G373" s="28" t="s">
        <v>42</v>
      </c>
      <c r="H373" s="29" t="n">
        <v>2.7</v>
      </c>
      <c r="I373" s="28" t="n">
        <v>0.17</v>
      </c>
      <c r="J373" s="30" t="n">
        <v>14.15370205298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6.737</v>
      </c>
      <c r="D379" s="35" t="s">
        <v>25</v>
      </c>
      <c r="E379" s="35" t="n">
        <v>99.7750072202368</v>
      </c>
      <c r="F379" s="35" t="n">
        <v>0.224992779763198</v>
      </c>
      <c r="G379" s="36" t="s">
        <v>42</v>
      </c>
      <c r="H379" s="37" t="n">
        <v>0.4</v>
      </c>
      <c r="I379" s="36" t="n">
        <v>0.19</v>
      </c>
      <c r="J379" s="30" t="n">
        <v>0.278996083540306</v>
      </c>
    </row>
    <row r="380" customFormat="false" ht="11.25" hidden="false" customHeight="true" outlineLevel="0" collapsed="false">
      <c r="B380" s="38" t="s">
        <v>34</v>
      </c>
      <c r="C380" s="35" t="n">
        <v>1307.717</v>
      </c>
      <c r="D380" s="35" t="s">
        <v>25</v>
      </c>
      <c r="E380" s="35" t="n">
        <v>93.6562727256738</v>
      </c>
      <c r="F380" s="35" t="n">
        <v>6.34372727432617</v>
      </c>
      <c r="G380" s="36" t="s">
        <v>42</v>
      </c>
      <c r="H380" s="37" t="n">
        <v>0.28</v>
      </c>
      <c r="I380" s="36" t="n">
        <v>0.17</v>
      </c>
      <c r="J380" s="30" t="n">
        <v>0.17830093324174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782784818984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5080.835</v>
      </c>
      <c r="D384" s="35" t="s">
        <v>25</v>
      </c>
      <c r="E384" s="35" t="n">
        <v>99.1413605413759</v>
      </c>
      <c r="F384" s="35" t="n">
        <v>0.858639458624141</v>
      </c>
      <c r="G384" s="36" t="s">
        <v>42</v>
      </c>
      <c r="H384" s="37" t="n">
        <v>0.5</v>
      </c>
      <c r="I384" s="36" t="n">
        <v>0.45</v>
      </c>
      <c r="J384" s="30" t="n">
        <v>14.8502505164796</v>
      </c>
    </row>
    <row r="385" customFormat="false" ht="11.25" hidden="false" customHeight="true" outlineLevel="0" collapsed="false">
      <c r="B385" s="38" t="s">
        <v>40</v>
      </c>
      <c r="C385" s="35" t="n">
        <v>256995.032</v>
      </c>
      <c r="D385" s="35" t="s">
        <v>25</v>
      </c>
      <c r="E385" s="35" t="n">
        <v>98.9952988663221</v>
      </c>
      <c r="F385" s="35" t="n">
        <v>1.00470113367795</v>
      </c>
      <c r="G385" s="36" t="s">
        <v>42</v>
      </c>
      <c r="H385" s="37" t="n">
        <v>0.1</v>
      </c>
      <c r="I385" s="36" t="n">
        <v>0.32</v>
      </c>
      <c r="J385" s="30" t="n">
        <v>0.11777711945958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5.004</v>
      </c>
      <c r="D394" s="22"/>
      <c r="E394" s="22"/>
      <c r="F394" s="22"/>
      <c r="G394" s="22"/>
      <c r="H394" s="22"/>
      <c r="I394" s="22"/>
      <c r="J394" s="23" t="n">
        <v>19.821496418646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576</v>
      </c>
      <c r="D396" s="27" t="s">
        <v>25</v>
      </c>
      <c r="E396" s="27" t="n">
        <v>99.851708837422</v>
      </c>
      <c r="F396" s="27" t="n">
        <v>0.148291162577995</v>
      </c>
      <c r="G396" s="28" t="s">
        <v>42</v>
      </c>
      <c r="H396" s="29" t="n">
        <v>5.1</v>
      </c>
      <c r="I396" s="28" t="n">
        <v>0.24</v>
      </c>
      <c r="J396" s="30" t="n">
        <v>41.943603081169</v>
      </c>
    </row>
    <row r="397" customFormat="false" ht="11.25" hidden="false" customHeight="true" outlineLevel="0" collapsed="false">
      <c r="B397" s="26" t="s">
        <v>26</v>
      </c>
      <c r="C397" s="27" t="n">
        <v>15681.428</v>
      </c>
      <c r="D397" s="27" t="s">
        <v>25</v>
      </c>
      <c r="E397" s="27" t="n">
        <v>99.098398436673</v>
      </c>
      <c r="F397" s="27" t="n">
        <v>0.901601563327014</v>
      </c>
      <c r="G397" s="28" t="s">
        <v>42</v>
      </c>
      <c r="H397" s="29" t="n">
        <v>2.7</v>
      </c>
      <c r="I397" s="28" t="n">
        <v>0.17</v>
      </c>
      <c r="J397" s="30" t="n">
        <v>14.342857451326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37</v>
      </c>
      <c r="D403" s="35" t="s">
        <v>25</v>
      </c>
      <c r="E403" s="35" t="n">
        <v>99.7850380475036</v>
      </c>
      <c r="F403" s="35" t="n">
        <v>0.214961952496367</v>
      </c>
      <c r="G403" s="36" t="s">
        <v>42</v>
      </c>
      <c r="H403" s="37" t="n">
        <v>0.4</v>
      </c>
      <c r="I403" s="36" t="n">
        <v>0.19</v>
      </c>
      <c r="J403" s="30" t="n">
        <v>0.278986761992835</v>
      </c>
    </row>
    <row r="404" customFormat="false" ht="11.25" hidden="false" customHeight="true" outlineLevel="0" collapsed="false">
      <c r="B404" s="38" t="s">
        <v>34</v>
      </c>
      <c r="C404" s="35" t="n">
        <v>1309.11</v>
      </c>
      <c r="D404" s="35" t="s">
        <v>25</v>
      </c>
      <c r="E404" s="35" t="n">
        <v>94.1585504655835</v>
      </c>
      <c r="F404" s="35" t="n">
        <v>5.84144953441651</v>
      </c>
      <c r="G404" s="36" t="s">
        <v>42</v>
      </c>
      <c r="H404" s="37" t="n">
        <v>0.28</v>
      </c>
      <c r="I404" s="36" t="n">
        <v>0.17</v>
      </c>
      <c r="J404" s="30" t="n">
        <v>0.17800859303106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773071006427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4987.068</v>
      </c>
      <c r="D408" s="35" t="s">
        <v>25</v>
      </c>
      <c r="E408" s="35" t="n">
        <v>99.0208558471877</v>
      </c>
      <c r="F408" s="35" t="n">
        <v>0.979144152812278</v>
      </c>
      <c r="G408" s="36" t="s">
        <v>42</v>
      </c>
      <c r="H408" s="37" t="n">
        <v>0.5</v>
      </c>
      <c r="I408" s="36" t="n">
        <v>0.45</v>
      </c>
      <c r="J408" s="30" t="n">
        <v>14.8584606763964</v>
      </c>
    </row>
    <row r="409" customFormat="false" ht="11.25" hidden="false" customHeight="true" outlineLevel="0" collapsed="false">
      <c r="B409" s="38" t="s">
        <v>40</v>
      </c>
      <c r="C409" s="35" t="n">
        <v>247967.8</v>
      </c>
      <c r="D409" s="35" t="s">
        <v>25</v>
      </c>
      <c r="E409" s="35" t="n">
        <v>98.6829741603547</v>
      </c>
      <c r="F409" s="35" t="n">
        <v>1.31702583964531</v>
      </c>
      <c r="G409" s="36" t="s">
        <v>42</v>
      </c>
      <c r="H409" s="37" t="n">
        <v>0.1</v>
      </c>
      <c r="I409" s="36" t="n">
        <v>0.32</v>
      </c>
      <c r="J409" s="30" t="n">
        <v>0.11789932587053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5.156</v>
      </c>
      <c r="D418" s="22"/>
      <c r="E418" s="22"/>
      <c r="F418" s="22"/>
      <c r="G418" s="22"/>
      <c r="H418" s="22"/>
      <c r="I418" s="22"/>
      <c r="J418" s="23" t="n">
        <v>20.03559187303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29</v>
      </c>
      <c r="D420" s="27" t="s">
        <v>25</v>
      </c>
      <c r="E420" s="27" t="n">
        <v>99.8618425975862</v>
      </c>
      <c r="F420" s="27" t="n">
        <v>0.138157402413755</v>
      </c>
      <c r="G420" s="28" t="s">
        <v>42</v>
      </c>
      <c r="H420" s="29" t="n">
        <v>5.1</v>
      </c>
      <c r="I420" s="28" t="n">
        <v>0.24</v>
      </c>
      <c r="J420" s="30" t="n">
        <v>42.5643143477389</v>
      </c>
    </row>
    <row r="421" customFormat="false" ht="11.25" hidden="false" customHeight="true" outlineLevel="0" collapsed="false">
      <c r="B421" s="26" t="s">
        <v>26</v>
      </c>
      <c r="C421" s="27" t="n">
        <v>16009.866</v>
      </c>
      <c r="D421" s="27" t="s">
        <v>25</v>
      </c>
      <c r="E421" s="27" t="n">
        <v>99.1286060732801</v>
      </c>
      <c r="F421" s="27" t="n">
        <v>0.871393926719936</v>
      </c>
      <c r="G421" s="28" t="s">
        <v>42</v>
      </c>
      <c r="H421" s="29" t="n">
        <v>2.7</v>
      </c>
      <c r="I421" s="28" t="n">
        <v>0.17</v>
      </c>
      <c r="J421" s="30" t="n">
        <v>14.582371157825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475.573</v>
      </c>
      <c r="D427" s="35" t="s">
        <v>25</v>
      </c>
      <c r="E427" s="35" t="n">
        <v>99.8089686679591</v>
      </c>
      <c r="F427" s="35" t="n">
        <v>0.191031332040913</v>
      </c>
      <c r="G427" s="36" t="s">
        <v>42</v>
      </c>
      <c r="H427" s="37" t="n">
        <v>0.4</v>
      </c>
      <c r="I427" s="36" t="n">
        <v>0.19</v>
      </c>
      <c r="J427" s="30" t="n">
        <v>0.278964523506552</v>
      </c>
    </row>
    <row r="428" customFormat="false" ht="11.25" hidden="false" customHeight="true" outlineLevel="0" collapsed="false">
      <c r="B428" s="38" t="s">
        <v>34</v>
      </c>
      <c r="C428" s="35" t="n">
        <v>1280.52</v>
      </c>
      <c r="D428" s="35" t="s">
        <v>25</v>
      </c>
      <c r="E428" s="35" t="n">
        <v>95.7700777809015</v>
      </c>
      <c r="F428" s="35" t="n">
        <v>4.22992221909849</v>
      </c>
      <c r="G428" s="36" t="s">
        <v>42</v>
      </c>
      <c r="H428" s="37" t="n">
        <v>0.28</v>
      </c>
      <c r="I428" s="36" t="n">
        <v>0.17</v>
      </c>
      <c r="J428" s="30" t="n">
        <v>0.177070637399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209</v>
      </c>
      <c r="D430" s="35" t="s">
        <v>25</v>
      </c>
      <c r="E430" s="35" t="n">
        <v>99.5337204066863</v>
      </c>
      <c r="F430" s="35" t="n">
        <v>0.466279593313673</v>
      </c>
      <c r="G430" s="36" t="s">
        <v>42</v>
      </c>
      <c r="H430" s="37" t="n">
        <v>1.72</v>
      </c>
      <c r="I430" s="36" t="n">
        <v>0.33</v>
      </c>
      <c r="J430" s="30" t="n">
        <v>2.0773083980866</v>
      </c>
    </row>
    <row r="431" customFormat="false" ht="11.25" hidden="false" customHeight="true" outlineLevel="0" collapsed="false">
      <c r="A431" s="5"/>
      <c r="B431" s="38" t="s">
        <v>37</v>
      </c>
      <c r="C431" s="35" t="n">
        <v>30.76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4909.601</v>
      </c>
      <c r="D432" s="35" t="s">
        <v>25</v>
      </c>
      <c r="E432" s="35" t="n">
        <v>99.0390084885571</v>
      </c>
      <c r="F432" s="35" t="n">
        <v>0.960991511442862</v>
      </c>
      <c r="G432" s="36" t="s">
        <v>42</v>
      </c>
      <c r="H432" s="37" t="n">
        <v>0.5</v>
      </c>
      <c r="I432" s="36" t="n">
        <v>0.45</v>
      </c>
      <c r="J432" s="30" t="n">
        <v>15.0470567015868</v>
      </c>
    </row>
    <row r="433" customFormat="false" ht="11.25" hidden="false" customHeight="true" outlineLevel="0" collapsed="false">
      <c r="B433" s="38" t="s">
        <v>40</v>
      </c>
      <c r="C433" s="35" t="n">
        <v>253978.333</v>
      </c>
      <c r="D433" s="35" t="s">
        <v>25</v>
      </c>
      <c r="E433" s="35" t="n">
        <v>98.7981915764444</v>
      </c>
      <c r="F433" s="35" t="n">
        <v>1.20180842355556</v>
      </c>
      <c r="G433" s="36" t="s">
        <v>42</v>
      </c>
      <c r="H433" s="37" t="n">
        <v>0.1</v>
      </c>
      <c r="I433" s="36" t="n">
        <v>0.32</v>
      </c>
      <c r="J433" s="30" t="n">
        <v>0.11785424359996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46.94</v>
      </c>
      <c r="D442" s="22"/>
      <c r="E442" s="22"/>
      <c r="F442" s="22"/>
      <c r="G442" s="22"/>
      <c r="H442" s="22"/>
      <c r="I442" s="22"/>
      <c r="J442" s="23" t="n">
        <v>20.23681930509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435</v>
      </c>
      <c r="D444" s="27" t="s">
        <v>25</v>
      </c>
      <c r="E444" s="27" t="n">
        <v>99.873066325692</v>
      </c>
      <c r="F444" s="27" t="n">
        <v>0.126933674307967</v>
      </c>
      <c r="G444" s="28" t="s">
        <v>42</v>
      </c>
      <c r="H444" s="29" t="n">
        <v>5.1</v>
      </c>
      <c r="I444" s="28" t="n">
        <v>0.24</v>
      </c>
      <c r="J444" s="30" t="n">
        <v>43.2292975433072</v>
      </c>
    </row>
    <row r="445" customFormat="false" ht="11.25" hidden="false" customHeight="true" outlineLevel="0" collapsed="false">
      <c r="B445" s="26" t="s">
        <v>26</v>
      </c>
      <c r="C445" s="27" t="n">
        <v>16183.505</v>
      </c>
      <c r="D445" s="27" t="s">
        <v>25</v>
      </c>
      <c r="E445" s="27" t="n">
        <v>99.0448608011676</v>
      </c>
      <c r="F445" s="27" t="n">
        <v>0.955139198832391</v>
      </c>
      <c r="G445" s="28" t="s">
        <v>42</v>
      </c>
      <c r="H445" s="29" t="n">
        <v>2.7</v>
      </c>
      <c r="I445" s="28" t="n">
        <v>0.17</v>
      </c>
      <c r="J445" s="30" t="n">
        <v>14.74790048544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189.215</v>
      </c>
      <c r="D451" s="35" t="s">
        <v>25</v>
      </c>
      <c r="E451" s="35" t="n">
        <v>99.7819571228744</v>
      </c>
      <c r="F451" s="35" t="n">
        <v>0.218042877125585</v>
      </c>
      <c r="G451" s="36" t="s">
        <v>42</v>
      </c>
      <c r="H451" s="37" t="n">
        <v>0.4</v>
      </c>
      <c r="I451" s="36" t="n">
        <v>0.19</v>
      </c>
      <c r="J451" s="30" t="n">
        <v>0.278989625065284</v>
      </c>
    </row>
    <row r="452" customFormat="false" ht="11.25" hidden="false" customHeight="true" outlineLevel="0" collapsed="false">
      <c r="B452" s="38" t="s">
        <v>34</v>
      </c>
      <c r="C452" s="35" t="n">
        <v>1283.124</v>
      </c>
      <c r="D452" s="35" t="s">
        <v>25</v>
      </c>
      <c r="E452" s="35" t="n">
        <v>95.6993244612368</v>
      </c>
      <c r="F452" s="35" t="n">
        <v>4.30067553876321</v>
      </c>
      <c r="G452" s="36" t="s">
        <v>42</v>
      </c>
      <c r="H452" s="37" t="n">
        <v>0.28</v>
      </c>
      <c r="I452" s="36" t="n">
        <v>0.17</v>
      </c>
      <c r="J452" s="30" t="n">
        <v>0.17711181788315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22.215</v>
      </c>
      <c r="D454" s="35" t="s">
        <v>25</v>
      </c>
      <c r="E454" s="35" t="n">
        <v>99.5315183022868</v>
      </c>
      <c r="F454" s="35" t="n">
        <v>0.46848169771325</v>
      </c>
      <c r="G454" s="36" t="s">
        <v>42</v>
      </c>
      <c r="H454" s="37" t="n">
        <v>1.72</v>
      </c>
      <c r="I454" s="36" t="n">
        <v>0.33</v>
      </c>
      <c r="J454" s="30" t="n">
        <v>2.07712163947374</v>
      </c>
    </row>
    <row r="455" customFormat="false" ht="11.25" hidden="false" customHeight="true" outlineLevel="0" collapsed="false">
      <c r="A455" s="5"/>
      <c r="B455" s="38" t="s">
        <v>37</v>
      </c>
      <c r="C455" s="35" t="n">
        <v>29.982</v>
      </c>
      <c r="D455" s="35" t="s">
        <v>25</v>
      </c>
      <c r="E455" s="35" t="n">
        <v>100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1.13789115</v>
      </c>
    </row>
    <row r="456" customFormat="false" ht="11.25" hidden="false" customHeight="true" outlineLevel="0" collapsed="false">
      <c r="B456" s="38" t="s">
        <v>39</v>
      </c>
      <c r="C456" s="35" t="n">
        <v>14947.371</v>
      </c>
      <c r="D456" s="35" t="s">
        <v>25</v>
      </c>
      <c r="E456" s="35" t="n">
        <v>99.0187103805746</v>
      </c>
      <c r="F456" s="35" t="n">
        <v>0.981289619425383</v>
      </c>
      <c r="G456" s="36" t="s">
        <v>42</v>
      </c>
      <c r="H456" s="37" t="n">
        <v>0.5</v>
      </c>
      <c r="I456" s="36" t="n">
        <v>0.45</v>
      </c>
      <c r="J456" s="30" t="n">
        <v>15.2586690103839</v>
      </c>
    </row>
    <row r="457" customFormat="false" ht="11.25" hidden="false" customHeight="true" outlineLevel="0" collapsed="false">
      <c r="B457" s="38" t="s">
        <v>40</v>
      </c>
      <c r="C457" s="35" t="n">
        <v>251409.333</v>
      </c>
      <c r="D457" s="35" t="s">
        <v>25</v>
      </c>
      <c r="E457" s="35" t="n">
        <v>98.7859110226429</v>
      </c>
      <c r="F457" s="35" t="n">
        <v>1.2140889773571</v>
      </c>
      <c r="G457" s="36" t="s">
        <v>42</v>
      </c>
      <c r="H457" s="37" t="n">
        <v>0.1</v>
      </c>
      <c r="I457" s="36" t="n">
        <v>0.32</v>
      </c>
      <c r="J457" s="30" t="n">
        <v>0.1178590487350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806.591</v>
      </c>
      <c r="D466" s="22"/>
      <c r="E466" s="22"/>
      <c r="F466" s="22"/>
      <c r="G466" s="22"/>
      <c r="H466" s="22"/>
      <c r="I466" s="22"/>
      <c r="J466" s="23" t="n">
        <v>19.990843283541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47.945</v>
      </c>
      <c r="D468" s="27" t="s">
        <v>25</v>
      </c>
      <c r="E468" s="27" t="n">
        <v>99.8831092772172</v>
      </c>
      <c r="F468" s="27" t="n">
        <v>0.116890722782752</v>
      </c>
      <c r="G468" s="28" t="s">
        <v>42</v>
      </c>
      <c r="H468" s="29" t="n">
        <v>5.1</v>
      </c>
      <c r="I468" s="28" t="n">
        <v>0.24</v>
      </c>
      <c r="J468" s="30" t="n">
        <v>43.1927988502761</v>
      </c>
    </row>
    <row r="469" customFormat="false" ht="11.25" hidden="false" customHeight="true" outlineLevel="0" collapsed="false">
      <c r="B469" s="26" t="s">
        <v>26</v>
      </c>
      <c r="C469" s="27" t="n">
        <v>16058.646</v>
      </c>
      <c r="D469" s="27" t="s">
        <v>25</v>
      </c>
      <c r="E469" s="27" t="n">
        <v>99.1341673513446</v>
      </c>
      <c r="F469" s="27" t="n">
        <v>0.865832648655435</v>
      </c>
      <c r="G469" s="28" t="s">
        <v>42</v>
      </c>
      <c r="H469" s="29" t="n">
        <v>2.7</v>
      </c>
      <c r="I469" s="28" t="n">
        <v>0.17</v>
      </c>
      <c r="J469" s="30" t="n">
        <v>14.575713430342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093.182</v>
      </c>
      <c r="D475" s="35" t="s">
        <v>25</v>
      </c>
      <c r="E475" s="35" t="n">
        <v>99.7780724565443</v>
      </c>
      <c r="F475" s="35" t="n">
        <v>0.221927543455714</v>
      </c>
      <c r="G475" s="36" t="s">
        <v>42</v>
      </c>
      <c r="H475" s="37" t="n">
        <v>0.4</v>
      </c>
      <c r="I475" s="36" t="n">
        <v>0.19</v>
      </c>
      <c r="J475" s="30" t="n">
        <v>0.278993235046858</v>
      </c>
    </row>
    <row r="476" customFormat="false" ht="11.25" hidden="false" customHeight="true" outlineLevel="0" collapsed="false">
      <c r="B476" s="38" t="s">
        <v>34</v>
      </c>
      <c r="C476" s="35" t="n">
        <v>1329.16</v>
      </c>
      <c r="D476" s="35" t="s">
        <v>25</v>
      </c>
      <c r="E476" s="35" t="n">
        <v>95.879126666466</v>
      </c>
      <c r="F476" s="35" t="n">
        <v>4.12087333353396</v>
      </c>
      <c r="G476" s="36" t="s">
        <v>42</v>
      </c>
      <c r="H476" s="37" t="n">
        <v>0.28</v>
      </c>
      <c r="I476" s="36" t="n">
        <v>0.17</v>
      </c>
      <c r="J476" s="30" t="n">
        <v>0.177007167785443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23.815</v>
      </c>
      <c r="D478" s="35" t="s">
        <v>25</v>
      </c>
      <c r="E478" s="35" t="n">
        <v>99.5332869294385</v>
      </c>
      <c r="F478" s="35" t="n">
        <v>0.466713070561448</v>
      </c>
      <c r="G478" s="36" t="s">
        <v>42</v>
      </c>
      <c r="H478" s="37" t="n">
        <v>1.72</v>
      </c>
      <c r="I478" s="36" t="n">
        <v>0.33</v>
      </c>
      <c r="J478" s="30" t="n">
        <v>2.07715703584271</v>
      </c>
    </row>
    <row r="479" customFormat="false" ht="11.25" hidden="false" customHeight="true" outlineLevel="0" collapsed="false">
      <c r="A479" s="5"/>
      <c r="B479" s="38" t="s">
        <v>37</v>
      </c>
      <c r="C479" s="35" t="n">
        <v>30.025</v>
      </c>
      <c r="D479" s="35" t="s">
        <v>25</v>
      </c>
      <c r="E479" s="35" t="n">
        <v>100</v>
      </c>
      <c r="F479" s="35" t="s">
        <v>25</v>
      </c>
      <c r="G479" s="36" t="s">
        <v>42</v>
      </c>
      <c r="H479" s="37" t="n">
        <v>0.94</v>
      </c>
      <c r="I479" s="36" t="n">
        <v>0.33</v>
      </c>
      <c r="J479" s="23" t="n">
        <v>1.13789115</v>
      </c>
    </row>
    <row r="480" customFormat="false" ht="11.25" hidden="false" customHeight="true" outlineLevel="0" collapsed="false">
      <c r="B480" s="38" t="s">
        <v>39</v>
      </c>
      <c r="C480" s="35" t="n">
        <v>14718.918</v>
      </c>
      <c r="D480" s="35" t="s">
        <v>25</v>
      </c>
      <c r="E480" s="35" t="n">
        <v>98.9908972928581</v>
      </c>
      <c r="F480" s="35" t="n">
        <v>1.00910270714192</v>
      </c>
      <c r="G480" s="36" t="s">
        <v>42</v>
      </c>
      <c r="H480" s="37" t="n">
        <v>0.5</v>
      </c>
      <c r="I480" s="36" t="n">
        <v>0.45</v>
      </c>
      <c r="J480" s="30" t="n">
        <v>15.144610765639</v>
      </c>
    </row>
    <row r="481" customFormat="false" ht="11.25" hidden="false" customHeight="true" outlineLevel="0" collapsed="false">
      <c r="B481" s="38" t="s">
        <v>40</v>
      </c>
      <c r="C481" s="35" t="n">
        <v>253156.333</v>
      </c>
      <c r="D481" s="35" t="s">
        <v>25</v>
      </c>
      <c r="E481" s="35" t="n">
        <v>98.7942892979098</v>
      </c>
      <c r="F481" s="35" t="n">
        <v>1.20571070209016</v>
      </c>
      <c r="G481" s="36" t="s">
        <v>42</v>
      </c>
      <c r="H481" s="37" t="n">
        <v>0.1</v>
      </c>
      <c r="I481" s="36" t="n">
        <v>0.32</v>
      </c>
      <c r="J481" s="30" t="n">
        <v>0.117855770483514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608.839</v>
      </c>
      <c r="D490" s="22"/>
      <c r="E490" s="22"/>
      <c r="F490" s="22"/>
      <c r="G490" s="22"/>
      <c r="H490" s="22"/>
      <c r="I490" s="22"/>
      <c r="J490" s="23" t="n">
        <v>20.070435595778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732.936</v>
      </c>
      <c r="D492" s="27" t="s">
        <v>25</v>
      </c>
      <c r="E492" s="27" t="n">
        <v>99.8826392951821</v>
      </c>
      <c r="F492" s="27" t="n">
        <v>0.11736070481787</v>
      </c>
      <c r="G492" s="28" t="s">
        <v>42</v>
      </c>
      <c r="H492" s="29" t="n">
        <v>5.1</v>
      </c>
      <c r="I492" s="28" t="n">
        <v>0.24</v>
      </c>
      <c r="J492" s="30" t="n">
        <v>43.14912803722</v>
      </c>
    </row>
    <row r="493" customFormat="false" ht="11.25" hidden="false" customHeight="true" outlineLevel="0" collapsed="false">
      <c r="B493" s="26" t="s">
        <v>26</v>
      </c>
      <c r="C493" s="27" t="n">
        <v>15875.903</v>
      </c>
      <c r="D493" s="27" t="s">
        <v>25</v>
      </c>
      <c r="E493" s="27" t="n">
        <v>99.1242009982046</v>
      </c>
      <c r="F493" s="27" t="n">
        <v>0.875799001795362</v>
      </c>
      <c r="G493" s="28" t="s">
        <v>42</v>
      </c>
      <c r="H493" s="29" t="n">
        <v>2.7</v>
      </c>
      <c r="I493" s="28" t="n">
        <v>0.17</v>
      </c>
      <c r="J493" s="30" t="n">
        <v>14.64389186799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974.795</v>
      </c>
      <c r="D499" s="35" t="s">
        <v>25</v>
      </c>
      <c r="E499" s="35" t="n">
        <v>99.7747779096516</v>
      </c>
      <c r="F499" s="35" t="n">
        <v>0.225222090348404</v>
      </c>
      <c r="G499" s="36" t="s">
        <v>42</v>
      </c>
      <c r="H499" s="37" t="n">
        <v>0.4</v>
      </c>
      <c r="I499" s="36" t="n">
        <v>0.19</v>
      </c>
      <c r="J499" s="30" t="n">
        <v>0.27899629663634</v>
      </c>
    </row>
    <row r="500" customFormat="false" ht="11.25" hidden="false" customHeight="true" outlineLevel="0" collapsed="false">
      <c r="B500" s="38" t="s">
        <v>34</v>
      </c>
      <c r="C500" s="35" t="n">
        <v>1354.231</v>
      </c>
      <c r="D500" s="35" t="s">
        <v>25</v>
      </c>
      <c r="E500" s="35" t="n">
        <v>95.9554167642005</v>
      </c>
      <c r="F500" s="35" t="n">
        <v>4.04458323579951</v>
      </c>
      <c r="G500" s="36" t="s">
        <v>42</v>
      </c>
      <c r="H500" s="37" t="n">
        <v>0.28</v>
      </c>
      <c r="I500" s="36" t="n">
        <v>0.17</v>
      </c>
      <c r="J500" s="30" t="n">
        <v>0.176962764736149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22.37</v>
      </c>
      <c r="D502" s="35" t="s">
        <v>25</v>
      </c>
      <c r="E502" s="35" t="n">
        <v>99.531690224211</v>
      </c>
      <c r="F502" s="35" t="n">
        <v>0.468309775789</v>
      </c>
      <c r="G502" s="36" t="s">
        <v>42</v>
      </c>
      <c r="H502" s="37" t="n">
        <v>1.72</v>
      </c>
      <c r="I502" s="36" t="n">
        <v>0.33</v>
      </c>
      <c r="J502" s="30" t="n">
        <v>2.07700239939901</v>
      </c>
    </row>
    <row r="503" customFormat="false" ht="11.25" hidden="false" customHeight="true" outlineLevel="0" collapsed="false">
      <c r="A503" s="5"/>
      <c r="B503" s="38" t="s">
        <v>37</v>
      </c>
      <c r="C503" s="35" t="n">
        <v>30.841</v>
      </c>
      <c r="D503" s="35" t="s">
        <v>25</v>
      </c>
      <c r="E503" s="35" t="n">
        <v>100</v>
      </c>
      <c r="F503" s="35" t="s">
        <v>25</v>
      </c>
      <c r="G503" s="36" t="s">
        <v>42</v>
      </c>
      <c r="H503" s="37" t="n">
        <v>0.94</v>
      </c>
      <c r="I503" s="36" t="n">
        <v>0.33</v>
      </c>
      <c r="J503" s="23" t="n">
        <v>1.13789115</v>
      </c>
    </row>
    <row r="504" customFormat="false" ht="11.25" hidden="false" customHeight="true" outlineLevel="0" collapsed="false">
      <c r="B504" s="38" t="s">
        <v>39</v>
      </c>
      <c r="C504" s="35" t="n">
        <v>14522.135</v>
      </c>
      <c r="D504" s="35" t="s">
        <v>25</v>
      </c>
      <c r="E504" s="35" t="n">
        <v>98.9772233903624</v>
      </c>
      <c r="F504" s="35" t="n">
        <v>1.02277660963763</v>
      </c>
      <c r="G504" s="36" t="s">
        <v>42</v>
      </c>
      <c r="H504" s="37" t="n">
        <v>0.5</v>
      </c>
      <c r="I504" s="36" t="n">
        <v>0.45</v>
      </c>
      <c r="J504" s="30" t="n">
        <v>15.1715397179575</v>
      </c>
    </row>
    <row r="505" customFormat="false" ht="11.25" hidden="false" customHeight="true" outlineLevel="0" collapsed="false">
      <c r="B505" s="38" t="s">
        <v>40</v>
      </c>
      <c r="C505" s="35" t="n">
        <v>254913.333</v>
      </c>
      <c r="D505" s="35" t="s">
        <v>25</v>
      </c>
      <c r="E505" s="35" t="n">
        <v>98.8025997055242</v>
      </c>
      <c r="F505" s="35" t="n">
        <v>1.19740029447577</v>
      </c>
      <c r="G505" s="36" t="s">
        <v>42</v>
      </c>
      <c r="H505" s="37" t="n">
        <v>0.1</v>
      </c>
      <c r="I505" s="36" t="n">
        <v>0.32</v>
      </c>
      <c r="J505" s="30" t="n">
        <v>0.117852518787222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9.9882573606010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44700749041096</v>
      </c>
      <c r="I12" s="28" t="n">
        <v>0.24</v>
      </c>
      <c r="J12" s="30" t="n">
        <v>17.3858477400001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00.052</v>
      </c>
      <c r="H13" s="29" t="n">
        <v>1.38341202832877</v>
      </c>
      <c r="I13" s="28" t="n">
        <v>0.18</v>
      </c>
      <c r="J13" s="30" t="n">
        <v>6.4089675648748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72204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7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39</v>
      </c>
      <c r="C24" s="35" t="n">
        <v>26502.466</v>
      </c>
      <c r="D24" s="35" t="n">
        <v>100</v>
      </c>
      <c r="E24" s="35" t="s">
        <v>25</v>
      </c>
      <c r="F24" s="35" t="s">
        <v>25</v>
      </c>
      <c r="G24" s="36" t="n">
        <v>72.797</v>
      </c>
      <c r="H24" s="37" t="n">
        <v>0.242890036630137</v>
      </c>
      <c r="I24" s="36" t="n">
        <v>0.45</v>
      </c>
      <c r="J24" s="30" t="n">
        <v>3.8056003809781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6420625</v>
      </c>
      <c r="H25" s="37" t="n">
        <v>0.0217685817561644</v>
      </c>
      <c r="I25" s="36" t="n">
        <v>0.374178215</v>
      </c>
      <c r="J25" s="30" t="n">
        <v>0.030728144456500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0.34201516185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3.49225570958904</v>
      </c>
      <c r="I36" s="28" t="n">
        <v>0.24</v>
      </c>
      <c r="J36" s="30" t="n">
        <v>18.01503746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299.281</v>
      </c>
      <c r="H37" s="29" t="n">
        <v>1.40200503010959</v>
      </c>
      <c r="I37" s="28" t="n">
        <v>0.18</v>
      </c>
      <c r="J37" s="30" t="n">
        <v>6.5846509127447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71432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10.958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875923260274</v>
      </c>
      <c r="I46" s="36" t="n">
        <v>0.3</v>
      </c>
      <c r="J46" s="30" t="n">
        <v>2.55247347</v>
      </c>
    </row>
    <row r="47" customFormat="false" ht="11.25" hidden="false" customHeight="true" outlineLevel="0" collapsed="false">
      <c r="A47" s="5"/>
      <c r="B47" s="38" t="s">
        <v>37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39</v>
      </c>
      <c r="C48" s="35" t="n">
        <v>22182.537</v>
      </c>
      <c r="D48" s="35" t="n">
        <v>100</v>
      </c>
      <c r="E48" s="35" t="s">
        <v>25</v>
      </c>
      <c r="F48" s="35" t="s">
        <v>25</v>
      </c>
      <c r="G48" s="36" t="n">
        <v>71.02</v>
      </c>
      <c r="H48" s="37" t="n">
        <v>0.24847805030137</v>
      </c>
      <c r="I48" s="36" t="n">
        <v>0.45</v>
      </c>
      <c r="J48" s="30" t="n">
        <v>3.88669940892293</v>
      </c>
    </row>
    <row r="49" customFormat="false" ht="11.25" hidden="false" customHeight="true" outlineLevel="0" collapsed="false">
      <c r="B49" s="38" t="s">
        <v>40</v>
      </c>
      <c r="C49" s="35" t="n">
        <v>108770.181</v>
      </c>
      <c r="D49" s="35" t="n">
        <v>100</v>
      </c>
      <c r="E49" s="35" t="s">
        <v>25</v>
      </c>
      <c r="F49" s="35" t="s">
        <v>25</v>
      </c>
      <c r="G49" s="36" t="n">
        <v>1.78597656</v>
      </c>
      <c r="H49" s="37" t="n">
        <v>0.0219763409260274</v>
      </c>
      <c r="I49" s="36" t="n">
        <v>0.373605515</v>
      </c>
      <c r="J49" s="30" t="n">
        <v>0.030910079600175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0.66109783567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3.57921206575342</v>
      </c>
      <c r="I60" s="28" t="n">
        <v>0.24</v>
      </c>
      <c r="J60" s="30" t="n">
        <v>18.43199172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09.53</v>
      </c>
      <c r="H61" s="29" t="n">
        <v>1.44531696950685</v>
      </c>
      <c r="I61" s="28" t="n">
        <v>0.18</v>
      </c>
      <c r="J61" s="30" t="n">
        <v>6.81611283985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71024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7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39</v>
      </c>
      <c r="C72" s="35" t="n">
        <v>22617.633</v>
      </c>
      <c r="D72" s="35" t="n">
        <v>100</v>
      </c>
      <c r="E72" s="35" t="s">
        <v>25</v>
      </c>
      <c r="F72" s="35" t="s">
        <v>25</v>
      </c>
      <c r="G72" s="36" t="n">
        <v>71.738</v>
      </c>
      <c r="H72" s="37" t="n">
        <v>0.252114993342466</v>
      </c>
      <c r="I72" s="36" t="n">
        <v>0.45</v>
      </c>
      <c r="J72" s="30" t="n">
        <v>3.93338871286065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79736226</v>
      </c>
      <c r="H73" s="37" t="n">
        <v>0.0220124232630137</v>
      </c>
      <c r="I73" s="36" t="n">
        <v>0.372977346</v>
      </c>
      <c r="J73" s="30" t="n">
        <v>0.03080637282615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0.760105171162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3.62835937534246</v>
      </c>
      <c r="I84" s="28" t="n">
        <v>0.24</v>
      </c>
      <c r="J84" s="30" t="n">
        <v>18.60034914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13.967</v>
      </c>
      <c r="H85" s="29" t="n">
        <v>1.45738355235616</v>
      </c>
      <c r="I85" s="28" t="n">
        <v>0.18</v>
      </c>
      <c r="J85" s="30" t="n">
        <v>6.8379921552598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71679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64.83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3743869479452</v>
      </c>
      <c r="I94" s="36" t="n">
        <v>0.3</v>
      </c>
      <c r="J94" s="30" t="n">
        <v>2.55073491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39</v>
      </c>
      <c r="C96" s="35" t="n">
        <v>22238.019</v>
      </c>
      <c r="D96" s="35" t="n">
        <v>100</v>
      </c>
      <c r="E96" s="35" t="s">
        <v>25</v>
      </c>
      <c r="F96" s="35" t="s">
        <v>25</v>
      </c>
      <c r="G96" s="36" t="n">
        <v>71.99</v>
      </c>
      <c r="H96" s="37" t="n">
        <v>0.25310917090411</v>
      </c>
      <c r="I96" s="36" t="n">
        <v>0.45</v>
      </c>
      <c r="J96" s="30" t="n">
        <v>3.98016685179768</v>
      </c>
    </row>
    <row r="97" customFormat="false" ht="11.25" hidden="false" customHeight="true" outlineLevel="0" collapsed="false">
      <c r="B97" s="38" t="s">
        <v>40</v>
      </c>
      <c r="C97" s="35" t="n">
        <v>106805</v>
      </c>
      <c r="D97" s="35" t="n">
        <v>100</v>
      </c>
      <c r="E97" s="35" t="s">
        <v>25</v>
      </c>
      <c r="F97" s="35" t="s">
        <v>25</v>
      </c>
      <c r="G97" s="36" t="n">
        <v>1.72160291</v>
      </c>
      <c r="H97" s="37" t="n">
        <v>0.0215149385917808</v>
      </c>
      <c r="I97" s="36" t="n">
        <v>0.372754807</v>
      </c>
      <c r="J97" s="30" t="n">
        <v>0.0301102051131211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1.75449705991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3.6264337260274</v>
      </c>
      <c r="I108" s="28" t="n">
        <v>0.24</v>
      </c>
      <c r="J108" s="30" t="n">
        <v>22.2917507700001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12.823</v>
      </c>
      <c r="H109" s="29" t="n">
        <v>1.44109848142466</v>
      </c>
      <c r="I109" s="28" t="n">
        <v>0.18</v>
      </c>
      <c r="J109" s="30" t="n">
        <v>6.5565900052700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71871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7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39</v>
      </c>
      <c r="C120" s="35" t="n">
        <v>21148.016</v>
      </c>
      <c r="D120" s="35" t="n">
        <v>100</v>
      </c>
      <c r="E120" s="35" t="s">
        <v>25</v>
      </c>
      <c r="F120" s="35" t="s">
        <v>25</v>
      </c>
      <c r="G120" s="36" t="n">
        <v>72.942</v>
      </c>
      <c r="H120" s="37" t="n">
        <v>0.255192767863014</v>
      </c>
      <c r="I120" s="36" t="n">
        <v>0.45</v>
      </c>
      <c r="J120" s="30" t="n">
        <v>4.10067064419255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68646338</v>
      </c>
      <c r="H121" s="37" t="n">
        <v>0.0211827272958904</v>
      </c>
      <c r="I121" s="36" t="n">
        <v>0.372544977</v>
      </c>
      <c r="J121" s="30" t="n">
        <v>0.029631222255061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1.788864950678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3.65133252054794</v>
      </c>
      <c r="I132" s="28" t="n">
        <v>0.24</v>
      </c>
      <c r="J132" s="30" t="n">
        <v>22.4487318999999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13.655</v>
      </c>
      <c r="H133" s="29" t="n">
        <v>1.45257912860274</v>
      </c>
      <c r="I133" s="28" t="n">
        <v>0.18</v>
      </c>
      <c r="J133" s="30" t="n">
        <v>6.560301118737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72114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25.649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430441041096</v>
      </c>
      <c r="I142" s="36" t="n">
        <v>0.3</v>
      </c>
      <c r="J142" s="30" t="n">
        <v>2.54660847</v>
      </c>
    </row>
    <row r="143" customFormat="false" ht="11.25" hidden="false" customHeight="true" outlineLevel="0" collapsed="false">
      <c r="A143" s="5"/>
      <c r="B143" s="38" t="s">
        <v>37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39</v>
      </c>
      <c r="C144" s="35" t="n">
        <v>20387.251</v>
      </c>
      <c r="D144" s="35" t="n">
        <v>100</v>
      </c>
      <c r="E144" s="35" t="s">
        <v>25</v>
      </c>
      <c r="F144" s="35" t="s">
        <v>25</v>
      </c>
      <c r="G144" s="36" t="n">
        <v>74.058</v>
      </c>
      <c r="H144" s="37" t="n">
        <v>0.257224314876712</v>
      </c>
      <c r="I144" s="36" t="n">
        <v>0.45</v>
      </c>
      <c r="J144" s="30" t="n">
        <v>4.14036484776514</v>
      </c>
    </row>
    <row r="145" customFormat="false" ht="11.25" hidden="false" customHeight="true" outlineLevel="0" collapsed="false">
      <c r="B145" s="38" t="s">
        <v>40</v>
      </c>
      <c r="C145" s="35" t="n">
        <v>111227.871</v>
      </c>
      <c r="D145" s="35" t="n">
        <v>100</v>
      </c>
      <c r="E145" s="35" t="s">
        <v>25</v>
      </c>
      <c r="F145" s="35" t="s">
        <v>25</v>
      </c>
      <c r="G145" s="36" t="n">
        <v>1.6633061</v>
      </c>
      <c r="H145" s="37" t="n">
        <v>0.0211156762383562</v>
      </c>
      <c r="I145" s="36" t="n">
        <v>0.37229101</v>
      </c>
      <c r="J145" s="30" t="n">
        <v>0.02954105335318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1.86143067895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3.68892719726027</v>
      </c>
      <c r="I156" s="28" t="n">
        <v>0.24</v>
      </c>
      <c r="J156" s="30" t="n">
        <v>22.67939903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19.195</v>
      </c>
      <c r="H157" s="29" t="n">
        <v>1.45934041665753</v>
      </c>
      <c r="I157" s="28" t="n">
        <v>0.18</v>
      </c>
      <c r="J157" s="30" t="n">
        <v>6.542225276016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71702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7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39</v>
      </c>
      <c r="C168" s="35" t="n">
        <v>20808.946</v>
      </c>
      <c r="D168" s="35" t="n">
        <v>100</v>
      </c>
      <c r="E168" s="35" t="s">
        <v>25</v>
      </c>
      <c r="F168" s="35" t="s">
        <v>25</v>
      </c>
      <c r="G168" s="36" t="n">
        <v>73.702</v>
      </c>
      <c r="H168" s="37" t="n">
        <v>0.259816763671233</v>
      </c>
      <c r="I168" s="36" t="n">
        <v>0.45</v>
      </c>
      <c r="J168" s="30" t="n">
        <v>4.18760228988848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2828576</v>
      </c>
      <c r="H169" s="37" t="n">
        <v>0.0208598811972603</v>
      </c>
      <c r="I169" s="36" t="n">
        <v>0.372042744</v>
      </c>
      <c r="J169" s="30" t="n">
        <v>0.02912450186493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1.862601371964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3.70287182739726</v>
      </c>
      <c r="I180" s="28" t="n">
        <v>0.24</v>
      </c>
      <c r="J180" s="30" t="n">
        <v>22.73481659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19.08</v>
      </c>
      <c r="H181" s="29" t="n">
        <v>1.45531907435616</v>
      </c>
      <c r="I181" s="28" t="n">
        <v>0.18</v>
      </c>
      <c r="J181" s="30" t="n">
        <v>6.5055560090456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72402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93.567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4483977369863</v>
      </c>
      <c r="I190" s="36" t="n">
        <v>0.3</v>
      </c>
      <c r="J190" s="30" t="n">
        <v>2.5604788</v>
      </c>
    </row>
    <row r="191" customFormat="false" ht="11.25" hidden="false" customHeight="true" outlineLevel="0" collapsed="false">
      <c r="A191" s="5"/>
      <c r="B191" s="38" t="s">
        <v>37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39</v>
      </c>
      <c r="C192" s="35" t="n">
        <v>21247.702</v>
      </c>
      <c r="D192" s="35" t="n">
        <v>100</v>
      </c>
      <c r="E192" s="35" t="s">
        <v>25</v>
      </c>
      <c r="F192" s="35" t="s">
        <v>25</v>
      </c>
      <c r="G192" s="36" t="n">
        <v>74.096</v>
      </c>
      <c r="H192" s="37" t="n">
        <v>0.259379747123288</v>
      </c>
      <c r="I192" s="36" t="n">
        <v>0.45</v>
      </c>
      <c r="J192" s="30" t="n">
        <v>4.17962584609343</v>
      </c>
    </row>
    <row r="193" customFormat="false" ht="11.25" hidden="false" customHeight="true" outlineLevel="0" collapsed="false">
      <c r="B193" s="38" t="s">
        <v>40</v>
      </c>
      <c r="C193" s="35" t="n">
        <v>114439.239</v>
      </c>
      <c r="D193" s="35" t="n">
        <v>100</v>
      </c>
      <c r="E193" s="35" t="s">
        <v>25</v>
      </c>
      <c r="F193" s="35" t="s">
        <v>25</v>
      </c>
      <c r="G193" s="36" t="n">
        <v>1.63118583</v>
      </c>
      <c r="H193" s="37" t="n">
        <v>0.0210222478191781</v>
      </c>
      <c r="I193" s="36" t="n">
        <v>0.371760907</v>
      </c>
      <c r="J193" s="30" t="n">
        <v>0.02928103880181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1.977577212239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3.74536527945205</v>
      </c>
      <c r="I204" s="28" t="n">
        <v>0.24</v>
      </c>
      <c r="J204" s="30" t="n">
        <v>23.38484329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26.289</v>
      </c>
      <c r="H205" s="29" t="n">
        <v>1.46079556761644</v>
      </c>
      <c r="I205" s="28" t="n">
        <v>0.18</v>
      </c>
      <c r="J205" s="30" t="n">
        <v>6.524196290945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7206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34.69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5864697287671</v>
      </c>
      <c r="I214" s="36" t="n">
        <v>0.3</v>
      </c>
      <c r="J214" s="30" t="n">
        <v>2.57865667</v>
      </c>
    </row>
    <row r="215" customFormat="false" ht="11.25" hidden="false" customHeight="true" outlineLevel="0" collapsed="false">
      <c r="A215" s="5"/>
      <c r="B215" s="38" t="s">
        <v>37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39</v>
      </c>
      <c r="C216" s="35" t="n">
        <v>22500.477</v>
      </c>
      <c r="D216" s="35" t="n">
        <v>100</v>
      </c>
      <c r="E216" s="35" t="s">
        <v>25</v>
      </c>
      <c r="F216" s="35" t="s">
        <v>25</v>
      </c>
      <c r="G216" s="36" t="n">
        <v>73.646</v>
      </c>
      <c r="H216" s="37" t="n">
        <v>0.262996096575342</v>
      </c>
      <c r="I216" s="36" t="n">
        <v>0.45</v>
      </c>
      <c r="J216" s="30" t="n">
        <v>4.29557819066456</v>
      </c>
    </row>
    <row r="217" customFormat="false" ht="11.25" hidden="false" customHeight="true" outlineLevel="0" collapsed="false">
      <c r="B217" s="38" t="s">
        <v>40</v>
      </c>
      <c r="C217" s="35" t="n">
        <v>116371.105</v>
      </c>
      <c r="D217" s="35" t="n">
        <v>100</v>
      </c>
      <c r="E217" s="35" t="s">
        <v>25</v>
      </c>
      <c r="F217" s="35" t="s">
        <v>25</v>
      </c>
      <c r="G217" s="36" t="n">
        <v>1.66650027</v>
      </c>
      <c r="H217" s="37" t="n">
        <v>0.0213041801534247</v>
      </c>
      <c r="I217" s="36" t="n">
        <v>0.371488855</v>
      </c>
      <c r="J217" s="30" t="n">
        <v>0.029567360781857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037183013845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3.77458595068493</v>
      </c>
      <c r="I228" s="28" t="n">
        <v>0.24</v>
      </c>
      <c r="J228" s="30" t="n">
        <v>23.58443714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26.102</v>
      </c>
      <c r="H229" s="29" t="n">
        <v>1.4754299760274</v>
      </c>
      <c r="I229" s="28" t="n">
        <v>0.18</v>
      </c>
      <c r="J229" s="30" t="n">
        <v>6.6061529853165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7273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7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39</v>
      </c>
      <c r="C240" s="35" t="n">
        <v>22137.956</v>
      </c>
      <c r="D240" s="35" t="n">
        <v>100</v>
      </c>
      <c r="E240" s="35" t="s">
        <v>25</v>
      </c>
      <c r="F240" s="35" t="s">
        <v>25</v>
      </c>
      <c r="G240" s="36" t="n">
        <v>72.853</v>
      </c>
      <c r="H240" s="37" t="n">
        <v>0.260352735972603</v>
      </c>
      <c r="I240" s="36" t="n">
        <v>0.45</v>
      </c>
      <c r="J240" s="30" t="n">
        <v>4.25169396995448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2895448</v>
      </c>
      <c r="H241" s="37" t="n">
        <v>0.0211327800410959</v>
      </c>
      <c r="I241" s="36" t="n">
        <v>0.371226087</v>
      </c>
      <c r="J241" s="30" t="n">
        <v>0.0292523245433841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032982061352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3.81049684931507</v>
      </c>
      <c r="I252" s="28" t="n">
        <v>0.24</v>
      </c>
      <c r="J252" s="30" t="n">
        <v>23.81425446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29.545</v>
      </c>
      <c r="H253" s="29" t="n">
        <v>1.48170067024658</v>
      </c>
      <c r="I253" s="28" t="n">
        <v>0.18</v>
      </c>
      <c r="J253" s="30" t="n">
        <v>6.6321152434327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73216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91.036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6783622794521</v>
      </c>
      <c r="I262" s="36" t="n">
        <v>0.3</v>
      </c>
      <c r="J262" s="30" t="n">
        <v>2.59075479</v>
      </c>
    </row>
    <row r="263" customFormat="false" ht="11.25" hidden="false" customHeight="true" outlineLevel="0" collapsed="false">
      <c r="A263" s="5"/>
      <c r="B263" s="38" t="s">
        <v>37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39</v>
      </c>
      <c r="C264" s="35" t="n">
        <v>21767.746</v>
      </c>
      <c r="D264" s="35" t="n">
        <v>100</v>
      </c>
      <c r="E264" s="35" t="s">
        <v>25</v>
      </c>
      <c r="F264" s="35" t="s">
        <v>25</v>
      </c>
      <c r="G264" s="36" t="n">
        <v>72.394</v>
      </c>
      <c r="H264" s="37" t="n">
        <v>0.260801233342466</v>
      </c>
      <c r="I264" s="36" t="n">
        <v>0.45</v>
      </c>
      <c r="J264" s="30" t="n">
        <v>4.23680576608704</v>
      </c>
    </row>
    <row r="265" customFormat="false" ht="11.25" hidden="false" customHeight="true" outlineLevel="0" collapsed="false">
      <c r="B265" s="38" t="s">
        <v>40</v>
      </c>
      <c r="C265" s="35" t="n">
        <v>120179.565</v>
      </c>
      <c r="D265" s="35" t="n">
        <v>100</v>
      </c>
      <c r="E265" s="35" t="s">
        <v>25</v>
      </c>
      <c r="F265" s="35" t="s">
        <v>25</v>
      </c>
      <c r="G265" s="36" t="n">
        <v>1.81521635</v>
      </c>
      <c r="H265" s="37" t="n">
        <v>0.0222603778109589</v>
      </c>
      <c r="I265" s="36" t="n">
        <v>0.371077199</v>
      </c>
      <c r="J265" s="30" t="n">
        <v>0.030696623555439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2.157470007177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3.85838310410959</v>
      </c>
      <c r="I276" s="28" t="n">
        <v>0.24</v>
      </c>
      <c r="J276" s="30" t="n">
        <v>24.32221961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34.597</v>
      </c>
      <c r="H277" s="29" t="n">
        <v>1.48515984958904</v>
      </c>
      <c r="I277" s="28" t="n">
        <v>0.18</v>
      </c>
      <c r="J277" s="30" t="n">
        <v>6.6542210740227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72799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7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39</v>
      </c>
      <c r="C288" s="35" t="n">
        <v>21792.171</v>
      </c>
      <c r="D288" s="35" t="n">
        <v>100</v>
      </c>
      <c r="E288" s="35" t="s">
        <v>25</v>
      </c>
      <c r="F288" s="35" t="s">
        <v>25</v>
      </c>
      <c r="G288" s="36" t="n">
        <v>72.376</v>
      </c>
      <c r="H288" s="37" t="n">
        <v>0.264391685287671</v>
      </c>
      <c r="I288" s="36" t="n">
        <v>0.45</v>
      </c>
      <c r="J288" s="30" t="n">
        <v>4.27597429436589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2447758</v>
      </c>
      <c r="H289" s="37" t="n">
        <v>0.0225796780575342</v>
      </c>
      <c r="I289" s="36" t="n">
        <v>0.370932898</v>
      </c>
      <c r="J289" s="30" t="n">
        <v>0.031088666613893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2.266697285423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3.86998667945205</v>
      </c>
      <c r="I300" s="28" t="n">
        <v>0.24</v>
      </c>
      <c r="J300" s="30" t="n">
        <v>24.5574478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329.366</v>
      </c>
      <c r="H301" s="29" t="n">
        <v>1.46957179983562</v>
      </c>
      <c r="I301" s="28" t="n">
        <v>0.18</v>
      </c>
      <c r="J301" s="30" t="n">
        <v>6.574819087421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73014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15.507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140723589041</v>
      </c>
      <c r="I310" s="36" t="n">
        <v>0.3</v>
      </c>
      <c r="J310" s="30" t="n">
        <v>2.5822907</v>
      </c>
    </row>
    <row r="311" customFormat="false" ht="11.25" hidden="false" customHeight="true" outlineLevel="0" collapsed="false">
      <c r="A311" s="5"/>
      <c r="B311" s="38" t="s">
        <v>37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39</v>
      </c>
      <c r="C312" s="35" t="n">
        <v>22110.173</v>
      </c>
      <c r="D312" s="35" t="n">
        <v>100</v>
      </c>
      <c r="E312" s="35" t="s">
        <v>25</v>
      </c>
      <c r="F312" s="35" t="s">
        <v>25</v>
      </c>
      <c r="G312" s="36" t="n">
        <v>72.565</v>
      </c>
      <c r="H312" s="37" t="n">
        <v>0.265020992657534</v>
      </c>
      <c r="I312" s="36" t="n">
        <v>0.45</v>
      </c>
      <c r="J312" s="30" t="n">
        <v>4.27013759502077</v>
      </c>
    </row>
    <row r="313" customFormat="false" ht="11.25" hidden="false" customHeight="true" outlineLevel="0" collapsed="false">
      <c r="B313" s="38" t="s">
        <v>40</v>
      </c>
      <c r="C313" s="35" t="n">
        <v>122731.924</v>
      </c>
      <c r="D313" s="35" t="n">
        <v>100</v>
      </c>
      <c r="E313" s="35" t="s">
        <v>25</v>
      </c>
      <c r="F313" s="35" t="s">
        <v>25</v>
      </c>
      <c r="G313" s="36" t="n">
        <v>1.78027664</v>
      </c>
      <c r="H313" s="37" t="n">
        <v>0.0224541890328767</v>
      </c>
      <c r="I313" s="36" t="n">
        <v>0.370553776</v>
      </c>
      <c r="J313" s="30" t="n">
        <v>0.030852932651824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2.523523170364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3.89557183013699</v>
      </c>
      <c r="I324" s="28" t="n">
        <v>0.24</v>
      </c>
      <c r="J324" s="30" t="n">
        <v>24.87749915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28.763</v>
      </c>
      <c r="H325" s="29" t="n">
        <v>1.46633670375342</v>
      </c>
      <c r="I325" s="28" t="n">
        <v>0.18</v>
      </c>
      <c r="J325" s="30" t="n">
        <v>6.6996550969241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72832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7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39</v>
      </c>
      <c r="C336" s="35" t="n">
        <v>22351.655</v>
      </c>
      <c r="D336" s="35" t="n">
        <v>100</v>
      </c>
      <c r="E336" s="35" t="s">
        <v>25</v>
      </c>
      <c r="F336" s="35" t="s">
        <v>25</v>
      </c>
      <c r="G336" s="36" t="n">
        <v>72.851</v>
      </c>
      <c r="H336" s="37" t="n">
        <v>0.263469830876712</v>
      </c>
      <c r="I336" s="36" t="n">
        <v>0.45</v>
      </c>
      <c r="J336" s="30" t="n">
        <v>4.22899672571443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9503957</v>
      </c>
      <c r="H337" s="37" t="n">
        <v>0.0235768481178082</v>
      </c>
      <c r="I337" s="36" t="n">
        <v>0.370178893</v>
      </c>
      <c r="J337" s="30" t="n">
        <v>0.032323649237175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2.612939957694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3.90124651780822</v>
      </c>
      <c r="I348" s="28" t="n">
        <v>0.24</v>
      </c>
      <c r="J348" s="30" t="n">
        <v>25.05490136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27.399</v>
      </c>
      <c r="H349" s="29" t="n">
        <v>1.46072766893151</v>
      </c>
      <c r="I349" s="28" t="n">
        <v>0.18</v>
      </c>
      <c r="J349" s="30" t="n">
        <v>6.6297732394804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72569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12.275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58357315068</v>
      </c>
      <c r="I358" s="36" t="n">
        <v>0.3</v>
      </c>
      <c r="J358" s="30" t="n">
        <v>2.5838394</v>
      </c>
    </row>
    <row r="359" customFormat="false" ht="11.25" hidden="false" customHeight="true" outlineLevel="0" collapsed="false">
      <c r="A359" s="5"/>
      <c r="B359" s="38" t="s">
        <v>37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39</v>
      </c>
      <c r="C360" s="35" t="n">
        <v>21757.867</v>
      </c>
      <c r="D360" s="35" t="n">
        <v>100</v>
      </c>
      <c r="E360" s="35" t="s">
        <v>25</v>
      </c>
      <c r="F360" s="35" t="s">
        <v>25</v>
      </c>
      <c r="G360" s="36" t="n">
        <v>72.883</v>
      </c>
      <c r="H360" s="37" t="n">
        <v>0.266006579863014</v>
      </c>
      <c r="I360" s="36" t="n">
        <v>0.45</v>
      </c>
      <c r="J360" s="30" t="n">
        <v>4.24491157549183</v>
      </c>
    </row>
    <row r="361" customFormat="false" ht="11.25" hidden="false" customHeight="true" outlineLevel="0" collapsed="false">
      <c r="B361" s="38" t="s">
        <v>40</v>
      </c>
      <c r="C361" s="35" t="n">
        <v>121984.36</v>
      </c>
      <c r="D361" s="35" t="n">
        <v>100</v>
      </c>
      <c r="E361" s="35" t="s">
        <v>25</v>
      </c>
      <c r="F361" s="35" t="s">
        <v>25</v>
      </c>
      <c r="G361" s="36" t="n">
        <v>2.01710919</v>
      </c>
      <c r="H361" s="37" t="n">
        <v>0.024915197060274</v>
      </c>
      <c r="I361" s="36" t="n">
        <v>0.369859453</v>
      </c>
      <c r="J361" s="30" t="n">
        <v>0.034092425530859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2</v>
      </c>
      <c r="D370" s="22"/>
      <c r="E370" s="22"/>
      <c r="F370" s="22"/>
      <c r="G370" s="22"/>
      <c r="H370" s="22"/>
      <c r="I370" s="22"/>
      <c r="J370" s="23" t="n">
        <v>12.724380658905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3.93106592054794</v>
      </c>
      <c r="I372" s="28" t="n">
        <v>0.24</v>
      </c>
      <c r="J372" s="30" t="n">
        <v>25.3849770899999</v>
      </c>
    </row>
    <row r="373" customFormat="false" ht="11.25" hidden="false" customHeight="true" outlineLevel="0" collapsed="false">
      <c r="B373" s="26" t="s">
        <v>26</v>
      </c>
      <c r="C373" s="27" t="n">
        <v>8799.218</v>
      </c>
      <c r="D373" s="27" t="n">
        <v>100</v>
      </c>
      <c r="E373" s="27" t="s">
        <v>25</v>
      </c>
      <c r="F373" s="27" t="s">
        <v>25</v>
      </c>
      <c r="G373" s="28" t="n">
        <v>326.377</v>
      </c>
      <c r="H373" s="29" t="n">
        <v>1.45873211443836</v>
      </c>
      <c r="I373" s="28" t="n">
        <v>0.18</v>
      </c>
      <c r="J373" s="30" t="n">
        <v>6.6289214081956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72554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99.886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8224931507</v>
      </c>
      <c r="I382" s="36" t="n">
        <v>0.3</v>
      </c>
      <c r="J382" s="30" t="n">
        <v>2.58396932</v>
      </c>
    </row>
    <row r="383" customFormat="false" ht="11.25" hidden="false" customHeight="true" outlineLevel="0" collapsed="false">
      <c r="A383" s="5"/>
      <c r="B383" s="38" t="s">
        <v>37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39</v>
      </c>
      <c r="C384" s="35" t="n">
        <v>22742.803</v>
      </c>
      <c r="D384" s="35" t="n">
        <v>100</v>
      </c>
      <c r="E384" s="35" t="s">
        <v>25</v>
      </c>
      <c r="F384" s="35" t="s">
        <v>25</v>
      </c>
      <c r="G384" s="36" t="n">
        <v>72.34</v>
      </c>
      <c r="H384" s="37" t="n">
        <v>0.264218664082192</v>
      </c>
      <c r="I384" s="36" t="n">
        <v>0.45</v>
      </c>
      <c r="J384" s="30" t="n">
        <v>4.2073241659311</v>
      </c>
    </row>
    <row r="385" customFormat="false" ht="11.25" hidden="false" customHeight="true" outlineLevel="0" collapsed="false">
      <c r="B385" s="38" t="s">
        <v>40</v>
      </c>
      <c r="C385" s="35" t="n">
        <v>120560.975</v>
      </c>
      <c r="D385" s="35" t="n">
        <v>100</v>
      </c>
      <c r="E385" s="35" t="s">
        <v>25</v>
      </c>
      <c r="F385" s="35" t="s">
        <v>25</v>
      </c>
      <c r="G385" s="36" t="n">
        <v>1.99552881</v>
      </c>
      <c r="H385" s="37" t="n">
        <v>0.025088798690411</v>
      </c>
      <c r="I385" s="36" t="n">
        <v>0.369532593</v>
      </c>
      <c r="J385" s="30" t="n">
        <v>0.034267436896685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2</v>
      </c>
      <c r="D394" s="22"/>
      <c r="E394" s="22"/>
      <c r="F394" s="22"/>
      <c r="G394" s="22"/>
      <c r="H394" s="22"/>
      <c r="I394" s="22"/>
      <c r="J394" s="23" t="n">
        <v>12.71541150642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3.94495243287671</v>
      </c>
      <c r="I396" s="28" t="n">
        <v>0.24</v>
      </c>
      <c r="J396" s="30" t="n">
        <v>25.6291539100001</v>
      </c>
    </row>
    <row r="397" customFormat="false" ht="11.25" hidden="false" customHeight="true" outlineLevel="0" collapsed="false">
      <c r="B397" s="26" t="s">
        <v>26</v>
      </c>
      <c r="C397" s="27" t="n">
        <v>8667.118</v>
      </c>
      <c r="D397" s="27" t="n">
        <v>100</v>
      </c>
      <c r="E397" s="27" t="s">
        <v>25</v>
      </c>
      <c r="F397" s="27" t="s">
        <v>25</v>
      </c>
      <c r="G397" s="28" t="n">
        <v>330.569</v>
      </c>
      <c r="H397" s="29" t="n">
        <v>1.46509441509589</v>
      </c>
      <c r="I397" s="28" t="n">
        <v>0.18</v>
      </c>
      <c r="J397" s="30" t="n">
        <v>6.6336625028360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72706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21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09908830137</v>
      </c>
      <c r="I406" s="36" t="n">
        <v>0.3</v>
      </c>
      <c r="J406" s="30" t="n">
        <v>2.58174255</v>
      </c>
    </row>
    <row r="407" customFormat="false" ht="11.25" hidden="false" customHeight="true" outlineLevel="0" collapsed="false">
      <c r="A407" s="5"/>
      <c r="B407" s="38" t="s">
        <v>37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39</v>
      </c>
      <c r="C408" s="35" t="n">
        <v>22416.844</v>
      </c>
      <c r="D408" s="35" t="n">
        <v>100</v>
      </c>
      <c r="E408" s="35" t="s">
        <v>25</v>
      </c>
      <c r="F408" s="35" t="s">
        <v>25</v>
      </c>
      <c r="G408" s="36" t="n">
        <v>72.603</v>
      </c>
      <c r="H408" s="37" t="n">
        <v>0.265805405616438</v>
      </c>
      <c r="I408" s="36" t="n">
        <v>0.45</v>
      </c>
      <c r="J408" s="30" t="n">
        <v>4.2120953262053</v>
      </c>
    </row>
    <row r="409" customFormat="false" ht="11.25" hidden="false" customHeight="true" outlineLevel="0" collapsed="false">
      <c r="B409" s="38" t="s">
        <v>40</v>
      </c>
      <c r="C409" s="35" t="n">
        <v>123711.759</v>
      </c>
      <c r="D409" s="35" t="n">
        <v>100</v>
      </c>
      <c r="E409" s="35" t="s">
        <v>25</v>
      </c>
      <c r="F409" s="35" t="s">
        <v>25</v>
      </c>
      <c r="G409" s="36" t="n">
        <v>1.96468889</v>
      </c>
      <c r="H409" s="37" t="n">
        <v>0.0250041930575342</v>
      </c>
      <c r="I409" s="36" t="n">
        <v>0.369700662</v>
      </c>
      <c r="J409" s="30" t="n">
        <v>0.034155148219674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2.853191421914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3.97011799726027</v>
      </c>
      <c r="I420" s="28" t="n">
        <v>0.24</v>
      </c>
      <c r="J420" s="30" t="n">
        <v>25.9707976399999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33.765</v>
      </c>
      <c r="H421" s="29" t="n">
        <v>1.47380181624658</v>
      </c>
      <c r="I421" s="28" t="n">
        <v>0.18</v>
      </c>
      <c r="J421" s="30" t="n">
        <v>6.6545266813816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72447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7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39</v>
      </c>
      <c r="C432" s="35" t="n">
        <v>22985.369</v>
      </c>
      <c r="D432" s="35" t="n">
        <v>100</v>
      </c>
      <c r="E432" s="35" t="s">
        <v>25</v>
      </c>
      <c r="F432" s="35" t="s">
        <v>25</v>
      </c>
      <c r="G432" s="36" t="n">
        <v>72.86</v>
      </c>
      <c r="H432" s="37" t="n">
        <v>0.266547161808219</v>
      </c>
      <c r="I432" s="36" t="n">
        <v>0.45</v>
      </c>
      <c r="J432" s="30" t="n">
        <v>4.20641539182967</v>
      </c>
    </row>
    <row r="433" customFormat="false" ht="11.25" hidden="false" customHeight="true" outlineLevel="0" collapsed="false">
      <c r="B433" s="38" t="s">
        <v>40</v>
      </c>
      <c r="C433" s="35" t="n">
        <v>126862.535</v>
      </c>
      <c r="D433" s="35" t="n">
        <v>100</v>
      </c>
      <c r="E433" s="35" t="s">
        <v>25</v>
      </c>
      <c r="F433" s="35" t="s">
        <v>25</v>
      </c>
      <c r="G433" s="36" t="n">
        <v>2.00178559</v>
      </c>
      <c r="H433" s="37" t="n">
        <v>0.0257183895561644</v>
      </c>
      <c r="I433" s="36" t="n">
        <v>0.369860358</v>
      </c>
      <c r="J433" s="30" t="n">
        <v>0.035115077797990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2.874964177211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3.93836993424658</v>
      </c>
      <c r="I444" s="28" t="n">
        <v>0.24</v>
      </c>
      <c r="J444" s="30" t="n">
        <v>25.93711835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27.651</v>
      </c>
      <c r="H445" s="29" t="n">
        <v>1.46058765583562</v>
      </c>
      <c r="I445" s="28" t="n">
        <v>0.18</v>
      </c>
      <c r="J445" s="30" t="n">
        <v>6.5801023692796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72922</v>
      </c>
    </row>
    <row r="452" customFormat="false" ht="11.25" hidden="false" customHeight="true" outlineLevel="0" collapsed="false">
      <c r="B452" s="38" t="s">
        <v>34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15.336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33852876712</v>
      </c>
      <c r="I454" s="36" t="n">
        <v>0.3</v>
      </c>
      <c r="J454" s="30" t="n">
        <v>2.5795671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39</v>
      </c>
      <c r="C456" s="35" t="n">
        <v>22677.498</v>
      </c>
      <c r="D456" s="35" t="n">
        <v>100</v>
      </c>
      <c r="E456" s="35" t="s">
        <v>25</v>
      </c>
      <c r="F456" s="35" t="s">
        <v>25</v>
      </c>
      <c r="G456" s="36" t="n">
        <v>72.39</v>
      </c>
      <c r="H456" s="37" t="n">
        <v>0.266087109369863</v>
      </c>
      <c r="I456" s="36" t="n">
        <v>0.45</v>
      </c>
      <c r="J456" s="30" t="n">
        <v>4.18492357673479</v>
      </c>
    </row>
    <row r="457" customFormat="false" ht="11.25" hidden="false" customHeight="true" outlineLevel="0" collapsed="false">
      <c r="B457" s="38" t="s">
        <v>40</v>
      </c>
      <c r="C457" s="35" t="n">
        <v>127541.607</v>
      </c>
      <c r="D457" s="35" t="n">
        <v>100</v>
      </c>
      <c r="E457" s="35" t="s">
        <v>25</v>
      </c>
      <c r="F457" s="35" t="s">
        <v>25</v>
      </c>
      <c r="G457" s="36" t="n">
        <v>1.92657911</v>
      </c>
      <c r="H457" s="37" t="n">
        <v>0.025518414460274</v>
      </c>
      <c r="I457" s="36" t="n">
        <v>0.369313241</v>
      </c>
      <c r="J457" s="30" t="n">
        <v>0.034755437598492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3</v>
      </c>
      <c r="D466" s="22"/>
      <c r="E466" s="22"/>
      <c r="F466" s="22"/>
      <c r="G466" s="22"/>
      <c r="H466" s="22"/>
      <c r="I466" s="22"/>
      <c r="J466" s="23" t="n">
        <v>12.956570914073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3.95955360273973</v>
      </c>
      <c r="I468" s="28" t="n">
        <v>0.24</v>
      </c>
      <c r="J468" s="30" t="n">
        <v>26.2144020700001</v>
      </c>
    </row>
    <row r="469" customFormat="false" ht="11.25" hidden="false" customHeight="true" outlineLevel="0" collapsed="false">
      <c r="B469" s="26" t="s">
        <v>26</v>
      </c>
      <c r="C469" s="27" t="n">
        <v>8739.41</v>
      </c>
      <c r="D469" s="27" t="n">
        <v>100</v>
      </c>
      <c r="E469" s="27" t="s">
        <v>25</v>
      </c>
      <c r="F469" s="27" t="s">
        <v>25</v>
      </c>
      <c r="G469" s="28" t="n">
        <v>328.386</v>
      </c>
      <c r="H469" s="29" t="n">
        <v>1.46422852578082</v>
      </c>
      <c r="I469" s="28" t="n">
        <v>0.18</v>
      </c>
      <c r="J469" s="30" t="n">
        <v>6.57676768691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72997</v>
      </c>
    </row>
    <row r="476" customFormat="false" ht="11.25" hidden="false" customHeight="true" outlineLevel="0" collapsed="false">
      <c r="B476" s="38" t="s">
        <v>34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488.559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23249808219</v>
      </c>
      <c r="I478" s="36" t="n">
        <v>0.3</v>
      </c>
      <c r="J478" s="30" t="n">
        <v>2.57942755</v>
      </c>
    </row>
    <row r="479" customFormat="false" ht="11.25" hidden="false" customHeight="true" outlineLevel="0" collapsed="false">
      <c r="A479" s="5"/>
      <c r="B479" s="38" t="s">
        <v>37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39</v>
      </c>
      <c r="C480" s="35" t="n">
        <v>23021.456</v>
      </c>
      <c r="D480" s="35" t="n">
        <v>100</v>
      </c>
      <c r="E480" s="35" t="s">
        <v>25</v>
      </c>
      <c r="F480" s="35" t="s">
        <v>25</v>
      </c>
      <c r="G480" s="36" t="n">
        <v>72.486</v>
      </c>
      <c r="H480" s="37" t="n">
        <v>0.266680498986301</v>
      </c>
      <c r="I480" s="36" t="n">
        <v>0.45</v>
      </c>
      <c r="J480" s="30" t="n">
        <v>4.1799936339957</v>
      </c>
    </row>
    <row r="481" customFormat="false" ht="11.25" hidden="false" customHeight="true" outlineLevel="0" collapsed="false">
      <c r="B481" s="38" t="s">
        <v>40</v>
      </c>
      <c r="C481" s="35" t="n">
        <v>128220.68</v>
      </c>
      <c r="D481" s="35" t="n">
        <v>100</v>
      </c>
      <c r="E481" s="35" t="s">
        <v>25</v>
      </c>
      <c r="F481" s="35" t="s">
        <v>25</v>
      </c>
      <c r="G481" s="36" t="n">
        <v>1.9021578</v>
      </c>
      <c r="H481" s="37" t="n">
        <v>0.0255405840575342</v>
      </c>
      <c r="I481" s="36" t="n">
        <v>0.368772072</v>
      </c>
      <c r="J481" s="30" t="n">
        <v>0.0347255558941821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2809.493</v>
      </c>
      <c r="D490" s="22"/>
      <c r="E490" s="22"/>
      <c r="F490" s="22"/>
      <c r="G490" s="22"/>
      <c r="H490" s="22"/>
      <c r="I490" s="22"/>
      <c r="J490" s="23" t="n">
        <v>13.040024021375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183.111</v>
      </c>
      <c r="D492" s="27" t="n">
        <v>100</v>
      </c>
      <c r="E492" s="27" t="s">
        <v>25</v>
      </c>
      <c r="F492" s="27" t="s">
        <v>25</v>
      </c>
      <c r="G492" s="28" t="n">
        <v>646.819</v>
      </c>
      <c r="H492" s="29" t="n">
        <v>3.9692382739726</v>
      </c>
      <c r="I492" s="28" t="n">
        <v>0.24</v>
      </c>
      <c r="J492" s="30" t="n">
        <v>26.4293512500001</v>
      </c>
    </row>
    <row r="493" customFormat="false" ht="11.25" hidden="false" customHeight="true" outlineLevel="0" collapsed="false">
      <c r="B493" s="26" t="s">
        <v>26</v>
      </c>
      <c r="C493" s="27" t="n">
        <v>8626.382</v>
      </c>
      <c r="D493" s="27" t="n">
        <v>100</v>
      </c>
      <c r="E493" s="27" t="s">
        <v>25</v>
      </c>
      <c r="F493" s="27" t="s">
        <v>25</v>
      </c>
      <c r="G493" s="28" t="n">
        <v>330.019</v>
      </c>
      <c r="H493" s="29" t="n">
        <v>1.46636388758904</v>
      </c>
      <c r="I493" s="28" t="n">
        <v>0.18</v>
      </c>
      <c r="J493" s="30" t="n">
        <v>6.547262396321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362</v>
      </c>
      <c r="D498" s="35" t="n">
        <v>100</v>
      </c>
      <c r="E498" s="35" t="s">
        <v>25</v>
      </c>
      <c r="F498" s="35" t="s">
        <v>25</v>
      </c>
      <c r="G498" s="36" t="n">
        <v>700</v>
      </c>
      <c r="H498" s="37" t="n">
        <v>3.9</v>
      </c>
      <c r="I498" s="36" t="n">
        <v>0.1</v>
      </c>
      <c r="J498" s="23" t="n">
        <v>4.960345</v>
      </c>
    </row>
    <row r="499" customFormat="false" ht="11.25" hidden="false" customHeight="true" outlineLevel="0" collapsed="false">
      <c r="B499" s="38" t="s">
        <v>33</v>
      </c>
      <c r="C499" s="35" t="n">
        <v>2088.541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</v>
      </c>
      <c r="I499" s="36" t="n">
        <v>0.19</v>
      </c>
      <c r="J499" s="30" t="n">
        <v>0.27398</v>
      </c>
    </row>
    <row r="500" customFormat="false" ht="11.25" hidden="false" customHeight="true" outlineLevel="0" collapsed="false">
      <c r="B500" s="38" t="s">
        <v>34</v>
      </c>
      <c r="C500" s="35" t="n">
        <v>149.936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3</v>
      </c>
      <c r="I500" s="36" t="n">
        <v>0.18</v>
      </c>
      <c r="J500" s="30" t="n">
        <v>0.218889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461.779</v>
      </c>
      <c r="D502" s="35" t="n">
        <v>100</v>
      </c>
      <c r="E502" s="35" t="s">
        <v>25</v>
      </c>
      <c r="F502" s="35" t="s">
        <v>25</v>
      </c>
      <c r="G502" s="36" t="n">
        <v>490</v>
      </c>
      <c r="H502" s="37" t="n">
        <v>1.9591164290411</v>
      </c>
      <c r="I502" s="36" t="n">
        <v>0.3</v>
      </c>
      <c r="J502" s="30" t="n">
        <v>2.57927473</v>
      </c>
    </row>
    <row r="503" customFormat="false" ht="11.25" hidden="false" customHeight="true" outlineLevel="0" collapsed="false">
      <c r="A503" s="5"/>
      <c r="B503" s="38" t="s">
        <v>37</v>
      </c>
      <c r="C503" s="35" t="n">
        <v>8.5</v>
      </c>
      <c r="D503" s="35" t="n">
        <v>100</v>
      </c>
      <c r="E503" s="35" t="s">
        <v>25</v>
      </c>
      <c r="F503" s="35" t="s">
        <v>25</v>
      </c>
      <c r="G503" s="36" t="n">
        <v>245</v>
      </c>
      <c r="H503" s="37" t="n">
        <v>0.94</v>
      </c>
      <c r="I503" s="36" t="n">
        <v>0.33</v>
      </c>
      <c r="J503" s="23" t="n">
        <v>1.3613127</v>
      </c>
    </row>
    <row r="504" customFormat="false" ht="11.25" hidden="false" customHeight="true" outlineLevel="0" collapsed="false">
      <c r="B504" s="38" t="s">
        <v>39</v>
      </c>
      <c r="C504" s="35" t="n">
        <v>22244.381</v>
      </c>
      <c r="D504" s="35" t="n">
        <v>100</v>
      </c>
      <c r="E504" s="35" t="s">
        <v>25</v>
      </c>
      <c r="F504" s="35" t="s">
        <v>25</v>
      </c>
      <c r="G504" s="36" t="n">
        <v>70.604</v>
      </c>
      <c r="H504" s="37" t="n">
        <v>0.265531347589041</v>
      </c>
      <c r="I504" s="36" t="n">
        <v>0.45</v>
      </c>
      <c r="J504" s="30" t="n">
        <v>4.13823847925002</v>
      </c>
    </row>
    <row r="505" customFormat="false" ht="11.25" hidden="false" customHeight="true" outlineLevel="0" collapsed="false">
      <c r="B505" s="38" t="s">
        <v>40</v>
      </c>
      <c r="C505" s="35" t="n">
        <v>128899.75</v>
      </c>
      <c r="D505" s="35" t="n">
        <v>100</v>
      </c>
      <c r="E505" s="35" t="s">
        <v>25</v>
      </c>
      <c r="F505" s="35" t="s">
        <v>25</v>
      </c>
      <c r="G505" s="36" t="n">
        <v>1.88704617</v>
      </c>
      <c r="H505" s="37" t="n">
        <v>0.0255419375068493</v>
      </c>
      <c r="I505" s="36" t="n">
        <v>0.368236754</v>
      </c>
      <c r="J505" s="30" t="n">
        <v>0.0346608948964425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3.2812099520339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4.85281728629693</v>
      </c>
      <c r="I12" s="28" t="n">
        <v>0.24</v>
      </c>
      <c r="J12" s="30" t="n">
        <v>7.03509233853328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70837159614678</v>
      </c>
      <c r="I13" s="28" t="n">
        <v>0.17</v>
      </c>
      <c r="J13" s="30" t="n">
        <v>1.621389406354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3796107819182</v>
      </c>
      <c r="I19" s="36" t="n">
        <v>0.19</v>
      </c>
      <c r="J19" s="30" t="n">
        <v>0.253554063776466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3.3043339721562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4.88362633076922</v>
      </c>
      <c r="I36" s="28" t="n">
        <v>0.24</v>
      </c>
      <c r="J36" s="30" t="n">
        <v>7.07975597615603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70776844727678</v>
      </c>
      <c r="I37" s="28" t="n">
        <v>0.17</v>
      </c>
      <c r="J37" s="30" t="n">
        <v>1.62102832621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3712706621438</v>
      </c>
      <c r="I43" s="36" t="n">
        <v>0.19</v>
      </c>
      <c r="J43" s="30" t="n">
        <v>0.253495935852178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3.46481135032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4.99890840845637</v>
      </c>
      <c r="I60" s="28" t="n">
        <v>0.24</v>
      </c>
      <c r="J60" s="30" t="n">
        <v>7.24687952803532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71911304964629</v>
      </c>
      <c r="I61" s="28" t="n">
        <v>0.17</v>
      </c>
      <c r="J61" s="30" t="n">
        <v>1.6278198677203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3730430614897</v>
      </c>
      <c r="I67" s="36" t="n">
        <v>0.19</v>
      </c>
      <c r="J67" s="30" t="n">
        <v>0.253508288899589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3.604878595469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5.27516531407145</v>
      </c>
      <c r="I84" s="28" t="n">
        <v>0.24</v>
      </c>
      <c r="J84" s="30" t="n">
        <v>7.64736706455299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72120290104742</v>
      </c>
      <c r="I85" s="28" t="n">
        <v>0.17</v>
      </c>
      <c r="J85" s="30" t="n">
        <v>1.629070974816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3774691311186</v>
      </c>
      <c r="I91" s="36" t="n">
        <v>0.19</v>
      </c>
      <c r="J91" s="30" t="n">
        <v>0.253539137166429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3.6416022334035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5.31757039177113</v>
      </c>
      <c r="I108" s="28" t="n">
        <v>0.24</v>
      </c>
      <c r="J108" s="30" t="n">
        <v>7.70884138341562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72577947767699</v>
      </c>
      <c r="I109" s="28" t="n">
        <v>0.17</v>
      </c>
      <c r="J109" s="30" t="n">
        <v>1.631810780858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3825543056526</v>
      </c>
      <c r="I115" s="36" t="n">
        <v>0.19</v>
      </c>
      <c r="J115" s="30" t="n">
        <v>0.253574579180249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3.6331736374848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5.51279689008457</v>
      </c>
      <c r="I132" s="28" t="n">
        <v>0.24</v>
      </c>
      <c r="J132" s="30" t="n">
        <v>7.99185975429922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74537038068138</v>
      </c>
      <c r="I133" s="28" t="n">
        <v>0.17</v>
      </c>
      <c r="J133" s="30" t="n">
        <v>1.643539039506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3833750045803</v>
      </c>
      <c r="I139" s="36" t="n">
        <v>0.19</v>
      </c>
      <c r="J139" s="30" t="n">
        <v>0.25358029918504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7</v>
      </c>
      <c r="D154" s="22"/>
      <c r="E154" s="22"/>
      <c r="F154" s="22"/>
      <c r="G154" s="22"/>
      <c r="H154" s="22"/>
      <c r="I154" s="22"/>
      <c r="J154" s="23" t="n">
        <v>3.600789840754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5.45362444742019</v>
      </c>
      <c r="I156" s="28" t="n">
        <v>0.24</v>
      </c>
      <c r="J156" s="30" t="n">
        <v>7.90607791387925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751238586719</v>
      </c>
      <c r="I157" s="28" t="n">
        <v>0.17</v>
      </c>
      <c r="J157" s="30" t="n">
        <v>1.6470520903434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3897515405036</v>
      </c>
      <c r="I163" s="36" t="n">
        <v>0.19</v>
      </c>
      <c r="J163" s="30" t="n">
        <v>0.253624741568059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3.603260228147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5.52589488363773</v>
      </c>
      <c r="I180" s="28" t="n">
        <v>0.24</v>
      </c>
      <c r="J180" s="30" t="n">
        <v>8.01084781600848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78336781076693</v>
      </c>
      <c r="I181" s="28" t="n">
        <v>0.17</v>
      </c>
      <c r="J181" s="30" t="n">
        <v>1.6662865202052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3977636348079</v>
      </c>
      <c r="I187" s="36" t="n">
        <v>0.19</v>
      </c>
      <c r="J187" s="30" t="n">
        <v>0.253680583261429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3.502315178534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5.68807214869003</v>
      </c>
      <c r="I204" s="28" t="n">
        <v>0.24</v>
      </c>
      <c r="J204" s="30" t="n">
        <v>8.24595496460764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77298760755627</v>
      </c>
      <c r="I205" s="28" t="n">
        <v>0.17</v>
      </c>
      <c r="J205" s="30" t="n">
        <v>1.660072324359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4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4089615750432</v>
      </c>
      <c r="I211" s="36" t="n">
        <v>0.19</v>
      </c>
      <c r="J211" s="30" t="n">
        <v>0.25375862926554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3.4752078001282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5.68148598094101</v>
      </c>
      <c r="I228" s="28" t="n">
        <v>0.24</v>
      </c>
      <c r="J228" s="30" t="n">
        <v>8.23640704727674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78646075674076</v>
      </c>
      <c r="I229" s="28" t="n">
        <v>0.17</v>
      </c>
      <c r="J229" s="30" t="n">
        <v>1.6503856065875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4122207737577</v>
      </c>
      <c r="I235" s="36" t="n">
        <v>0.19</v>
      </c>
      <c r="J235" s="30" t="n">
        <v>0.25378134482134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3.558097629582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5.72322694881789</v>
      </c>
      <c r="I252" s="28" t="n">
        <v>0.24</v>
      </c>
      <c r="J252" s="30" t="n">
        <v>8.29691861117646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77703332684846</v>
      </c>
      <c r="I253" s="28" t="n">
        <v>0.17</v>
      </c>
      <c r="J253" s="30" t="n">
        <v>1.6624943281977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4132857279457</v>
      </c>
      <c r="I259" s="36" t="n">
        <v>0.19</v>
      </c>
      <c r="J259" s="30" t="n">
        <v>0.25378876720592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3.609637051123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5.76695783027217</v>
      </c>
      <c r="I276" s="28" t="n">
        <v>0.24</v>
      </c>
      <c r="J276" s="30" t="n">
        <v>8.36031493766606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78664278562839</v>
      </c>
      <c r="I277" s="28" t="n">
        <v>0.17</v>
      </c>
      <c r="J277" s="30" t="n">
        <v>1.6682471114158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4054884631652</v>
      </c>
      <c r="I283" s="36" t="n">
        <v>0.19</v>
      </c>
      <c r="J283" s="30" t="n">
        <v>0.253734422804511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7</v>
      </c>
      <c r="D298" s="22"/>
      <c r="E298" s="22"/>
      <c r="F298" s="22"/>
      <c r="G298" s="22"/>
      <c r="H298" s="22"/>
      <c r="I298" s="22"/>
      <c r="J298" s="23" t="n">
        <v>3.5004309075096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6.02362545384885</v>
      </c>
      <c r="I300" s="28" t="n">
        <v>0.24</v>
      </c>
      <c r="J300" s="30" t="n">
        <v>8.73240404089124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78174428176153</v>
      </c>
      <c r="I301" s="28" t="n">
        <v>0.17</v>
      </c>
      <c r="J301" s="30" t="n">
        <v>1.665314580928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4015403107427</v>
      </c>
      <c r="I307" s="36" t="n">
        <v>0.19</v>
      </c>
      <c r="J307" s="30" t="n">
        <v>0.253706905465275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3.3272690108691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5.97876638668068</v>
      </c>
      <c r="I324" s="28" t="n">
        <v>0.24</v>
      </c>
      <c r="J324" s="30" t="n">
        <v>8.66737219214645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78032386717643</v>
      </c>
      <c r="I325" s="28" t="n">
        <v>0.17</v>
      </c>
      <c r="J325" s="30" t="n">
        <v>1.664464237805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3846941740394</v>
      </c>
      <c r="I331" s="36" t="n">
        <v>0.19</v>
      </c>
      <c r="J331" s="30" t="n">
        <v>0.25358949336744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3.3366533958052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6.11423959781717</v>
      </c>
      <c r="I348" s="28" t="n">
        <v>0.24</v>
      </c>
      <c r="J348" s="30" t="n">
        <v>8.86376667673459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7810680630534</v>
      </c>
      <c r="I349" s="28" t="n">
        <v>0.17</v>
      </c>
      <c r="J349" s="30" t="n">
        <v>1.6649097569186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3719888039742</v>
      </c>
      <c r="I355" s="36" t="n">
        <v>0.19</v>
      </c>
      <c r="J355" s="30" t="n">
        <v>0.25350094106734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3.3807274526144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6.31671481170968</v>
      </c>
      <c r="I372" s="28" t="n">
        <v>0.24</v>
      </c>
      <c r="J372" s="30" t="n">
        <v>9.15729345550298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79698425151478</v>
      </c>
      <c r="I373" s="28" t="n">
        <v>0.17</v>
      </c>
      <c r="J373" s="30" t="n">
        <v>1.6744381168370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3598058529432</v>
      </c>
      <c r="I379" s="36" t="n">
        <v>0.19</v>
      </c>
      <c r="J379" s="30" t="n">
        <v>0.253416029858112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3.3539397147378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6.25222066354854</v>
      </c>
      <c r="I396" s="28" t="n">
        <v>0.24</v>
      </c>
      <c r="J396" s="30" t="n">
        <v>9.06379677906925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78757150451289</v>
      </c>
      <c r="I397" s="28" t="n">
        <v>0.17</v>
      </c>
      <c r="J397" s="30" t="n">
        <v>1.668803096777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3573455202409</v>
      </c>
      <c r="I403" s="36" t="n">
        <v>0.19</v>
      </c>
      <c r="J403" s="30" t="n">
        <v>0.253398882138785</v>
      </c>
    </row>
    <row r="404" customFormat="false" ht="11.25" hidden="false" customHeight="true" outlineLevel="0" collapsed="false">
      <c r="B404" s="38" t="s">
        <v>34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3</v>
      </c>
      <c r="D418" s="22"/>
      <c r="E418" s="22"/>
      <c r="F418" s="22"/>
      <c r="G418" s="22"/>
      <c r="H418" s="22"/>
      <c r="I418" s="22"/>
      <c r="J418" s="23" t="n">
        <v>3.3367637299567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6.28843294478657</v>
      </c>
      <c r="I420" s="28" t="n">
        <v>0.24</v>
      </c>
      <c r="J420" s="30" t="n">
        <v>9.11629344796674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80124975593942</v>
      </c>
      <c r="I421" s="28" t="n">
        <v>0.17</v>
      </c>
      <c r="J421" s="30" t="n">
        <v>1.6769916968910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986666666666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871.81133333333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3467112764517</v>
      </c>
      <c r="I427" s="36" t="n">
        <v>0.19</v>
      </c>
      <c r="J427" s="30" t="n">
        <v>0.253324764915703</v>
      </c>
    </row>
    <row r="428" customFormat="false" ht="11.25" hidden="false" customHeight="true" outlineLevel="0" collapsed="false">
      <c r="B428" s="38" t="s">
        <v>34</v>
      </c>
      <c r="C428" s="35" t="n">
        <v>5340.90866666667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7.756333333333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0.1046666666667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891.41733333333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30896.2633333333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42.007333333333</v>
      </c>
      <c r="D442" s="22"/>
      <c r="E442" s="22"/>
      <c r="F442" s="22"/>
      <c r="G442" s="22"/>
      <c r="H442" s="22"/>
      <c r="I442" s="22"/>
      <c r="J442" s="23" t="n">
        <v>3.3709845113477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0.996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6.46676020426927</v>
      </c>
      <c r="I444" s="28" t="n">
        <v>0.24</v>
      </c>
      <c r="J444" s="30" t="n">
        <v>9.37481312075158</v>
      </c>
    </row>
    <row r="445" customFormat="false" ht="11.25" hidden="false" customHeight="true" outlineLevel="0" collapsed="false">
      <c r="B445" s="26" t="s">
        <v>26</v>
      </c>
      <c r="C445" s="27" t="n">
        <v>501.011333333333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80856394943556</v>
      </c>
      <c r="I445" s="28" t="n">
        <v>0.17</v>
      </c>
      <c r="J445" s="30" t="n">
        <v>1.681370400266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3539285714286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75.32462222222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3368956168409</v>
      </c>
      <c r="I451" s="36" t="n">
        <v>0.19</v>
      </c>
      <c r="J451" s="30" t="n">
        <v>0.253256352958305</v>
      </c>
    </row>
    <row r="452" customFormat="false" ht="11.25" hidden="false" customHeight="true" outlineLevel="0" collapsed="false">
      <c r="B452" s="38" t="s">
        <v>34</v>
      </c>
      <c r="C452" s="35" t="n">
        <v>5278.94448809524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42</v>
      </c>
      <c r="H453" s="37" t="s">
        <v>42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7.902119047619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55.4843452380952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885.179654761904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30066.9022558571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44.865666666667</v>
      </c>
      <c r="D466" s="22"/>
      <c r="E466" s="22"/>
      <c r="F466" s="22"/>
      <c r="G466" s="22"/>
      <c r="H466" s="22"/>
      <c r="I466" s="22"/>
      <c r="J466" s="23" t="n">
        <v>3.344462489347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36.306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6.56766261103532</v>
      </c>
      <c r="I468" s="28" t="n">
        <v>0.24</v>
      </c>
      <c r="J468" s="30" t="n">
        <v>9.52109057298204</v>
      </c>
    </row>
    <row r="469" customFormat="false" ht="11.25" hidden="false" customHeight="true" outlineLevel="0" collapsed="false">
      <c r="B469" s="26" t="s">
        <v>26</v>
      </c>
      <c r="C469" s="27" t="n">
        <v>508.55966666666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82127554803173</v>
      </c>
      <c r="I469" s="28" t="n">
        <v>0.17</v>
      </c>
      <c r="J469" s="30" t="n">
        <v>1.68898030554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8238174603174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8.99999999999998</v>
      </c>
    </row>
    <row r="475" customFormat="false" ht="11.25" hidden="false" customHeight="true" outlineLevel="0" collapsed="false">
      <c r="B475" s="38" t="s">
        <v>33</v>
      </c>
      <c r="C475" s="35" t="n">
        <v>8853.66040634921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3257351293039</v>
      </c>
      <c r="I475" s="36" t="n">
        <v>0.19</v>
      </c>
      <c r="J475" s="30" t="n">
        <v>0.253178567987331</v>
      </c>
    </row>
    <row r="476" customFormat="false" ht="11.25" hidden="false" customHeight="true" outlineLevel="0" collapsed="false">
      <c r="B476" s="38" t="s">
        <v>34</v>
      </c>
      <c r="C476" s="35" t="n">
        <v>5215.34274206349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42</v>
      </c>
      <c r="H477" s="37" t="s">
        <v>42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27.7623293650794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7</v>
      </c>
      <c r="C479" s="35" t="n">
        <v>50.8195912698414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39</v>
      </c>
      <c r="C480" s="35" t="n">
        <v>879.623019841269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0</v>
      </c>
      <c r="C481" s="35" t="n">
        <v>29110.3064207084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49.925042063492</v>
      </c>
      <c r="D490" s="22"/>
      <c r="E490" s="22"/>
      <c r="F490" s="22"/>
      <c r="G490" s="22"/>
      <c r="H490" s="22"/>
      <c r="I490" s="22"/>
      <c r="J490" s="23" t="n">
        <v>3.3254505181844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35.263177777778</v>
      </c>
      <c r="D492" s="27" t="n">
        <v>0</v>
      </c>
      <c r="E492" s="27" t="n">
        <v>100</v>
      </c>
      <c r="F492" s="27" t="n">
        <v>0</v>
      </c>
      <c r="G492" s="28" t="s">
        <v>43</v>
      </c>
      <c r="H492" s="29" t="n">
        <v>6.59141798694899</v>
      </c>
      <c r="I492" s="28" t="n">
        <v>0.24</v>
      </c>
      <c r="J492" s="30" t="n">
        <v>9.55552856090326</v>
      </c>
    </row>
    <row r="493" customFormat="false" ht="11.25" hidden="false" customHeight="true" outlineLevel="0" collapsed="false">
      <c r="B493" s="26" t="s">
        <v>26</v>
      </c>
      <c r="C493" s="27" t="n">
        <v>514.661864285714</v>
      </c>
      <c r="D493" s="27" t="n">
        <v>0</v>
      </c>
      <c r="E493" s="27" t="n">
        <v>100</v>
      </c>
      <c r="F493" s="27" t="n">
        <v>0</v>
      </c>
      <c r="G493" s="28" t="s">
        <v>43</v>
      </c>
      <c r="H493" s="29" t="n">
        <v>2.81974574210646</v>
      </c>
      <c r="I493" s="28" t="n">
        <v>0.17</v>
      </c>
      <c r="J493" s="30" t="n">
        <v>1.6880644743762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1.90827380952382</v>
      </c>
      <c r="D498" s="35" t="n">
        <v>0</v>
      </c>
      <c r="E498" s="35" t="n">
        <v>100</v>
      </c>
      <c r="F498" s="35" t="n">
        <v>0</v>
      </c>
      <c r="G498" s="36" t="s">
        <v>43</v>
      </c>
      <c r="H498" s="37" t="s">
        <v>43</v>
      </c>
      <c r="I498" s="36" t="s">
        <v>43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8831.59435238095</v>
      </c>
      <c r="D499" s="35" t="n">
        <v>0</v>
      </c>
      <c r="E499" s="35" t="n">
        <v>100</v>
      </c>
      <c r="F499" s="35" t="n">
        <v>0</v>
      </c>
      <c r="G499" s="36" t="s">
        <v>43</v>
      </c>
      <c r="H499" s="37" t="n">
        <v>0.363162533697842</v>
      </c>
      <c r="I499" s="36" t="n">
        <v>0.19</v>
      </c>
      <c r="J499" s="30" t="n">
        <v>0.25311248320505</v>
      </c>
    </row>
    <row r="500" customFormat="false" ht="11.25" hidden="false" customHeight="true" outlineLevel="0" collapsed="false">
      <c r="B500" s="38" t="s">
        <v>34</v>
      </c>
      <c r="C500" s="35" t="n">
        <v>5154.93176190476</v>
      </c>
      <c r="D500" s="35" t="n">
        <v>0</v>
      </c>
      <c r="E500" s="35" t="n">
        <v>100</v>
      </c>
      <c r="F500" s="35" t="n">
        <v>0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n">
        <v>0</v>
      </c>
      <c r="E501" s="35" t="s">
        <v>25</v>
      </c>
      <c r="F501" s="35" t="n">
        <v>0</v>
      </c>
      <c r="G501" s="36" t="s">
        <v>42</v>
      </c>
      <c r="H501" s="37" t="s">
        <v>42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27.3866309523809</v>
      </c>
      <c r="D502" s="35" t="n">
        <v>0</v>
      </c>
      <c r="E502" s="35" t="n">
        <v>100</v>
      </c>
      <c r="F502" s="35" t="n">
        <v>0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7</v>
      </c>
      <c r="C503" s="35" t="n">
        <v>45.6547380952382</v>
      </c>
      <c r="D503" s="35" t="n">
        <v>0</v>
      </c>
      <c r="E503" s="35" t="n">
        <v>10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1.14</v>
      </c>
    </row>
    <row r="504" customFormat="false" ht="11.25" hidden="false" customHeight="true" outlineLevel="0" collapsed="false">
      <c r="B504" s="38" t="s">
        <v>39</v>
      </c>
      <c r="C504" s="35" t="n">
        <v>875.102095238093</v>
      </c>
      <c r="D504" s="35" t="n">
        <v>0</v>
      </c>
      <c r="E504" s="35" t="n">
        <v>100</v>
      </c>
      <c r="F504" s="35" t="n">
        <v>0</v>
      </c>
      <c r="G504" s="36" t="s">
        <v>43</v>
      </c>
      <c r="H504" s="37" t="s">
        <v>43</v>
      </c>
      <c r="I504" s="36" t="s">
        <v>43</v>
      </c>
      <c r="J504" s="30" t="n">
        <v>7</v>
      </c>
    </row>
    <row r="505" customFormat="false" ht="11.25" hidden="false" customHeight="true" outlineLevel="0" collapsed="false">
      <c r="B505" s="38" t="s">
        <v>40</v>
      </c>
      <c r="C505" s="35" t="n">
        <v>29079.2171380377</v>
      </c>
      <c r="D505" s="35" t="n">
        <v>0</v>
      </c>
      <c r="E505" s="35" t="n">
        <v>100</v>
      </c>
      <c r="F505" s="35" t="n">
        <v>0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821.8</v>
      </c>
      <c r="D10" s="22"/>
      <c r="E10" s="22"/>
      <c r="F10" s="22"/>
      <c r="G10" s="22"/>
      <c r="H10" s="22"/>
      <c r="I10" s="22"/>
      <c r="J10" s="23" t="n">
        <v>13.17888325297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0.95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5990054533829</v>
      </c>
    </row>
    <row r="13" customFormat="false" ht="11.25" hidden="false" customHeight="true" outlineLevel="0" collapsed="false">
      <c r="B13" s="26" t="s">
        <v>26</v>
      </c>
      <c r="C13" s="27" t="n">
        <v>5480.85</v>
      </c>
      <c r="D13" s="27" t="n">
        <v>100</v>
      </c>
      <c r="E13" s="27" t="s">
        <v>25</v>
      </c>
      <c r="F13" s="27" t="s">
        <v>25</v>
      </c>
      <c r="G13" s="28" t="n">
        <v>349.052774660865</v>
      </c>
      <c r="H13" s="29" t="n">
        <v>1.43357919102372</v>
      </c>
      <c r="I13" s="28" t="n">
        <v>0.24</v>
      </c>
      <c r="J13" s="30" t="n">
        <v>11.118808106855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21.6</v>
      </c>
      <c r="D24" s="35" t="n">
        <v>100</v>
      </c>
      <c r="E24" s="35" t="s">
        <v>25</v>
      </c>
      <c r="F24" s="35" t="s">
        <v>25</v>
      </c>
      <c r="G24" s="36" t="n">
        <v>63.1052308447937</v>
      </c>
      <c r="H24" s="37" t="n">
        <v>0.31869918699187</v>
      </c>
      <c r="I24" s="36" t="n">
        <v>0.45</v>
      </c>
      <c r="J24" s="30" t="n">
        <v>12.954501161381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921.45</v>
      </c>
      <c r="D34" s="22"/>
      <c r="E34" s="22"/>
      <c r="F34" s="22"/>
      <c r="G34" s="22"/>
      <c r="H34" s="22"/>
      <c r="I34" s="22"/>
      <c r="J34" s="23" t="n">
        <v>12.94991976872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09.4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156079933178</v>
      </c>
    </row>
    <row r="37" customFormat="false" ht="11.25" hidden="false" customHeight="true" outlineLevel="0" collapsed="false">
      <c r="B37" s="26" t="s">
        <v>26</v>
      </c>
      <c r="C37" s="27" t="n">
        <v>5612.05</v>
      </c>
      <c r="D37" s="27" t="n">
        <v>100</v>
      </c>
      <c r="E37" s="27" t="s">
        <v>25</v>
      </c>
      <c r="F37" s="27" t="s">
        <v>25</v>
      </c>
      <c r="G37" s="28" t="n">
        <v>349.294678415196</v>
      </c>
      <c r="H37" s="29" t="n">
        <v>1.42475239896422</v>
      </c>
      <c r="I37" s="28" t="n">
        <v>0.24</v>
      </c>
      <c r="J37" s="30" t="n">
        <v>10.951378743375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0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13967506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24.6</v>
      </c>
      <c r="D48" s="35" t="n">
        <v>100</v>
      </c>
      <c r="E48" s="35" t="s">
        <v>25</v>
      </c>
      <c r="F48" s="35" t="s">
        <v>25</v>
      </c>
      <c r="G48" s="36" t="n">
        <v>62.396421561226</v>
      </c>
      <c r="H48" s="37" t="n">
        <v>0.31869918699187</v>
      </c>
      <c r="I48" s="36" t="n">
        <v>0.45</v>
      </c>
      <c r="J48" s="30" t="n">
        <v>12.8865089033137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973.4</v>
      </c>
      <c r="D58" s="22"/>
      <c r="E58" s="22"/>
      <c r="F58" s="22"/>
      <c r="G58" s="22"/>
      <c r="H58" s="22"/>
      <c r="I58" s="22"/>
      <c r="J58" s="23" t="n">
        <v>12.74146237542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62.05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4322105332527</v>
      </c>
    </row>
    <row r="61" customFormat="false" ht="11.25" hidden="false" customHeight="true" outlineLevel="0" collapsed="false">
      <c r="B61" s="26" t="s">
        <v>26</v>
      </c>
      <c r="C61" s="27" t="n">
        <v>5711.35</v>
      </c>
      <c r="D61" s="27" t="n">
        <v>100</v>
      </c>
      <c r="E61" s="27" t="s">
        <v>25</v>
      </c>
      <c r="F61" s="27" t="s">
        <v>25</v>
      </c>
      <c r="G61" s="28" t="n">
        <v>356.489866669001</v>
      </c>
      <c r="H61" s="29" t="n">
        <v>1.41592560690472</v>
      </c>
      <c r="I61" s="28" t="n">
        <v>0.24</v>
      </c>
      <c r="J61" s="30" t="n">
        <v>10.8210479878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404.25</v>
      </c>
      <c r="D72" s="35" t="n">
        <v>100</v>
      </c>
      <c r="E72" s="35" t="s">
        <v>25</v>
      </c>
      <c r="F72" s="35" t="s">
        <v>25</v>
      </c>
      <c r="G72" s="36" t="n">
        <v>62.1549403596226</v>
      </c>
      <c r="H72" s="37" t="n">
        <v>0.31869918699187</v>
      </c>
      <c r="I72" s="36" t="n">
        <v>0.45</v>
      </c>
      <c r="J72" s="30" t="n">
        <v>12.8460166963443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959.3</v>
      </c>
      <c r="D82" s="22"/>
      <c r="E82" s="22"/>
      <c r="F82" s="22"/>
      <c r="G82" s="22"/>
      <c r="H82" s="22"/>
      <c r="I82" s="22"/>
      <c r="J82" s="23" t="n">
        <v>12.67026665854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55.9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3488130731876</v>
      </c>
    </row>
    <row r="85" customFormat="false" ht="11.25" hidden="false" customHeight="true" outlineLevel="0" collapsed="false">
      <c r="B85" s="26" t="s">
        <v>26</v>
      </c>
      <c r="C85" s="27" t="n">
        <v>5703.4</v>
      </c>
      <c r="D85" s="27" t="n">
        <v>100</v>
      </c>
      <c r="E85" s="27" t="s">
        <v>25</v>
      </c>
      <c r="F85" s="27" t="s">
        <v>25</v>
      </c>
      <c r="G85" s="28" t="n">
        <v>354.396307465722</v>
      </c>
      <c r="H85" s="29" t="n">
        <v>1.40709881484522</v>
      </c>
      <c r="I85" s="28" t="n">
        <v>0.24</v>
      </c>
      <c r="J85" s="30" t="n">
        <v>10.75923351303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1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5876840042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504.45</v>
      </c>
      <c r="D96" s="35" t="n">
        <v>100</v>
      </c>
      <c r="E96" s="35" t="s">
        <v>25</v>
      </c>
      <c r="F96" s="35" t="s">
        <v>25</v>
      </c>
      <c r="G96" s="36" t="n">
        <v>61.2022333743228</v>
      </c>
      <c r="H96" s="37" t="n">
        <v>0.31869918699187</v>
      </c>
      <c r="I96" s="36" t="n">
        <v>0.45</v>
      </c>
      <c r="J96" s="30" t="n">
        <v>12.8055173142198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65.2</v>
      </c>
      <c r="D106" s="22"/>
      <c r="E106" s="22"/>
      <c r="F106" s="22"/>
      <c r="G106" s="22"/>
      <c r="H106" s="22"/>
      <c r="I106" s="22"/>
      <c r="J106" s="23" t="n">
        <v>12.541580921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6.8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2654156131225</v>
      </c>
    </row>
    <row r="109" customFormat="false" ht="11.25" hidden="false" customHeight="true" outlineLevel="0" collapsed="false">
      <c r="B109" s="26" t="s">
        <v>26</v>
      </c>
      <c r="C109" s="27" t="n">
        <v>5718.4</v>
      </c>
      <c r="D109" s="27" t="n">
        <v>100</v>
      </c>
      <c r="E109" s="27" t="s">
        <v>25</v>
      </c>
      <c r="F109" s="27" t="s">
        <v>25</v>
      </c>
      <c r="G109" s="28" t="n">
        <v>354.680907246782</v>
      </c>
      <c r="H109" s="29" t="n">
        <v>1.39827202278572</v>
      </c>
      <c r="I109" s="28" t="n">
        <v>0.24</v>
      </c>
      <c r="J109" s="30" t="n">
        <v>10.63949693100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14.35</v>
      </c>
      <c r="D120" s="35" t="n">
        <v>100</v>
      </c>
      <c r="E120" s="35" t="s">
        <v>25</v>
      </c>
      <c r="F120" s="35" t="s">
        <v>25</v>
      </c>
      <c r="G120" s="36" t="n">
        <v>60.5173836959752</v>
      </c>
      <c r="H120" s="37" t="n">
        <v>0.31869918699187</v>
      </c>
      <c r="I120" s="36" t="n">
        <v>0.45</v>
      </c>
      <c r="J120" s="30" t="n">
        <v>12.7674150120192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008.75</v>
      </c>
      <c r="D130" s="22"/>
      <c r="E130" s="22"/>
      <c r="F130" s="22"/>
      <c r="G130" s="22"/>
      <c r="H130" s="22"/>
      <c r="I130" s="22"/>
      <c r="J130" s="23" t="n">
        <v>12.457820496030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8.5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1820181530574</v>
      </c>
    </row>
    <row r="133" customFormat="false" ht="11.25" hidden="false" customHeight="true" outlineLevel="0" collapsed="false">
      <c r="B133" s="26" t="s">
        <v>26</v>
      </c>
      <c r="C133" s="27" t="n">
        <v>5770.25</v>
      </c>
      <c r="D133" s="27" t="n">
        <v>100</v>
      </c>
      <c r="E133" s="27" t="s">
        <v>25</v>
      </c>
      <c r="F133" s="27" t="s">
        <v>25</v>
      </c>
      <c r="G133" s="28" t="n">
        <v>354.755825137559</v>
      </c>
      <c r="H133" s="29" t="n">
        <v>1.38944523072622</v>
      </c>
      <c r="I133" s="28" t="n">
        <v>0.24</v>
      </c>
      <c r="J133" s="30" t="n">
        <v>10.58529871651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77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219594256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46.3</v>
      </c>
      <c r="D144" s="35" t="n">
        <v>100</v>
      </c>
      <c r="E144" s="35" t="s">
        <v>25</v>
      </c>
      <c r="F144" s="35" t="s">
        <v>25</v>
      </c>
      <c r="G144" s="36" t="n">
        <v>61.0971189290565</v>
      </c>
      <c r="H144" s="37" t="n">
        <v>0.31869918699187</v>
      </c>
      <c r="I144" s="36" t="n">
        <v>0.45</v>
      </c>
      <c r="J144" s="30" t="n">
        <v>12.8218356954366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282.3</v>
      </c>
      <c r="D154" s="22"/>
      <c r="E154" s="22"/>
      <c r="F154" s="22"/>
      <c r="G154" s="22"/>
      <c r="H154" s="22"/>
      <c r="I154" s="22"/>
      <c r="J154" s="23" t="n">
        <v>12.29731113322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41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0986206929922</v>
      </c>
    </row>
    <row r="157" customFormat="false" ht="11.25" hidden="false" customHeight="true" outlineLevel="0" collapsed="false">
      <c r="B157" s="26" t="s">
        <v>26</v>
      </c>
      <c r="C157" s="27" t="n">
        <v>6041.3</v>
      </c>
      <c r="D157" s="27" t="n">
        <v>100</v>
      </c>
      <c r="E157" s="27" t="s">
        <v>25</v>
      </c>
      <c r="F157" s="27" t="s">
        <v>25</v>
      </c>
      <c r="G157" s="28" t="n">
        <v>353.727674507142</v>
      </c>
      <c r="H157" s="29" t="n">
        <v>1.38061843866672</v>
      </c>
      <c r="I157" s="28" t="n">
        <v>0.24</v>
      </c>
      <c r="J157" s="30" t="n">
        <v>10.489351726533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42.8</v>
      </c>
      <c r="D168" s="35" t="n">
        <v>100</v>
      </c>
      <c r="E168" s="35" t="s">
        <v>25</v>
      </c>
      <c r="F168" s="35" t="s">
        <v>25</v>
      </c>
      <c r="G168" s="36" t="n">
        <v>60.9476655709764</v>
      </c>
      <c r="H168" s="37" t="n">
        <v>0.31869918699187</v>
      </c>
      <c r="I168" s="36" t="n">
        <v>0.45</v>
      </c>
      <c r="J168" s="30" t="n">
        <v>12.8571466480785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490.95</v>
      </c>
      <c r="D178" s="22"/>
      <c r="E178" s="22"/>
      <c r="F178" s="22"/>
      <c r="G178" s="22"/>
      <c r="H178" s="22"/>
      <c r="I178" s="22"/>
      <c r="J178" s="23" t="n">
        <v>12.2210107100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26.55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0152232329271</v>
      </c>
    </row>
    <row r="181" customFormat="false" ht="11.25" hidden="false" customHeight="true" outlineLevel="0" collapsed="false">
      <c r="B181" s="26" t="s">
        <v>26</v>
      </c>
      <c r="C181" s="27" t="n">
        <v>6264.4</v>
      </c>
      <c r="D181" s="27" t="n">
        <v>100</v>
      </c>
      <c r="E181" s="27" t="s">
        <v>25</v>
      </c>
      <c r="F181" s="27" t="s">
        <v>25</v>
      </c>
      <c r="G181" s="28" t="n">
        <v>352.36959644978</v>
      </c>
      <c r="H181" s="29" t="n">
        <v>1.37179164660722</v>
      </c>
      <c r="I181" s="28" t="n">
        <v>0.24</v>
      </c>
      <c r="J181" s="30" t="n">
        <v>10.499131301070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61.2982643563777</v>
      </c>
      <c r="H192" s="37" t="n">
        <v>0.31869918699187</v>
      </c>
      <c r="I192" s="36" t="n">
        <v>0.45</v>
      </c>
      <c r="J192" s="30" t="n">
        <v>12.8800831395354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592.1</v>
      </c>
      <c r="D202" s="22"/>
      <c r="E202" s="22"/>
      <c r="F202" s="22"/>
      <c r="G202" s="22"/>
      <c r="H202" s="22"/>
      <c r="I202" s="22"/>
      <c r="J202" s="23" t="n">
        <v>12.061796702266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16.3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0.931825772862</v>
      </c>
    </row>
    <row r="205" customFormat="false" ht="11.25" hidden="false" customHeight="true" outlineLevel="0" collapsed="false">
      <c r="B205" s="26" t="s">
        <v>26</v>
      </c>
      <c r="C205" s="27" t="n">
        <v>6375.8</v>
      </c>
      <c r="D205" s="27" t="n">
        <v>100</v>
      </c>
      <c r="E205" s="27" t="s">
        <v>25</v>
      </c>
      <c r="F205" s="27" t="s">
        <v>25</v>
      </c>
      <c r="G205" s="28" t="n">
        <v>352.752548699771</v>
      </c>
      <c r="H205" s="29" t="n">
        <v>1.36296485454772</v>
      </c>
      <c r="I205" s="28" t="n">
        <v>0.24</v>
      </c>
      <c r="J205" s="30" t="n">
        <v>10.369677068877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60.7354192568034</v>
      </c>
      <c r="H216" s="37" t="n">
        <v>0.31869918699187</v>
      </c>
      <c r="I216" s="36" t="n">
        <v>0.45</v>
      </c>
      <c r="J216" s="30" t="n">
        <v>12.884823446676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347.55</v>
      </c>
      <c r="D226" s="22"/>
      <c r="E226" s="22"/>
      <c r="F226" s="22"/>
      <c r="G226" s="22"/>
      <c r="H226" s="22"/>
      <c r="I226" s="22"/>
      <c r="J226" s="23" t="n">
        <v>11.85642922247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87.2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484283127969</v>
      </c>
    </row>
    <row r="229" customFormat="false" ht="11.25" hidden="false" customHeight="true" outlineLevel="0" collapsed="false">
      <c r="B229" s="26" t="s">
        <v>26</v>
      </c>
      <c r="C229" s="27" t="n">
        <v>6160.35</v>
      </c>
      <c r="D229" s="27" t="n">
        <v>100</v>
      </c>
      <c r="E229" s="27" t="s">
        <v>25</v>
      </c>
      <c r="F229" s="27" t="s">
        <v>25</v>
      </c>
      <c r="G229" s="28" t="n">
        <v>357.753910086278</v>
      </c>
      <c r="H229" s="29" t="n">
        <v>1.35413806248822</v>
      </c>
      <c r="I229" s="28" t="n">
        <v>0.24</v>
      </c>
      <c r="J229" s="30" t="n">
        <v>10.123524221940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74.95</v>
      </c>
      <c r="D240" s="35" t="n">
        <v>100</v>
      </c>
      <c r="E240" s="35" t="s">
        <v>25</v>
      </c>
      <c r="F240" s="35" t="s">
        <v>25</v>
      </c>
      <c r="G240" s="36" t="n">
        <v>60.0397616834277</v>
      </c>
      <c r="H240" s="37" t="n">
        <v>0.31869918699187</v>
      </c>
      <c r="I240" s="36" t="n">
        <v>0.45</v>
      </c>
      <c r="J240" s="30" t="n">
        <v>12.8141068730895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11.95</v>
      </c>
      <c r="D250" s="22"/>
      <c r="E250" s="22"/>
      <c r="F250" s="22"/>
      <c r="G250" s="22"/>
      <c r="H250" s="22"/>
      <c r="I250" s="22"/>
      <c r="J250" s="23" t="n">
        <v>11.73724839377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65.15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650308527318</v>
      </c>
    </row>
    <row r="253" customFormat="false" ht="11.25" hidden="false" customHeight="true" outlineLevel="0" collapsed="false">
      <c r="B253" s="26" t="s">
        <v>26</v>
      </c>
      <c r="C253" s="27" t="n">
        <v>5846.8</v>
      </c>
      <c r="D253" s="27" t="n">
        <v>100</v>
      </c>
      <c r="E253" s="27" t="s">
        <v>25</v>
      </c>
      <c r="F253" s="27" t="s">
        <v>25</v>
      </c>
      <c r="G253" s="28" t="n">
        <v>358.014110282548</v>
      </c>
      <c r="H253" s="29" t="n">
        <v>1.34531127042872</v>
      </c>
      <c r="I253" s="28" t="n">
        <v>0.24</v>
      </c>
      <c r="J253" s="30" t="n">
        <v>9.9381923747432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59.124522237665</v>
      </c>
      <c r="H264" s="37" t="n">
        <v>0.31869918699187</v>
      </c>
      <c r="I264" s="36" t="n">
        <v>0.45</v>
      </c>
      <c r="J264" s="30" t="n">
        <v>12.6902099135155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022.3</v>
      </c>
      <c r="D274" s="22"/>
      <c r="E274" s="22"/>
      <c r="F274" s="22"/>
      <c r="G274" s="22"/>
      <c r="H274" s="22"/>
      <c r="I274" s="22"/>
      <c r="J274" s="23" t="n">
        <v>11.676142780339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65.25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6816333926667</v>
      </c>
    </row>
    <row r="277" customFormat="false" ht="11.25" hidden="false" customHeight="true" outlineLevel="0" collapsed="false">
      <c r="B277" s="26" t="s">
        <v>26</v>
      </c>
      <c r="C277" s="27" t="n">
        <v>5857.05</v>
      </c>
      <c r="D277" s="27" t="n">
        <v>100</v>
      </c>
      <c r="E277" s="27" t="s">
        <v>25</v>
      </c>
      <c r="F277" s="27" t="s">
        <v>25</v>
      </c>
      <c r="G277" s="28" t="n">
        <v>353.83025584552</v>
      </c>
      <c r="H277" s="29" t="n">
        <v>1.33648447836922</v>
      </c>
      <c r="I277" s="28" t="n">
        <v>0.24</v>
      </c>
      <c r="J277" s="30" t="n">
        <v>9.8845159483995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3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029199953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60.4</v>
      </c>
      <c r="D288" s="35" t="n">
        <v>100</v>
      </c>
      <c r="E288" s="35" t="s">
        <v>25</v>
      </c>
      <c r="F288" s="35" t="s">
        <v>25</v>
      </c>
      <c r="G288" s="36" t="n">
        <v>58.5930612360827</v>
      </c>
      <c r="H288" s="37" t="n">
        <v>0.31869918699187</v>
      </c>
      <c r="I288" s="36" t="n">
        <v>0.45</v>
      </c>
      <c r="J288" s="30" t="n">
        <v>12.6745541066678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960.8</v>
      </c>
      <c r="D298" s="22"/>
      <c r="E298" s="22"/>
      <c r="F298" s="22"/>
      <c r="G298" s="22"/>
      <c r="H298" s="22"/>
      <c r="I298" s="22"/>
      <c r="J298" s="23" t="n">
        <v>11.69655829624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6.4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5982359326016</v>
      </c>
    </row>
    <row r="301" customFormat="false" ht="11.25" hidden="false" customHeight="true" outlineLevel="0" collapsed="false">
      <c r="B301" s="26" t="s">
        <v>26</v>
      </c>
      <c r="C301" s="27" t="n">
        <v>5814.4</v>
      </c>
      <c r="D301" s="27" t="n">
        <v>100</v>
      </c>
      <c r="E301" s="27" t="s">
        <v>25</v>
      </c>
      <c r="F301" s="27" t="s">
        <v>25</v>
      </c>
      <c r="G301" s="28" t="n">
        <v>352.381948266373</v>
      </c>
      <c r="H301" s="29" t="n">
        <v>1.32765768630972</v>
      </c>
      <c r="I301" s="28" t="n">
        <v>0.24</v>
      </c>
      <c r="J301" s="30" t="n">
        <v>9.9414531706453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58.1415847665848</v>
      </c>
      <c r="H312" s="37" t="n">
        <v>0.31869918699187</v>
      </c>
      <c r="I312" s="36" t="n">
        <v>0.45</v>
      </c>
      <c r="J312" s="30" t="n">
        <v>12.6341141191428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971.3</v>
      </c>
      <c r="D322" s="22"/>
      <c r="E322" s="22"/>
      <c r="F322" s="22"/>
      <c r="G322" s="22"/>
      <c r="H322" s="22"/>
      <c r="I322" s="22"/>
      <c r="J322" s="23" t="n">
        <v>11.50212094298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45.65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5148384725365</v>
      </c>
    </row>
    <row r="325" customFormat="false" ht="11.25" hidden="false" customHeight="true" outlineLevel="0" collapsed="false">
      <c r="B325" s="26" t="s">
        <v>26</v>
      </c>
      <c r="C325" s="27" t="n">
        <v>5825.65</v>
      </c>
      <c r="D325" s="27" t="n">
        <v>100</v>
      </c>
      <c r="E325" s="27" t="s">
        <v>25</v>
      </c>
      <c r="F325" s="27" t="s">
        <v>25</v>
      </c>
      <c r="G325" s="28" t="n">
        <v>355.407671246985</v>
      </c>
      <c r="H325" s="29" t="n">
        <v>1.31883089425022</v>
      </c>
      <c r="I325" s="28" t="n">
        <v>0.24</v>
      </c>
      <c r="J325" s="30" t="n">
        <v>9.72971445826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58.3999074422237</v>
      </c>
      <c r="H336" s="37" t="n">
        <v>0.31869918699187</v>
      </c>
      <c r="I336" s="36" t="n">
        <v>0.45</v>
      </c>
      <c r="J336" s="30" t="n">
        <v>12.6819039200194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72.7</v>
      </c>
      <c r="D346" s="22"/>
      <c r="E346" s="22"/>
      <c r="F346" s="22"/>
      <c r="G346" s="22"/>
      <c r="H346" s="22"/>
      <c r="I346" s="22"/>
      <c r="J346" s="23" t="n">
        <v>11.42120337291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8.95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4860699470528</v>
      </c>
    </row>
    <row r="349" customFormat="false" ht="11.25" hidden="false" customHeight="true" outlineLevel="0" collapsed="false">
      <c r="B349" s="26" t="s">
        <v>26</v>
      </c>
      <c r="C349" s="27" t="n">
        <v>5833.75</v>
      </c>
      <c r="D349" s="27" t="n">
        <v>100</v>
      </c>
      <c r="E349" s="27" t="s">
        <v>25</v>
      </c>
      <c r="F349" s="27" t="s">
        <v>25</v>
      </c>
      <c r="G349" s="28" t="n">
        <v>355.518800085708</v>
      </c>
      <c r="H349" s="29" t="n">
        <v>1.31469690145558</v>
      </c>
      <c r="I349" s="28" t="n">
        <v>0.24</v>
      </c>
      <c r="J349" s="30" t="n">
        <v>9.651427536680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7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828248048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703.75</v>
      </c>
      <c r="D360" s="35" t="n">
        <v>100</v>
      </c>
      <c r="E360" s="35" t="s">
        <v>25</v>
      </c>
      <c r="F360" s="35" t="s">
        <v>25</v>
      </c>
      <c r="G360" s="36" t="n">
        <v>58.4259134262656</v>
      </c>
      <c r="H360" s="37" t="n">
        <v>0.31869918699187</v>
      </c>
      <c r="I360" s="36" t="n">
        <v>0.45</v>
      </c>
      <c r="J360" s="30" t="n">
        <v>12.6691510596711</v>
      </c>
    </row>
    <row r="361" customFormat="false" ht="11.25" hidden="false" customHeight="true" outlineLevel="0" collapsed="false">
      <c r="B361" s="38" t="s">
        <v>40</v>
      </c>
      <c r="C361" s="35" t="n">
        <v>16742.7817818182</v>
      </c>
      <c r="D361" s="35" t="n">
        <v>100</v>
      </c>
      <c r="E361" s="35" t="s">
        <v>25</v>
      </c>
      <c r="F361" s="35" t="s">
        <v>25</v>
      </c>
      <c r="G361" s="36" t="n">
        <v>2.43642735688851</v>
      </c>
      <c r="H361" s="37" t="n">
        <v>0.1</v>
      </c>
      <c r="I361" s="36" t="n">
        <v>0.32</v>
      </c>
      <c r="J361" s="30" t="n">
        <v>0.3291283523513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951.2105</v>
      </c>
      <c r="D370" s="22"/>
      <c r="E370" s="22"/>
      <c r="F370" s="22"/>
      <c r="G370" s="22"/>
      <c r="H370" s="22"/>
      <c r="I370" s="22"/>
      <c r="J370" s="23" t="n">
        <v>11.490599925214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5.4675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4383995817338</v>
      </c>
    </row>
    <row r="373" customFormat="false" ht="11.25" hidden="false" customHeight="true" outlineLevel="0" collapsed="false">
      <c r="B373" s="26" t="s">
        <v>26</v>
      </c>
      <c r="C373" s="27" t="n">
        <v>5925.743</v>
      </c>
      <c r="D373" s="27" t="n">
        <v>100</v>
      </c>
      <c r="E373" s="27" t="s">
        <v>25</v>
      </c>
      <c r="F373" s="27" t="s">
        <v>25</v>
      </c>
      <c r="G373" s="28" t="n">
        <v>344.083187542895</v>
      </c>
      <c r="H373" s="29" t="n">
        <v>1.31445191512339</v>
      </c>
      <c r="I373" s="28" t="n">
        <v>0.24</v>
      </c>
      <c r="J373" s="30" t="n">
        <v>9.9421565073560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58.5613833968556</v>
      </c>
      <c r="H384" s="37" t="n">
        <v>0.31869918699187</v>
      </c>
      <c r="I384" s="36" t="n">
        <v>0.45</v>
      </c>
      <c r="J384" s="30" t="n">
        <v>12.7057174909001</v>
      </c>
    </row>
    <row r="385" customFormat="false" ht="11.25" hidden="false" customHeight="true" outlineLevel="0" collapsed="false">
      <c r="B385" s="38" t="s">
        <v>40</v>
      </c>
      <c r="C385" s="35" t="n">
        <v>16042.1453818182</v>
      </c>
      <c r="D385" s="35" t="n">
        <v>100</v>
      </c>
      <c r="E385" s="35" t="s">
        <v>25</v>
      </c>
      <c r="F385" s="35" t="s">
        <v>25</v>
      </c>
      <c r="G385" s="36" t="n">
        <v>2.39723090947813</v>
      </c>
      <c r="H385" s="37" t="n">
        <v>0.1</v>
      </c>
      <c r="I385" s="36" t="n">
        <v>0.32</v>
      </c>
      <c r="J385" s="30" t="n">
        <v>0.34609151828957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925.3215</v>
      </c>
      <c r="D394" s="22"/>
      <c r="E394" s="22"/>
      <c r="F394" s="22"/>
      <c r="G394" s="22"/>
      <c r="H394" s="22"/>
      <c r="I394" s="22"/>
      <c r="J394" s="23" t="n">
        <v>11.51743444161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053.7455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5827918792396</v>
      </c>
    </row>
    <row r="397" customFormat="false" ht="11.25" hidden="false" customHeight="true" outlineLevel="0" collapsed="false">
      <c r="B397" s="26" t="s">
        <v>26</v>
      </c>
      <c r="C397" s="27" t="n">
        <v>5871.576</v>
      </c>
      <c r="D397" s="27" t="n">
        <v>100</v>
      </c>
      <c r="E397" s="27" t="s">
        <v>25</v>
      </c>
      <c r="F397" s="27" t="s">
        <v>25</v>
      </c>
      <c r="G397" s="28" t="n">
        <v>346.010254827665</v>
      </c>
      <c r="H397" s="29" t="n">
        <v>1.32101192507938</v>
      </c>
      <c r="I397" s="28" t="n">
        <v>0.24</v>
      </c>
      <c r="J397" s="30" t="n">
        <v>9.890515262540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0.94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59.8060799215494</v>
      </c>
      <c r="H408" s="37" t="n">
        <v>0.31869918699187</v>
      </c>
      <c r="I408" s="36" t="n">
        <v>0.45</v>
      </c>
      <c r="J408" s="30" t="n">
        <v>12.8243356010784</v>
      </c>
    </row>
    <row r="409" customFormat="false" ht="11.25" hidden="false" customHeight="true" outlineLevel="0" collapsed="false">
      <c r="B409" s="38" t="s">
        <v>40</v>
      </c>
      <c r="C409" s="35" t="n">
        <v>15426.2536727273</v>
      </c>
      <c r="D409" s="35" t="n">
        <v>100</v>
      </c>
      <c r="E409" s="35" t="s">
        <v>25</v>
      </c>
      <c r="F409" s="35" t="s">
        <v>25</v>
      </c>
      <c r="G409" s="36" t="n">
        <v>2.35545065680426</v>
      </c>
      <c r="H409" s="37" t="n">
        <v>0.1</v>
      </c>
      <c r="I409" s="36" t="n">
        <v>0.32</v>
      </c>
      <c r="J409" s="30" t="n">
        <v>0.3596415317618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826.9825</v>
      </c>
      <c r="D418" s="22"/>
      <c r="E418" s="22"/>
      <c r="F418" s="22"/>
      <c r="G418" s="22"/>
      <c r="H418" s="22"/>
      <c r="I418" s="22"/>
      <c r="J418" s="23" t="n">
        <v>11.58387573012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53.563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803538357422</v>
      </c>
    </row>
    <row r="421" customFormat="false" ht="11.25" hidden="false" customHeight="true" outlineLevel="0" collapsed="false">
      <c r="B421" s="26" t="s">
        <v>26</v>
      </c>
      <c r="C421" s="27" t="n">
        <v>5773.4195</v>
      </c>
      <c r="D421" s="27" t="n">
        <v>100</v>
      </c>
      <c r="E421" s="27" t="s">
        <v>25</v>
      </c>
      <c r="F421" s="27" t="s">
        <v>25</v>
      </c>
      <c r="G421" s="28" t="n">
        <v>344.869095862513</v>
      </c>
      <c r="H421" s="29" t="n">
        <v>1.32267561381039</v>
      </c>
      <c r="I421" s="28" t="n">
        <v>0.24</v>
      </c>
      <c r="J421" s="30" t="n">
        <v>9.942152577604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2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541005057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0.94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44.1</v>
      </c>
      <c r="D432" s="35" t="n">
        <v>100</v>
      </c>
      <c r="E432" s="35" t="s">
        <v>25</v>
      </c>
      <c r="F432" s="35" t="s">
        <v>25</v>
      </c>
      <c r="G432" s="36" t="n">
        <v>59.0294022407875</v>
      </c>
      <c r="H432" s="37" t="n">
        <v>0.31869918699187</v>
      </c>
      <c r="I432" s="36" t="n">
        <v>0.45</v>
      </c>
      <c r="J432" s="30" t="n">
        <v>12.7038338055794</v>
      </c>
    </row>
    <row r="433" customFormat="false" ht="11.25" hidden="false" customHeight="true" outlineLevel="0" collapsed="false">
      <c r="B433" s="38" t="s">
        <v>40</v>
      </c>
      <c r="C433" s="35" t="n">
        <v>14946.4423272727</v>
      </c>
      <c r="D433" s="35" t="n">
        <v>100</v>
      </c>
      <c r="E433" s="35" t="s">
        <v>25</v>
      </c>
      <c r="F433" s="35" t="s">
        <v>25</v>
      </c>
      <c r="G433" s="36" t="n">
        <v>2.30005588633067</v>
      </c>
      <c r="H433" s="37" t="n">
        <v>0.1</v>
      </c>
      <c r="I433" s="36" t="n">
        <v>0.32</v>
      </c>
      <c r="J433" s="30" t="n">
        <v>0.35835514039764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827.5425</v>
      </c>
      <c r="D442" s="22"/>
      <c r="E442" s="22"/>
      <c r="F442" s="22"/>
      <c r="G442" s="22"/>
      <c r="H442" s="22"/>
      <c r="I442" s="22"/>
      <c r="J442" s="23" t="n">
        <v>11.65684914812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59.639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90733863069649</v>
      </c>
      <c r="I444" s="28" t="n">
        <v>0.24</v>
      </c>
      <c r="J444" s="30" t="n">
        <v>20.6098546050101</v>
      </c>
    </row>
    <row r="445" customFormat="false" ht="11.25" hidden="false" customHeight="true" outlineLevel="0" collapsed="false">
      <c r="B445" s="26" t="s">
        <v>26</v>
      </c>
      <c r="C445" s="27" t="n">
        <v>5767.9035</v>
      </c>
      <c r="D445" s="27" t="n">
        <v>100</v>
      </c>
      <c r="E445" s="27" t="s">
        <v>25</v>
      </c>
      <c r="F445" s="27" t="s">
        <v>25</v>
      </c>
      <c r="G445" s="28" t="n">
        <v>343.324855729643</v>
      </c>
      <c r="H445" s="29" t="n">
        <v>1.32969670540474</v>
      </c>
      <c r="I445" s="28" t="n">
        <v>0.24</v>
      </c>
      <c r="J445" s="30" t="n">
        <v>10.012065432632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4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98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0.94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39</v>
      </c>
      <c r="C456" s="35" t="n">
        <v>1486.45</v>
      </c>
      <c r="D456" s="35" t="n">
        <v>100</v>
      </c>
      <c r="E456" s="35" t="s">
        <v>25</v>
      </c>
      <c r="F456" s="35" t="s">
        <v>25</v>
      </c>
      <c r="G456" s="36" t="n">
        <v>59.5906017693162</v>
      </c>
      <c r="H456" s="37" t="n">
        <v>0.31869918699187</v>
      </c>
      <c r="I456" s="36" t="n">
        <v>0.45</v>
      </c>
      <c r="J456" s="30" t="n">
        <v>12.7623609765286</v>
      </c>
    </row>
    <row r="457" customFormat="false" ht="11.25" hidden="false" customHeight="true" outlineLevel="0" collapsed="false">
      <c r="B457" s="38" t="s">
        <v>40</v>
      </c>
      <c r="C457" s="35" t="n">
        <v>15699.3050927273</v>
      </c>
      <c r="D457" s="35" t="n">
        <v>100</v>
      </c>
      <c r="E457" s="35" t="s">
        <v>25</v>
      </c>
      <c r="F457" s="35" t="s">
        <v>25</v>
      </c>
      <c r="G457" s="36" t="n">
        <v>2.2076725486092</v>
      </c>
      <c r="H457" s="37" t="n">
        <v>0.1</v>
      </c>
      <c r="I457" s="36" t="n">
        <v>0.32</v>
      </c>
      <c r="J457" s="30" t="n">
        <v>0.35615102159579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813.0285</v>
      </c>
      <c r="D466" s="22"/>
      <c r="E466" s="22"/>
      <c r="F466" s="22"/>
      <c r="G466" s="22"/>
      <c r="H466" s="22"/>
      <c r="I466" s="22"/>
      <c r="J466" s="23" t="n">
        <v>11.519024995815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059.533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6879960212073</v>
      </c>
      <c r="I468" s="28" t="n">
        <v>0.24</v>
      </c>
      <c r="J468" s="30" t="n">
        <v>20.4200897012227</v>
      </c>
    </row>
    <row r="469" customFormat="false" ht="11.25" hidden="false" customHeight="true" outlineLevel="0" collapsed="false">
      <c r="B469" s="26" t="s">
        <v>26</v>
      </c>
      <c r="C469" s="27" t="n">
        <v>5753.4955</v>
      </c>
      <c r="D469" s="27" t="n">
        <v>100</v>
      </c>
      <c r="E469" s="27" t="s">
        <v>25</v>
      </c>
      <c r="F469" s="27" t="s">
        <v>25</v>
      </c>
      <c r="G469" s="28" t="n">
        <v>346.62186074535</v>
      </c>
      <c r="H469" s="29" t="n">
        <v>1.31619511501262</v>
      </c>
      <c r="I469" s="28" t="n">
        <v>0.24</v>
      </c>
      <c r="J469" s="30" t="n">
        <v>9.879852463132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4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7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0.94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39</v>
      </c>
      <c r="C480" s="35" t="n">
        <v>1443.65</v>
      </c>
      <c r="D480" s="35" t="n">
        <v>100</v>
      </c>
      <c r="E480" s="35" t="s">
        <v>25</v>
      </c>
      <c r="F480" s="35" t="s">
        <v>25</v>
      </c>
      <c r="G480" s="36" t="n">
        <v>60.21518373567</v>
      </c>
      <c r="H480" s="37" t="n">
        <v>0.31869918699187</v>
      </c>
      <c r="I480" s="36" t="n">
        <v>0.45</v>
      </c>
      <c r="J480" s="30" t="n">
        <v>12.8212735553091</v>
      </c>
    </row>
    <row r="481" customFormat="false" ht="11.25" hidden="false" customHeight="true" outlineLevel="0" collapsed="false">
      <c r="B481" s="38" t="s">
        <v>40</v>
      </c>
      <c r="C481" s="35" t="n">
        <v>16198.1678581818</v>
      </c>
      <c r="D481" s="35" t="n">
        <v>100</v>
      </c>
      <c r="E481" s="35" t="s">
        <v>25</v>
      </c>
      <c r="F481" s="35" t="s">
        <v>25</v>
      </c>
      <c r="G481" s="36" t="n">
        <v>2.12753673243092</v>
      </c>
      <c r="H481" s="37" t="n">
        <v>0.1</v>
      </c>
      <c r="I481" s="36" t="n">
        <v>0.32</v>
      </c>
      <c r="J481" s="30" t="n">
        <v>0.349632983418853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508.14993353333</v>
      </c>
      <c r="D490" s="22"/>
      <c r="E490" s="22"/>
      <c r="F490" s="22"/>
      <c r="G490" s="22"/>
      <c r="H490" s="22"/>
      <c r="I490" s="22"/>
      <c r="J490" s="23" t="n">
        <v>11.642918416823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59.737</v>
      </c>
      <c r="D492" s="27" t="n">
        <v>100</v>
      </c>
      <c r="E492" s="27" t="s">
        <v>25</v>
      </c>
      <c r="F492" s="27" t="s">
        <v>25</v>
      </c>
      <c r="G492" s="28" t="n">
        <v>535</v>
      </c>
      <c r="H492" s="29" t="n">
        <v>2.9670695781933</v>
      </c>
      <c r="I492" s="28" t="n">
        <v>0.24</v>
      </c>
      <c r="J492" s="30" t="n">
        <v>20.7497292856397</v>
      </c>
    </row>
    <row r="493" customFormat="false" ht="11.25" hidden="false" customHeight="true" outlineLevel="0" collapsed="false">
      <c r="B493" s="26" t="s">
        <v>26</v>
      </c>
      <c r="C493" s="27" t="n">
        <v>5448.41293353333</v>
      </c>
      <c r="D493" s="27" t="n">
        <v>100</v>
      </c>
      <c r="E493" s="27" t="s">
        <v>25</v>
      </c>
      <c r="F493" s="27" t="s">
        <v>25</v>
      </c>
      <c r="G493" s="28" t="n">
        <v>348.863169908428</v>
      </c>
      <c r="H493" s="29" t="n">
        <v>1.31820830535809</v>
      </c>
      <c r="I493" s="28" t="n">
        <v>0.24</v>
      </c>
      <c r="J493" s="30" t="n">
        <v>9.8716091296199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4314.844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398915989159892</v>
      </c>
      <c r="I499" s="36" t="n">
        <v>0.19</v>
      </c>
      <c r="J499" s="30" t="n">
        <v>0.155400157859705</v>
      </c>
    </row>
    <row r="500" customFormat="false" ht="11.25" hidden="false" customHeight="true" outlineLevel="0" collapsed="false">
      <c r="B500" s="38" t="s">
        <v>34</v>
      </c>
      <c r="C500" s="35" t="n">
        <v>10.1</v>
      </c>
      <c r="D500" s="35" t="n">
        <v>100</v>
      </c>
      <c r="E500" s="35" t="s">
        <v>25</v>
      </c>
      <c r="F500" s="35" t="s">
        <v>25</v>
      </c>
      <c r="G500" s="36" t="s">
        <v>25</v>
      </c>
      <c r="H500" s="37" t="n">
        <v>0.279241192411924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98.1</v>
      </c>
      <c r="D502" s="35" t="n">
        <v>100</v>
      </c>
      <c r="E502" s="35" t="s">
        <v>25</v>
      </c>
      <c r="F502" s="35" t="s">
        <v>25</v>
      </c>
      <c r="G502" s="36" t="s">
        <v>25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7</v>
      </c>
      <c r="C503" s="35" t="n">
        <v>8.8</v>
      </c>
      <c r="D503" s="35" t="n">
        <v>100</v>
      </c>
      <c r="E503" s="35" t="s">
        <v>25</v>
      </c>
      <c r="F503" s="35" t="s">
        <v>25</v>
      </c>
      <c r="G503" s="36" t="s">
        <v>25</v>
      </c>
      <c r="H503" s="37" t="n">
        <v>0.94</v>
      </c>
      <c r="I503" s="36" t="n">
        <v>0.33</v>
      </c>
      <c r="J503" s="23" t="n">
        <v>0.76</v>
      </c>
    </row>
    <row r="504" customFormat="false" ht="11.25" hidden="false" customHeight="true" outlineLevel="0" collapsed="false">
      <c r="B504" s="38" t="s">
        <v>39</v>
      </c>
      <c r="C504" s="35" t="n">
        <v>1509.35</v>
      </c>
      <c r="D504" s="35" t="n">
        <v>100</v>
      </c>
      <c r="E504" s="35" t="s">
        <v>25</v>
      </c>
      <c r="F504" s="35" t="s">
        <v>25</v>
      </c>
      <c r="G504" s="36" t="n">
        <v>59.8415874383013</v>
      </c>
      <c r="H504" s="37" t="n">
        <v>0.31869918699187</v>
      </c>
      <c r="I504" s="36" t="n">
        <v>0.45</v>
      </c>
      <c r="J504" s="30" t="n">
        <v>12.8210372327371</v>
      </c>
    </row>
    <row r="505" customFormat="false" ht="11.25" hidden="false" customHeight="true" outlineLevel="0" collapsed="false">
      <c r="B505" s="38" t="s">
        <v>40</v>
      </c>
      <c r="C505" s="35" t="n">
        <v>16248.1678581818</v>
      </c>
      <c r="D505" s="35" t="n">
        <v>100</v>
      </c>
      <c r="E505" s="35" t="s">
        <v>25</v>
      </c>
      <c r="F505" s="35" t="s">
        <v>25</v>
      </c>
      <c r="G505" s="36" t="n">
        <v>2.12714426746642</v>
      </c>
      <c r="H505" s="37" t="n">
        <v>0.1</v>
      </c>
      <c r="I505" s="36" t="n">
        <v>0.32</v>
      </c>
      <c r="J505" s="30" t="n">
        <v>0.348797883160819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42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42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42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42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s">
        <v>42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s">
        <v>42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s">
        <v>42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s">
        <v>42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s">
        <v>42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42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42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42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42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s">
        <v>42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s">
        <v>42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s">
        <v>42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s">
        <v>42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42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42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42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42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42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s">
        <v>42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s">
        <v>42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s">
        <v>42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s">
        <v>42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42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42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42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42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42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s">
        <v>42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s">
        <v>42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s">
        <v>42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s">
        <v>42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42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42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42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42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42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s">
        <v>42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s">
        <v>42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s">
        <v>42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s">
        <v>42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42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42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42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42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42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s">
        <v>42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s">
        <v>42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s">
        <v>42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s">
        <v>42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s">
        <v>42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42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42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42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42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s">
        <v>42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42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42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s">
        <v>42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s">
        <v>42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42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42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42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42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s">
        <v>42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s">
        <v>42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s">
        <v>42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s">
        <v>42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s">
        <v>42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42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42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42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42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s">
        <v>42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s">
        <v>42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s">
        <v>42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s">
        <v>42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42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42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42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42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42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s">
        <v>42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s">
        <v>42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s">
        <v>42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s">
        <v>42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42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42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42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42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42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s">
        <v>42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s">
        <v>42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s">
        <v>42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s">
        <v>42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42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42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42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42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42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s">
        <v>42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s">
        <v>42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s">
        <v>42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s">
        <v>42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42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42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42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42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42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s">
        <v>42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s">
        <v>42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s">
        <v>42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s">
        <v>42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0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42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42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42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42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42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s">
        <v>42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s">
        <v>42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s">
        <v>42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s">
        <v>42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42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42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42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42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42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s">
        <v>42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s">
        <v>42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s">
        <v>42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s">
        <v>42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0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42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42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42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42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42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s">
        <v>42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s">
        <v>42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s">
        <v>42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s">
        <v>42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42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42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42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42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42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s">
        <v>42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s">
        <v>42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s">
        <v>42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s">
        <v>42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42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42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42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42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42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s">
        <v>42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s">
        <v>42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s">
        <v>42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s">
        <v>42</v>
      </c>
      <c r="G432" s="36" t="n">
        <v>77.3027677978172</v>
      </c>
      <c r="H432" s="37" t="n">
        <v>0.322685409556164</v>
      </c>
      <c r="I432" s="36" t="n">
        <v>0.458449001039215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42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42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42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42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42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4</v>
      </c>
      <c r="C452" s="35" t="n">
        <v>957.248</v>
      </c>
      <c r="D452" s="35" t="n">
        <v>59.7391347219981</v>
      </c>
      <c r="E452" s="35" t="n">
        <v>40.2608652780019</v>
      </c>
      <c r="F452" s="35" t="s">
        <v>42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32.496</v>
      </c>
      <c r="D454" s="35" t="n">
        <v>86.337249877566</v>
      </c>
      <c r="E454" s="35" t="n">
        <v>13.662750122434</v>
      </c>
      <c r="F454" s="35" t="s">
        <v>42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7</v>
      </c>
      <c r="C455" s="35" t="n">
        <v>36.239</v>
      </c>
      <c r="D455" s="35" t="n">
        <v>80.0340659804493</v>
      </c>
      <c r="E455" s="35" t="n">
        <v>19.9659340195507</v>
      </c>
      <c r="F455" s="35" t="s">
        <v>42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39</v>
      </c>
      <c r="C456" s="35" t="n">
        <v>9252.447</v>
      </c>
      <c r="D456" s="35" t="n">
        <v>97.4967875275722</v>
      </c>
      <c r="E456" s="35" t="n">
        <v>2.50321247242784</v>
      </c>
      <c r="F456" s="35" t="s">
        <v>42</v>
      </c>
      <c r="G456" s="36" t="n">
        <v>77.5015051081076</v>
      </c>
      <c r="H456" s="37" t="n">
        <v>0.323536992041364</v>
      </c>
      <c r="I456" s="36" t="n">
        <v>0.458420494534501</v>
      </c>
      <c r="J456" s="30" t="n">
        <v>6.94118044623352</v>
      </c>
    </row>
    <row r="457" customFormat="false" ht="11.25" hidden="false" customHeight="true" outlineLevel="0" collapsed="false">
      <c r="B457" s="38" t="s">
        <v>40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42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159612604367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42</v>
      </c>
      <c r="G468" s="28" t="n">
        <v>602.7</v>
      </c>
      <c r="H468" s="29" t="n">
        <v>6.37372342465753</v>
      </c>
      <c r="I468" s="28" t="n">
        <v>0.144256338790307</v>
      </c>
      <c r="J468" s="30" t="n">
        <v>12.6655364284012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42</v>
      </c>
      <c r="G469" s="28" t="n">
        <v>381.905785821216</v>
      </c>
      <c r="H469" s="29" t="n">
        <v>2.84639752391659</v>
      </c>
      <c r="I469" s="28" t="n">
        <v>0.132998544952815</v>
      </c>
      <c r="J469" s="30" t="n">
        <v>6.526344085204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42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42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4</v>
      </c>
      <c r="C476" s="35" t="n">
        <v>960.95</v>
      </c>
      <c r="D476" s="35" t="n">
        <v>59.7391347219981</v>
      </c>
      <c r="E476" s="35" t="n">
        <v>40.2608652780019</v>
      </c>
      <c r="F476" s="35" t="s">
        <v>42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5</v>
      </c>
      <c r="C477" s="35" t="s">
        <v>25</v>
      </c>
      <c r="D477" s="35" t="s">
        <v>42</v>
      </c>
      <c r="E477" s="35" t="s">
        <v>42</v>
      </c>
      <c r="F477" s="35" t="s">
        <v>42</v>
      </c>
      <c r="G477" s="36" t="s">
        <v>42</v>
      </c>
      <c r="H477" s="37" t="s">
        <v>42</v>
      </c>
      <c r="I477" s="36" t="s">
        <v>42</v>
      </c>
      <c r="J477" s="23" t="s">
        <v>25</v>
      </c>
    </row>
    <row r="478" customFormat="false" ht="11.25" hidden="false" customHeight="true" outlineLevel="0" collapsed="false">
      <c r="B478" s="38" t="s">
        <v>36</v>
      </c>
      <c r="C478" s="35" t="n">
        <v>343.519</v>
      </c>
      <c r="D478" s="35" t="n">
        <v>86.337249877566</v>
      </c>
      <c r="E478" s="35" t="n">
        <v>13.662750122434</v>
      </c>
      <c r="F478" s="35" t="s">
        <v>42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7</v>
      </c>
      <c r="C479" s="35" t="n">
        <v>40.608</v>
      </c>
      <c r="D479" s="35" t="n">
        <v>80.0340659804493</v>
      </c>
      <c r="E479" s="35" t="n">
        <v>19.9659340195507</v>
      </c>
      <c r="F479" s="35" t="s">
        <v>42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39</v>
      </c>
      <c r="C480" s="35" t="n">
        <v>9157.08</v>
      </c>
      <c r="D480" s="35" t="n">
        <v>97.4967875275722</v>
      </c>
      <c r="E480" s="35" t="n">
        <v>2.50321247242784</v>
      </c>
      <c r="F480" s="35" t="s">
        <v>42</v>
      </c>
      <c r="G480" s="36" t="n">
        <v>78.0102611094366</v>
      </c>
      <c r="H480" s="37" t="n">
        <v>0.325587403940124</v>
      </c>
      <c r="I480" s="36" t="n">
        <v>0.458398523230811</v>
      </c>
      <c r="J480" s="30" t="n">
        <v>6.71698331994298</v>
      </c>
    </row>
    <row r="481" customFormat="false" ht="11.25" hidden="false" customHeight="true" outlineLevel="0" collapsed="false">
      <c r="B481" s="38" t="s">
        <v>40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42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1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832.457</v>
      </c>
      <c r="D490" s="22"/>
      <c r="E490" s="22"/>
      <c r="F490" s="22"/>
      <c r="G490" s="22"/>
      <c r="H490" s="22"/>
      <c r="I490" s="22"/>
      <c r="J490" s="23" t="n">
        <v>7.413195188864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746.14</v>
      </c>
      <c r="D492" s="27" t="n">
        <v>92.3590126837197</v>
      </c>
      <c r="E492" s="27" t="n">
        <v>7.64098731628026</v>
      </c>
      <c r="F492" s="27" t="s">
        <v>42</v>
      </c>
      <c r="G492" s="28" t="n">
        <v>602.7</v>
      </c>
      <c r="H492" s="29" t="n">
        <v>6.37372342465753</v>
      </c>
      <c r="I492" s="28" t="n">
        <v>0.144256338790307</v>
      </c>
      <c r="J492" s="30" t="n">
        <v>11.2277229058248</v>
      </c>
    </row>
    <row r="493" customFormat="false" ht="11.25" hidden="false" customHeight="true" outlineLevel="0" collapsed="false">
      <c r="B493" s="26" t="s">
        <v>26</v>
      </c>
      <c r="C493" s="27" t="n">
        <v>4086.317</v>
      </c>
      <c r="D493" s="27" t="n">
        <v>87.4612087322007</v>
      </c>
      <c r="E493" s="27" t="n">
        <v>12.5387912677993</v>
      </c>
      <c r="F493" s="27" t="s">
        <v>42</v>
      </c>
      <c r="G493" s="28" t="n">
        <v>380.576511195779</v>
      </c>
      <c r="H493" s="29" t="n">
        <v>2.83629204030961</v>
      </c>
      <c r="I493" s="28" t="n">
        <v>0.133918464841527</v>
      </c>
      <c r="J493" s="30" t="n">
        <v>5.783194523792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365.086</v>
      </c>
      <c r="D498" s="35" t="n">
        <v>59.1091405533794</v>
      </c>
      <c r="E498" s="35" t="n">
        <v>40.8908594466206</v>
      </c>
      <c r="F498" s="35" t="s">
        <v>42</v>
      </c>
      <c r="G498" s="36" t="n">
        <v>525.327511417401</v>
      </c>
      <c r="H498" s="37" t="n">
        <v>5.31668130153847</v>
      </c>
      <c r="I498" s="36" t="n">
        <v>0.129368439968412</v>
      </c>
      <c r="J498" s="23" t="n">
        <v>12.2971043518454</v>
      </c>
    </row>
    <row r="499" customFormat="false" ht="11.25" hidden="false" customHeight="true" outlineLevel="0" collapsed="false">
      <c r="B499" s="38" t="s">
        <v>33</v>
      </c>
      <c r="C499" s="35" t="n">
        <v>7900.016</v>
      </c>
      <c r="D499" s="35" t="n">
        <v>74.2659381388322</v>
      </c>
      <c r="E499" s="35" t="n">
        <v>25.7340618611678</v>
      </c>
      <c r="F499" s="35" t="s">
        <v>42</v>
      </c>
      <c r="G499" s="36" t="n">
        <v>47.9581677492192</v>
      </c>
      <c r="H499" s="37" t="n">
        <v>0.4</v>
      </c>
      <c r="I499" s="36" t="n">
        <v>0.19</v>
      </c>
      <c r="J499" s="30" t="n">
        <v>0.217513436217031</v>
      </c>
    </row>
    <row r="500" customFormat="false" ht="11.25" hidden="false" customHeight="true" outlineLevel="0" collapsed="false">
      <c r="B500" s="38" t="s">
        <v>34</v>
      </c>
      <c r="C500" s="35" t="n">
        <v>982.918</v>
      </c>
      <c r="D500" s="35" t="n">
        <v>59.7391347219981</v>
      </c>
      <c r="E500" s="35" t="n">
        <v>40.2608652780019</v>
      </c>
      <c r="F500" s="35" t="s">
        <v>42</v>
      </c>
      <c r="G500" s="36" t="n">
        <v>47.5324227072869</v>
      </c>
      <c r="H500" s="37" t="n">
        <v>0.28</v>
      </c>
      <c r="I500" s="36" t="n">
        <v>0.17</v>
      </c>
      <c r="J500" s="30" t="n">
        <v>0.145030811096761</v>
      </c>
    </row>
    <row r="501" customFormat="false" ht="11.25" hidden="false" customHeight="true" outlineLevel="0" collapsed="false">
      <c r="B501" s="38" t="s">
        <v>35</v>
      </c>
      <c r="C501" s="35" t="s">
        <v>25</v>
      </c>
      <c r="D501" s="35" t="s">
        <v>42</v>
      </c>
      <c r="E501" s="35" t="s">
        <v>42</v>
      </c>
      <c r="F501" s="35" t="s">
        <v>42</v>
      </c>
      <c r="G501" s="36" t="s">
        <v>42</v>
      </c>
      <c r="H501" s="37" t="s">
        <v>42</v>
      </c>
      <c r="I501" s="36" t="s">
        <v>42</v>
      </c>
      <c r="J501" s="23" t="s">
        <v>25</v>
      </c>
    </row>
    <row r="502" customFormat="false" ht="11.25" hidden="false" customHeight="true" outlineLevel="0" collapsed="false">
      <c r="B502" s="38" t="s">
        <v>36</v>
      </c>
      <c r="C502" s="35" t="n">
        <v>373.324</v>
      </c>
      <c r="D502" s="35" t="n">
        <v>86.337249877566</v>
      </c>
      <c r="E502" s="35" t="n">
        <v>13.662750122434</v>
      </c>
      <c r="F502" s="35" t="s">
        <v>42</v>
      </c>
      <c r="G502" s="36" t="n">
        <v>550</v>
      </c>
      <c r="H502" s="37" t="n">
        <v>1.72</v>
      </c>
      <c r="I502" s="36" t="n">
        <v>0.33</v>
      </c>
      <c r="J502" s="30" t="n">
        <v>1.47886828697443</v>
      </c>
    </row>
    <row r="503" customFormat="false" ht="11.25" hidden="false" customHeight="true" outlineLevel="0" collapsed="false">
      <c r="A503" s="5"/>
      <c r="B503" s="38" t="s">
        <v>37</v>
      </c>
      <c r="C503" s="35" t="n">
        <v>46.475</v>
      </c>
      <c r="D503" s="35" t="n">
        <v>80.0340659804493</v>
      </c>
      <c r="E503" s="35" t="n">
        <v>19.9659340195507</v>
      </c>
      <c r="F503" s="35" t="s">
        <v>42</v>
      </c>
      <c r="G503" s="36" t="n">
        <v>300</v>
      </c>
      <c r="H503" s="37" t="n">
        <v>0.94</v>
      </c>
      <c r="I503" s="36" t="n">
        <v>0.33</v>
      </c>
      <c r="J503" s="23" t="n">
        <v>0.844601897145296</v>
      </c>
    </row>
    <row r="504" customFormat="false" ht="11.25" hidden="false" customHeight="true" outlineLevel="0" collapsed="false">
      <c r="B504" s="38" t="s">
        <v>39</v>
      </c>
      <c r="C504" s="35" t="n">
        <v>9321.119</v>
      </c>
      <c r="D504" s="35" t="n">
        <v>97.4967875275722</v>
      </c>
      <c r="E504" s="35" t="n">
        <v>2.50321247242784</v>
      </c>
      <c r="F504" s="35" t="s">
        <v>42</v>
      </c>
      <c r="G504" s="36" t="n">
        <v>77.1297237595615</v>
      </c>
      <c r="H504" s="37" t="n">
        <v>0.321613205500429</v>
      </c>
      <c r="I504" s="36" t="n">
        <v>0.458345123443557</v>
      </c>
      <c r="J504" s="30" t="n">
        <v>5.88109304374091</v>
      </c>
    </row>
    <row r="505" customFormat="false" ht="11.25" hidden="false" customHeight="true" outlineLevel="0" collapsed="false">
      <c r="B505" s="38" t="s">
        <v>40</v>
      </c>
      <c r="C505" s="35" t="n">
        <v>198346.719010369</v>
      </c>
      <c r="D505" s="35" t="n">
        <v>96.7658538859118</v>
      </c>
      <c r="E505" s="35" t="n">
        <v>3.23414611408819</v>
      </c>
      <c r="F505" s="35" t="s">
        <v>42</v>
      </c>
      <c r="G505" s="36" t="n">
        <v>1.74873899975828</v>
      </c>
      <c r="H505" s="37" t="n">
        <v>0.1</v>
      </c>
      <c r="I505" s="36" t="n">
        <v>0.32</v>
      </c>
      <c r="J505" s="30" t="n">
        <v>0.0797660459194874</v>
      </c>
    </row>
    <row r="506" customFormat="false" ht="11.25" hidden="false" customHeight="true" outlineLevel="0" collapsed="false">
      <c r="B506" s="39" t="s">
        <v>41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</sheetData>
  <sheetProtection sheet="true" objects="true" scenarios="true"/>
  <mergeCells count="16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37:57Z</dcterms:created>
  <dc:creator>Pinterits Marion</dc:creator>
  <dc:description/>
  <dc:language>en-US</dc:language>
  <cp:lastModifiedBy>Gager Michael</cp:lastModifiedBy>
  <dcterms:modified xsi:type="dcterms:W3CDTF">2012-05-25T09:51:02Z</dcterms:modified>
  <cp:revision>0</cp:revision>
  <dc:subject/>
  <dc:title/>
</cp:coreProperties>
</file>