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51" uniqueCount="33">
  <si>
    <t xml:space="preserve">TABLE 4.C  SECTORAL BACKGROUND DATA  FOR AGRICULTURE</t>
  </si>
  <si>
    <t xml:space="preserve">Rice Cultivation</t>
  </si>
  <si>
    <t xml:space="preserve">(Sheet 1 of 1)</t>
  </si>
  <si>
    <t xml:space="preserve">GREENHOUSE GAS SOURCE AND  SINK CATEGORIES</t>
  </si>
  <si>
    <t xml:space="preserve">ACTIVITY  DATA  AND  OTHER  RELATED  INFORMATION</t>
  </si>
  <si>
    <t xml:space="preserve">IMPLIED EMISSION FACTOR (1)</t>
  </si>
  <si>
    <t xml:space="preserve">EMISSIONS</t>
  </si>
  <si>
    <t xml:space="preserve">Harvested area (2)</t>
  </si>
  <si>
    <t xml:space="preserve">Organic amendments added(3)</t>
  </si>
  <si>
    <t xml:space="preserve">CH4        </t>
  </si>
  <si>
    <t xml:space="preserve"> (109 m2/yr)</t>
  </si>
  <si>
    <t xml:space="preserve">type</t>
  </si>
  <si>
    <t xml:space="preserve">(t/ha)</t>
  </si>
  <si>
    <t xml:space="preserve"> (g/m2)</t>
  </si>
  <si>
    <t xml:space="preserve"> (Gg)</t>
  </si>
  <si>
    <t xml:space="preserve"> 1.  Irrigated</t>
  </si>
  <si>
    <t xml:space="preserve">NO</t>
  </si>
  <si>
    <t xml:space="preserve">Continuously Flooded</t>
  </si>
  <si>
    <t xml:space="preserve">Intermittently Flooded</t>
  </si>
  <si>
    <t xml:space="preserve">Single Aeration</t>
  </si>
  <si>
    <t xml:space="preserve">Multiple Aeration</t>
  </si>
  <si>
    <t xml:space="preserve"> 2.  Rainfed </t>
  </si>
  <si>
    <t xml:space="preserve">Flood Prone</t>
  </si>
  <si>
    <t xml:space="preserve">Drought Prone</t>
  </si>
  <si>
    <t xml:space="preserve"> 3.  Deep Water</t>
  </si>
  <si>
    <t xml:space="preserve">Water Depth 50-100 cm</t>
  </si>
  <si>
    <t xml:space="preserve">Water Depth &gt; 100 cm</t>
  </si>
  <si>
    <t xml:space="preserve"> 4.  Other (please specify)</t>
  </si>
  <si>
    <t xml:space="preserve">Upland Rice(4)</t>
  </si>
  <si>
    <t xml:space="preserve">Total (4)</t>
  </si>
  <si>
    <t xml:space="preserve">NA</t>
  </si>
  <si>
    <t xml:space="preserve">NA,NO</t>
  </si>
  <si>
    <t xml:space="preserve">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2"/>
      <name val="Arial"/>
      <family val="2"/>
    </font>
    <font>
      <i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3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0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10.798312</v>
      </c>
    </row>
    <row r="10" customFormat="false" ht="11.25" hidden="false" customHeight="true" outlineLevel="0" collapsed="false">
      <c r="B10" s="29" t="s">
        <v>17</v>
      </c>
      <c r="C10" s="24"/>
      <c r="D10" s="30" t="n">
        <v>0.33824</v>
      </c>
      <c r="E10" s="31" t="s">
        <v>16</v>
      </c>
      <c r="F10" s="30" t="s">
        <v>16</v>
      </c>
      <c r="G10" s="32" t="n">
        <v>31.925</v>
      </c>
      <c r="H10" s="33" t="n">
        <v>10.798312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33824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10.6840205</v>
      </c>
    </row>
    <row r="29" customFormat="false" ht="11.25" hidden="false" customHeight="true" outlineLevel="0" collapsed="false">
      <c r="B29" s="29" t="s">
        <v>17</v>
      </c>
      <c r="C29" s="24"/>
      <c r="D29" s="30" t="n">
        <v>0.33466</v>
      </c>
      <c r="E29" s="31" t="s">
        <v>16</v>
      </c>
      <c r="F29" s="30" t="s">
        <v>16</v>
      </c>
      <c r="G29" s="32" t="n">
        <v>31.925</v>
      </c>
      <c r="H29" s="33" t="n">
        <v>10.6840205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3346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6.7419215</v>
      </c>
    </row>
    <row r="48" customFormat="false" ht="11.25" hidden="false" customHeight="true" outlineLevel="0" collapsed="false">
      <c r="B48" s="29" t="s">
        <v>17</v>
      </c>
      <c r="C48" s="24"/>
      <c r="D48" s="30" t="n">
        <v>0.21118</v>
      </c>
      <c r="E48" s="31" t="s">
        <v>16</v>
      </c>
      <c r="F48" s="30" t="s">
        <v>16</v>
      </c>
      <c r="G48" s="32" t="n">
        <v>31.925</v>
      </c>
      <c r="H48" s="33" t="n">
        <v>6.7419215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21118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4.2141</v>
      </c>
    </row>
    <row r="67" customFormat="false" ht="11.25" hidden="false" customHeight="true" outlineLevel="0" collapsed="false">
      <c r="B67" s="29" t="s">
        <v>17</v>
      </c>
      <c r="C67" s="24"/>
      <c r="D67" s="30" t="n">
        <v>0.132</v>
      </c>
      <c r="E67" s="31" t="s">
        <v>16</v>
      </c>
      <c r="F67" s="30" t="s">
        <v>16</v>
      </c>
      <c r="G67" s="32" t="n">
        <v>31.925</v>
      </c>
      <c r="H67" s="33" t="n">
        <v>4.2141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13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7.67828175</v>
      </c>
    </row>
    <row r="86" customFormat="false" ht="11.25" hidden="false" customHeight="true" outlineLevel="0" collapsed="false">
      <c r="B86" s="29" t="s">
        <v>17</v>
      </c>
      <c r="C86" s="24"/>
      <c r="D86" s="30" t="n">
        <v>0.24051</v>
      </c>
      <c r="E86" s="31" t="s">
        <v>16</v>
      </c>
      <c r="F86" s="30" t="s">
        <v>16</v>
      </c>
      <c r="G86" s="32" t="n">
        <v>31.925</v>
      </c>
      <c r="H86" s="33" t="n">
        <v>7.67828175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2405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6.9360255</v>
      </c>
    </row>
    <row r="105" customFormat="false" ht="11.25" hidden="false" customHeight="true" outlineLevel="0" collapsed="false">
      <c r="B105" s="29" t="s">
        <v>17</v>
      </c>
      <c r="C105" s="24"/>
      <c r="D105" s="30" t="n">
        <v>0.21726</v>
      </c>
      <c r="E105" s="31" t="s">
        <v>16</v>
      </c>
      <c r="F105" s="30" t="s">
        <v>16</v>
      </c>
      <c r="G105" s="32" t="n">
        <v>31.925</v>
      </c>
      <c r="H105" s="33" t="n">
        <v>6.9360255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2172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9.0277515</v>
      </c>
    </row>
    <row r="124" customFormat="false" ht="11.25" hidden="false" customHeight="true" outlineLevel="0" collapsed="false">
      <c r="B124" s="29" t="s">
        <v>17</v>
      </c>
      <c r="C124" s="24"/>
      <c r="D124" s="30" t="n">
        <v>0.28278</v>
      </c>
      <c r="E124" s="31" t="s">
        <v>16</v>
      </c>
      <c r="F124" s="30" t="s">
        <v>16</v>
      </c>
      <c r="G124" s="32" t="n">
        <v>31.925</v>
      </c>
      <c r="H124" s="33" t="n">
        <v>9.0277515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28278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9.111395</v>
      </c>
    </row>
    <row r="143" customFormat="false" ht="11.25" hidden="false" customHeight="true" outlineLevel="0" collapsed="false">
      <c r="B143" s="29" t="s">
        <v>17</v>
      </c>
      <c r="C143" s="24"/>
      <c r="D143" s="30" t="n">
        <v>0.2854</v>
      </c>
      <c r="E143" s="31" t="s">
        <v>16</v>
      </c>
      <c r="F143" s="30" t="s">
        <v>16</v>
      </c>
      <c r="G143" s="32" t="n">
        <v>31.925</v>
      </c>
      <c r="H143" s="33" t="n">
        <v>9.111395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285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8.626135</v>
      </c>
    </row>
    <row r="162" customFormat="false" ht="11.25" hidden="false" customHeight="true" outlineLevel="0" collapsed="false">
      <c r="B162" s="29" t="s">
        <v>17</v>
      </c>
      <c r="C162" s="24"/>
      <c r="D162" s="30" t="n">
        <v>0.2702</v>
      </c>
      <c r="E162" s="31" t="s">
        <v>16</v>
      </c>
      <c r="F162" s="30" t="s">
        <v>16</v>
      </c>
      <c r="G162" s="32" t="n">
        <v>31.925</v>
      </c>
      <c r="H162" s="33" t="n">
        <v>8.626135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2702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8.07925975</v>
      </c>
    </row>
    <row r="181" customFormat="false" ht="11.25" hidden="false" customHeight="true" outlineLevel="0" collapsed="false">
      <c r="B181" s="29" t="s">
        <v>17</v>
      </c>
      <c r="C181" s="24"/>
      <c r="D181" s="30" t="n">
        <v>0.25307</v>
      </c>
      <c r="E181" s="31" t="s">
        <v>16</v>
      </c>
      <c r="F181" s="30" t="s">
        <v>16</v>
      </c>
      <c r="G181" s="32" t="n">
        <v>31.925</v>
      </c>
      <c r="H181" s="33" t="n">
        <v>8.07925975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25307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7.61698575</v>
      </c>
    </row>
    <row r="200" customFormat="false" ht="11.25" hidden="false" customHeight="true" outlineLevel="0" collapsed="false">
      <c r="B200" s="29" t="s">
        <v>17</v>
      </c>
      <c r="C200" s="24"/>
      <c r="D200" s="30" t="n">
        <v>0.23859</v>
      </c>
      <c r="E200" s="31" t="s">
        <v>16</v>
      </c>
      <c r="F200" s="30" t="s">
        <v>16</v>
      </c>
      <c r="G200" s="32" t="n">
        <v>31.925</v>
      </c>
      <c r="H200" s="33" t="n">
        <v>7.61698575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23859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7.960818</v>
      </c>
    </row>
    <row r="219" customFormat="false" ht="11.25" hidden="false" customHeight="true" outlineLevel="0" collapsed="false">
      <c r="B219" s="29" t="s">
        <v>17</v>
      </c>
      <c r="C219" s="24"/>
      <c r="D219" s="30" t="n">
        <v>0.24936</v>
      </c>
      <c r="E219" s="31" t="s">
        <v>16</v>
      </c>
      <c r="F219" s="30" t="s">
        <v>16</v>
      </c>
      <c r="G219" s="32" t="n">
        <v>31.925</v>
      </c>
      <c r="H219" s="33" t="n">
        <v>7.960818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2493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10.8946050067326</v>
      </c>
    </row>
    <row r="238" customFormat="false" ht="11.25" hidden="false" customHeight="true" outlineLevel="0" collapsed="false">
      <c r="B238" s="29" t="s">
        <v>17</v>
      </c>
      <c r="C238" s="24"/>
      <c r="D238" s="30" t="n">
        <v>0.25216</v>
      </c>
      <c r="E238" s="31" t="s">
        <v>16</v>
      </c>
      <c r="F238" s="30" t="s">
        <v>16</v>
      </c>
      <c r="G238" s="32" t="n">
        <v>43.2051277234002</v>
      </c>
      <c r="H238" s="33" t="n">
        <v>10.894605006732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252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12.4389730879427</v>
      </c>
    </row>
    <row r="257" customFormat="false" ht="11.25" hidden="false" customHeight="true" outlineLevel="0" collapsed="false">
      <c r="B257" s="29" t="s">
        <v>17</v>
      </c>
      <c r="C257" s="24"/>
      <c r="D257" s="30" t="n">
        <v>0.25657</v>
      </c>
      <c r="E257" s="31" t="s">
        <v>16</v>
      </c>
      <c r="F257" s="30" t="s">
        <v>16</v>
      </c>
      <c r="G257" s="32" t="n">
        <v>48.4817908872538</v>
      </c>
      <c r="H257" s="33" t="n">
        <v>12.4389730879427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25657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16.521272213102</v>
      </c>
    </row>
    <row r="276" customFormat="false" ht="11.25" hidden="false" customHeight="true" outlineLevel="0" collapsed="false">
      <c r="B276" s="29" t="s">
        <v>17</v>
      </c>
      <c r="C276" s="24"/>
      <c r="D276" s="30" t="n">
        <v>0.2662</v>
      </c>
      <c r="E276" s="31" t="s">
        <v>16</v>
      </c>
      <c r="F276" s="30" t="s">
        <v>16</v>
      </c>
      <c r="G276" s="32" t="n">
        <v>62.0633817171375</v>
      </c>
      <c r="H276" s="33" t="n">
        <v>16.521272213102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266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15.3764471345528</v>
      </c>
    </row>
    <row r="295" customFormat="false" ht="11.25" hidden="false" customHeight="true" outlineLevel="0" collapsed="false">
      <c r="B295" s="29" t="s">
        <v>17</v>
      </c>
      <c r="C295" s="24"/>
      <c r="D295" s="30" t="n">
        <v>0.22881</v>
      </c>
      <c r="E295" s="31" t="s">
        <v>16</v>
      </c>
      <c r="F295" s="30" t="s">
        <v>16</v>
      </c>
      <c r="G295" s="32" t="n">
        <v>67.201814319972</v>
      </c>
      <c r="H295" s="33" t="n">
        <v>15.3764471345528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2288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16.4763896173341</v>
      </c>
    </row>
    <row r="314" customFormat="false" ht="11.25" hidden="false" customHeight="true" outlineLevel="0" collapsed="false">
      <c r="B314" s="29" t="s">
        <v>17</v>
      </c>
      <c r="C314" s="24"/>
      <c r="D314" s="30" t="n">
        <v>0.25392</v>
      </c>
      <c r="E314" s="31" t="s">
        <v>16</v>
      </c>
      <c r="F314" s="30" t="s">
        <v>16</v>
      </c>
      <c r="G314" s="32" t="n">
        <v>64.8881128596964</v>
      </c>
      <c r="H314" s="33" t="n">
        <v>16.4763896173341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2539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15.4087232795654</v>
      </c>
    </row>
    <row r="333" customFormat="false" ht="11.25" hidden="false" customHeight="true" outlineLevel="0" collapsed="false">
      <c r="B333" s="29" t="s">
        <v>17</v>
      </c>
      <c r="C333" s="24"/>
      <c r="D333" s="30" t="n">
        <v>0.26903</v>
      </c>
      <c r="E333" s="31" t="s">
        <v>16</v>
      </c>
      <c r="F333" s="30" t="s">
        <v>16</v>
      </c>
      <c r="G333" s="32" t="n">
        <v>57.2751116216236</v>
      </c>
      <c r="H333" s="33" t="n">
        <v>15.4087232795654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26903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14.6731724859242</v>
      </c>
    </row>
    <row r="352" customFormat="false" ht="11.25" hidden="false" customHeight="true" outlineLevel="0" collapsed="false">
      <c r="B352" s="29" t="s">
        <v>17</v>
      </c>
      <c r="C352" s="24"/>
      <c r="D352" s="30" t="n">
        <v>0.26334</v>
      </c>
      <c r="E352" s="31" t="s">
        <v>16</v>
      </c>
      <c r="F352" s="30" t="s">
        <v>16</v>
      </c>
      <c r="G352" s="32" t="n">
        <v>55.7194975542044</v>
      </c>
      <c r="H352" s="33" t="n">
        <v>14.6731724859242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26334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15.4923512934307</v>
      </c>
    </row>
    <row r="371" customFormat="false" ht="11.25" hidden="false" customHeight="true" outlineLevel="0" collapsed="false">
      <c r="B371" s="29" t="s">
        <v>17</v>
      </c>
      <c r="C371" s="24"/>
      <c r="D371" s="30" t="n">
        <v>0.2847</v>
      </c>
      <c r="E371" s="31" t="s">
        <v>16</v>
      </c>
      <c r="F371" s="30" t="s">
        <v>16</v>
      </c>
      <c r="G371" s="32" t="n">
        <v>54.4164077746073</v>
      </c>
      <c r="H371" s="33" t="n">
        <v>15.4923512934307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2847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18.6598472908399</v>
      </c>
    </row>
    <row r="390" customFormat="false" ht="11.25" hidden="false" customHeight="true" outlineLevel="0" collapsed="false">
      <c r="B390" s="29" t="s">
        <v>17</v>
      </c>
      <c r="C390" s="24"/>
      <c r="D390" s="30" t="n">
        <v>0.2912</v>
      </c>
      <c r="E390" s="31" t="s">
        <v>16</v>
      </c>
      <c r="F390" s="30" t="s">
        <v>16</v>
      </c>
      <c r="G390" s="32" t="n">
        <v>64.0791459163458</v>
      </c>
      <c r="H390" s="33" t="n">
        <v>18.6598472908399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2912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10.83108</v>
      </c>
    </row>
    <row r="10" customFormat="false" ht="11.25" hidden="false" customHeight="true" outlineLevel="0" collapsed="false">
      <c r="B10" s="84" t="s">
        <v>17</v>
      </c>
      <c r="C10" s="24"/>
      <c r="D10" s="30" t="n">
        <v>0.90259</v>
      </c>
      <c r="E10" s="30" t="s">
        <v>16</v>
      </c>
      <c r="F10" s="30" t="s">
        <v>16</v>
      </c>
      <c r="G10" s="32" t="n">
        <v>12</v>
      </c>
      <c r="H10" s="33" t="n">
        <v>10.83108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30</v>
      </c>
      <c r="F11" s="30" t="s">
        <v>30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30</v>
      </c>
      <c r="F12" s="30" t="s">
        <v>30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30</v>
      </c>
      <c r="F14" s="30" t="s">
        <v>30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30</v>
      </c>
      <c r="F15" s="30" t="s">
        <v>30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30</v>
      </c>
      <c r="F17" s="30" t="s">
        <v>30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30</v>
      </c>
      <c r="F18" s="30" t="s">
        <v>30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90259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11.24652</v>
      </c>
    </row>
    <row r="29" customFormat="false" ht="11.25" hidden="false" customHeight="true" outlineLevel="0" collapsed="false">
      <c r="B29" s="84" t="s">
        <v>17</v>
      </c>
      <c r="C29" s="24"/>
      <c r="D29" s="30" t="n">
        <v>0.93721</v>
      </c>
      <c r="E29" s="30" t="s">
        <v>16</v>
      </c>
      <c r="F29" s="30" t="s">
        <v>16</v>
      </c>
      <c r="G29" s="32" t="n">
        <v>12</v>
      </c>
      <c r="H29" s="33" t="n">
        <v>11.24652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30</v>
      </c>
      <c r="F30" s="30" t="s">
        <v>30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30</v>
      </c>
      <c r="F31" s="30" t="s">
        <v>30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30</v>
      </c>
      <c r="F33" s="30" t="s">
        <v>30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30</v>
      </c>
      <c r="F34" s="30" t="s">
        <v>30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30</v>
      </c>
      <c r="F36" s="30" t="s">
        <v>30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30</v>
      </c>
      <c r="F37" s="30" t="s">
        <v>30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93721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10.28388</v>
      </c>
    </row>
    <row r="48" customFormat="false" ht="11.25" hidden="false" customHeight="true" outlineLevel="0" collapsed="false">
      <c r="B48" s="84" t="s">
        <v>17</v>
      </c>
      <c r="C48" s="24"/>
      <c r="D48" s="30" t="n">
        <v>0.85699</v>
      </c>
      <c r="E48" s="30" t="s">
        <v>16</v>
      </c>
      <c r="F48" s="30" t="s">
        <v>16</v>
      </c>
      <c r="G48" s="32" t="n">
        <v>12</v>
      </c>
      <c r="H48" s="33" t="n">
        <v>10.28388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30</v>
      </c>
      <c r="F49" s="30" t="s">
        <v>30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30</v>
      </c>
      <c r="F50" s="30" t="s">
        <v>30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30</v>
      </c>
      <c r="F52" s="30" t="s">
        <v>30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30</v>
      </c>
      <c r="F53" s="30" t="s">
        <v>30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30</v>
      </c>
      <c r="F55" s="30" t="s">
        <v>30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30</v>
      </c>
      <c r="F56" s="30" t="s">
        <v>30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85699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5.74332</v>
      </c>
    </row>
    <row r="67" customFormat="false" ht="11.25" hidden="false" customHeight="true" outlineLevel="0" collapsed="false">
      <c r="B67" s="84" t="s">
        <v>17</v>
      </c>
      <c r="C67" s="24"/>
      <c r="D67" s="30" t="n">
        <v>0.47861</v>
      </c>
      <c r="E67" s="30" t="s">
        <v>16</v>
      </c>
      <c r="F67" s="30" t="s">
        <v>16</v>
      </c>
      <c r="G67" s="32" t="n">
        <v>12</v>
      </c>
      <c r="H67" s="33" t="n">
        <v>5.74332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30</v>
      </c>
      <c r="F68" s="30" t="s">
        <v>30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30</v>
      </c>
      <c r="F69" s="30" t="s">
        <v>30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30</v>
      </c>
      <c r="F71" s="30" t="s">
        <v>30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30</v>
      </c>
      <c r="F72" s="30" t="s">
        <v>30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30</v>
      </c>
      <c r="F74" s="30" t="s">
        <v>30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30</v>
      </c>
      <c r="F75" s="30" t="s">
        <v>30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47861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7.99668</v>
      </c>
    </row>
    <row r="86" customFormat="false" ht="11.25" hidden="false" customHeight="true" outlineLevel="0" collapsed="false">
      <c r="B86" s="84" t="s">
        <v>17</v>
      </c>
      <c r="C86" s="24"/>
      <c r="D86" s="30" t="n">
        <v>0.66639</v>
      </c>
      <c r="E86" s="30" t="s">
        <v>16</v>
      </c>
      <c r="F86" s="30" t="s">
        <v>16</v>
      </c>
      <c r="G86" s="32" t="n">
        <v>12</v>
      </c>
      <c r="H86" s="33" t="n">
        <v>7.99668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30</v>
      </c>
      <c r="F87" s="30" t="s">
        <v>30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30</v>
      </c>
      <c r="F88" s="30" t="s">
        <v>30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30</v>
      </c>
      <c r="F90" s="30" t="s">
        <v>30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30</v>
      </c>
      <c r="F91" s="30" t="s">
        <v>30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30</v>
      </c>
      <c r="F93" s="30" t="s">
        <v>30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30</v>
      </c>
      <c r="F94" s="30" t="s">
        <v>30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66639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6.53424</v>
      </c>
    </row>
    <row r="105" customFormat="false" ht="11.25" hidden="false" customHeight="true" outlineLevel="0" collapsed="false">
      <c r="B105" s="84" t="s">
        <v>17</v>
      </c>
      <c r="C105" s="24"/>
      <c r="D105" s="30" t="n">
        <v>0.54452</v>
      </c>
      <c r="E105" s="30" t="s">
        <v>16</v>
      </c>
      <c r="F105" s="30" t="s">
        <v>16</v>
      </c>
      <c r="G105" s="32" t="n">
        <v>12</v>
      </c>
      <c r="H105" s="33" t="n">
        <v>6.53424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30</v>
      </c>
      <c r="F106" s="30" t="s">
        <v>30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30</v>
      </c>
      <c r="F107" s="30" t="s">
        <v>30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30</v>
      </c>
      <c r="F109" s="30" t="s">
        <v>30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30</v>
      </c>
      <c r="F110" s="30" t="s">
        <v>30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30</v>
      </c>
      <c r="F112" s="30" t="s">
        <v>30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30</v>
      </c>
      <c r="F113" s="30" t="s">
        <v>30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54452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12.61596</v>
      </c>
    </row>
    <row r="124" customFormat="false" ht="11.25" hidden="false" customHeight="true" outlineLevel="0" collapsed="false">
      <c r="B124" s="84" t="s">
        <v>17</v>
      </c>
      <c r="C124" s="24"/>
      <c r="D124" s="30" t="n">
        <v>1.05133</v>
      </c>
      <c r="E124" s="30" t="s">
        <v>16</v>
      </c>
      <c r="F124" s="30" t="s">
        <v>16</v>
      </c>
      <c r="G124" s="32" t="n">
        <v>12</v>
      </c>
      <c r="H124" s="33" t="n">
        <v>12.6159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30</v>
      </c>
      <c r="F125" s="30" t="s">
        <v>30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30</v>
      </c>
      <c r="F126" s="30" t="s">
        <v>30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30</v>
      </c>
      <c r="F128" s="30" t="s">
        <v>30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30</v>
      </c>
      <c r="F129" s="30" t="s">
        <v>30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30</v>
      </c>
      <c r="F131" s="30" t="s">
        <v>30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30</v>
      </c>
      <c r="F132" s="30" t="s">
        <v>30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1.05133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13.6278</v>
      </c>
    </row>
    <row r="143" customFormat="false" ht="11.25" hidden="false" customHeight="true" outlineLevel="0" collapsed="false">
      <c r="B143" s="84" t="s">
        <v>17</v>
      </c>
      <c r="C143" s="24"/>
      <c r="D143" s="30" t="n">
        <v>1.13565</v>
      </c>
      <c r="E143" s="30" t="s">
        <v>16</v>
      </c>
      <c r="F143" s="30" t="s">
        <v>16</v>
      </c>
      <c r="G143" s="32" t="n">
        <v>12</v>
      </c>
      <c r="H143" s="33" t="n">
        <v>13.6278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30</v>
      </c>
      <c r="F144" s="30" t="s">
        <v>30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30</v>
      </c>
      <c r="F145" s="30" t="s">
        <v>30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30</v>
      </c>
      <c r="F147" s="30" t="s">
        <v>30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30</v>
      </c>
      <c r="F148" s="30" t="s">
        <v>30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30</v>
      </c>
      <c r="F150" s="30" t="s">
        <v>30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30</v>
      </c>
      <c r="F151" s="30" t="s">
        <v>30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1.13565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13.52076</v>
      </c>
    </row>
    <row r="162" customFormat="false" ht="11.25" hidden="false" customHeight="true" outlineLevel="0" collapsed="false">
      <c r="B162" s="84" t="s">
        <v>17</v>
      </c>
      <c r="C162" s="24"/>
      <c r="D162" s="30" t="n">
        <v>1.12673</v>
      </c>
      <c r="E162" s="30" t="s">
        <v>16</v>
      </c>
      <c r="F162" s="30" t="s">
        <v>16</v>
      </c>
      <c r="G162" s="32" t="n">
        <v>12</v>
      </c>
      <c r="H162" s="33" t="n">
        <v>13.5207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30</v>
      </c>
      <c r="F163" s="30" t="s">
        <v>30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30</v>
      </c>
      <c r="F164" s="30" t="s">
        <v>30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30</v>
      </c>
      <c r="F166" s="30" t="s">
        <v>30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30</v>
      </c>
      <c r="F167" s="30" t="s">
        <v>30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30</v>
      </c>
      <c r="F169" s="30" t="s">
        <v>30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30</v>
      </c>
      <c r="F170" s="30" t="s">
        <v>30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1.12673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13.25856</v>
      </c>
    </row>
    <row r="181" customFormat="false" ht="11.25" hidden="false" customHeight="true" outlineLevel="0" collapsed="false">
      <c r="B181" s="84" t="s">
        <v>17</v>
      </c>
      <c r="C181" s="24"/>
      <c r="D181" s="30" t="n">
        <v>1.10488</v>
      </c>
      <c r="E181" s="30" t="s">
        <v>16</v>
      </c>
      <c r="F181" s="30" t="s">
        <v>16</v>
      </c>
      <c r="G181" s="32" t="n">
        <v>12</v>
      </c>
      <c r="H181" s="33" t="n">
        <v>13.2585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30</v>
      </c>
      <c r="F182" s="30" t="s">
        <v>30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30</v>
      </c>
      <c r="F183" s="30" t="s">
        <v>30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30</v>
      </c>
      <c r="F185" s="30" t="s">
        <v>30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30</v>
      </c>
      <c r="F186" s="30" t="s">
        <v>30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30</v>
      </c>
      <c r="F188" s="30" t="s">
        <v>30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30</v>
      </c>
      <c r="F189" s="30" t="s">
        <v>30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1.10488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14.04264</v>
      </c>
    </row>
    <row r="200" customFormat="false" ht="11.25" hidden="false" customHeight="true" outlineLevel="0" collapsed="false">
      <c r="B200" s="84" t="s">
        <v>17</v>
      </c>
      <c r="C200" s="24"/>
      <c r="D200" s="30" t="n">
        <v>1.17022</v>
      </c>
      <c r="E200" s="30" t="s">
        <v>16</v>
      </c>
      <c r="F200" s="30" t="s">
        <v>16</v>
      </c>
      <c r="G200" s="32" t="n">
        <v>12</v>
      </c>
      <c r="H200" s="33" t="n">
        <v>14.04264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30</v>
      </c>
      <c r="F201" s="30" t="s">
        <v>30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30</v>
      </c>
      <c r="F202" s="30" t="s">
        <v>30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30</v>
      </c>
      <c r="F204" s="30" t="s">
        <v>30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30</v>
      </c>
      <c r="F205" s="30" t="s">
        <v>30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30</v>
      </c>
      <c r="F207" s="30" t="s">
        <v>30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30</v>
      </c>
      <c r="F208" s="30" t="s">
        <v>30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1.17022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13.87128</v>
      </c>
    </row>
    <row r="219" customFormat="false" ht="11.25" hidden="false" customHeight="true" outlineLevel="0" collapsed="false">
      <c r="B219" s="84" t="s">
        <v>17</v>
      </c>
      <c r="C219" s="24"/>
      <c r="D219" s="30" t="n">
        <v>1.15594</v>
      </c>
      <c r="E219" s="30" t="s">
        <v>16</v>
      </c>
      <c r="F219" s="30" t="s">
        <v>16</v>
      </c>
      <c r="G219" s="32" t="n">
        <v>12</v>
      </c>
      <c r="H219" s="33" t="n">
        <v>13.87128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30</v>
      </c>
      <c r="F220" s="30" t="s">
        <v>30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30</v>
      </c>
      <c r="F221" s="30" t="s">
        <v>30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30</v>
      </c>
      <c r="F223" s="30" t="s">
        <v>30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30</v>
      </c>
      <c r="F224" s="30" t="s">
        <v>30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30</v>
      </c>
      <c r="F226" s="30" t="s">
        <v>30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30</v>
      </c>
      <c r="F227" s="30" t="s">
        <v>30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1.15594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13.61616</v>
      </c>
    </row>
    <row r="238" customFormat="false" ht="11.25" hidden="false" customHeight="true" outlineLevel="0" collapsed="false">
      <c r="B238" s="84" t="s">
        <v>17</v>
      </c>
      <c r="C238" s="24"/>
      <c r="D238" s="30" t="n">
        <v>1.13468</v>
      </c>
      <c r="E238" s="30" t="s">
        <v>16</v>
      </c>
      <c r="F238" s="30" t="s">
        <v>16</v>
      </c>
      <c r="G238" s="32" t="n">
        <v>12</v>
      </c>
      <c r="H238" s="33" t="n">
        <v>13.616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30</v>
      </c>
      <c r="F239" s="30" t="s">
        <v>30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30</v>
      </c>
      <c r="F240" s="30" t="s">
        <v>30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30</v>
      </c>
      <c r="F242" s="30" t="s">
        <v>30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30</v>
      </c>
      <c r="F243" s="30" t="s">
        <v>30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30</v>
      </c>
      <c r="F245" s="30" t="s">
        <v>30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30</v>
      </c>
      <c r="F246" s="30" t="s">
        <v>30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1.13468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14.18532</v>
      </c>
    </row>
    <row r="257" customFormat="false" ht="11.25" hidden="false" customHeight="true" outlineLevel="0" collapsed="false">
      <c r="B257" s="84" t="s">
        <v>17</v>
      </c>
      <c r="C257" s="24"/>
      <c r="D257" s="30" t="n">
        <v>1.18211</v>
      </c>
      <c r="E257" s="30" t="s">
        <v>16</v>
      </c>
      <c r="F257" s="30" t="s">
        <v>16</v>
      </c>
      <c r="G257" s="32" t="n">
        <v>12</v>
      </c>
      <c r="H257" s="33" t="n">
        <v>14.18532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30</v>
      </c>
      <c r="F258" s="30" t="s">
        <v>30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30</v>
      </c>
      <c r="F259" s="30" t="s">
        <v>30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30</v>
      </c>
      <c r="F261" s="30" t="s">
        <v>30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30</v>
      </c>
      <c r="F262" s="30" t="s">
        <v>30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30</v>
      </c>
      <c r="F264" s="30" t="s">
        <v>30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30</v>
      </c>
      <c r="F265" s="30" t="s">
        <v>30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1.18211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14.71584</v>
      </c>
    </row>
    <row r="276" customFormat="false" ht="11.25" hidden="false" customHeight="true" outlineLevel="0" collapsed="false">
      <c r="B276" s="84" t="s">
        <v>17</v>
      </c>
      <c r="C276" s="24"/>
      <c r="D276" s="30" t="n">
        <v>1.22632</v>
      </c>
      <c r="E276" s="30" t="s">
        <v>16</v>
      </c>
      <c r="F276" s="30" t="s">
        <v>16</v>
      </c>
      <c r="G276" s="32" t="n">
        <v>12</v>
      </c>
      <c r="H276" s="33" t="n">
        <v>14.71584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30</v>
      </c>
      <c r="F277" s="30" t="s">
        <v>30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30</v>
      </c>
      <c r="F278" s="30" t="s">
        <v>30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30</v>
      </c>
      <c r="F280" s="30" t="s">
        <v>30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30</v>
      </c>
      <c r="F281" s="30" t="s">
        <v>30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30</v>
      </c>
      <c r="F283" s="30" t="s">
        <v>30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30</v>
      </c>
      <c r="F284" s="30" t="s">
        <v>30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1.22632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14.298</v>
      </c>
    </row>
    <row r="295" customFormat="false" ht="11.25" hidden="false" customHeight="true" outlineLevel="0" collapsed="false">
      <c r="B295" s="84" t="s">
        <v>17</v>
      </c>
      <c r="C295" s="24"/>
      <c r="D295" s="30" t="n">
        <v>1.1915</v>
      </c>
      <c r="E295" s="30" t="s">
        <v>16</v>
      </c>
      <c r="F295" s="30" t="s">
        <v>16</v>
      </c>
      <c r="G295" s="32" t="n">
        <v>12</v>
      </c>
      <c r="H295" s="33" t="n">
        <v>14.298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30</v>
      </c>
      <c r="F296" s="30" t="s">
        <v>30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30</v>
      </c>
      <c r="F297" s="30" t="s">
        <v>30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30</v>
      </c>
      <c r="F299" s="30" t="s">
        <v>30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30</v>
      </c>
      <c r="F300" s="30" t="s">
        <v>30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30</v>
      </c>
      <c r="F302" s="30" t="s">
        <v>30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30</v>
      </c>
      <c r="F303" s="30" t="s">
        <v>30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1.1915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11.25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12.7842</v>
      </c>
    </row>
    <row r="314" customFormat="false" ht="11.25" hidden="false" customHeight="true" outlineLevel="0" collapsed="false">
      <c r="B314" s="84" t="s">
        <v>17</v>
      </c>
      <c r="C314" s="24"/>
      <c r="D314" s="30" t="n">
        <v>1.06535</v>
      </c>
      <c r="E314" s="30" t="s">
        <v>16</v>
      </c>
      <c r="F314" s="30" t="s">
        <v>16</v>
      </c>
      <c r="G314" s="32" t="n">
        <v>12</v>
      </c>
      <c r="H314" s="33" t="n">
        <v>12.7842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30</v>
      </c>
      <c r="F315" s="30" t="s">
        <v>30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30</v>
      </c>
      <c r="F316" s="30" t="s">
        <v>30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30</v>
      </c>
      <c r="F318" s="30" t="s">
        <v>30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30</v>
      </c>
      <c r="F319" s="30" t="s">
        <v>30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30</v>
      </c>
      <c r="F321" s="30" t="s">
        <v>30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30</v>
      </c>
      <c r="F322" s="30" t="s">
        <v>30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1.06535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12.19488</v>
      </c>
    </row>
    <row r="333" customFormat="false" ht="11.25" hidden="false" customHeight="true" outlineLevel="0" collapsed="false">
      <c r="B333" s="84" t="s">
        <v>17</v>
      </c>
      <c r="C333" s="24"/>
      <c r="D333" s="30" t="n">
        <v>1.01624</v>
      </c>
      <c r="E333" s="30" t="s">
        <v>16</v>
      </c>
      <c r="F333" s="30" t="s">
        <v>16</v>
      </c>
      <c r="G333" s="32" t="n">
        <v>12</v>
      </c>
      <c r="H333" s="33" t="n">
        <v>12.19488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30</v>
      </c>
      <c r="F334" s="30" t="s">
        <v>30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30</v>
      </c>
      <c r="F335" s="30" t="s">
        <v>30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30</v>
      </c>
      <c r="F337" s="30" t="s">
        <v>30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30</v>
      </c>
      <c r="F338" s="30" t="s">
        <v>30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30</v>
      </c>
      <c r="F340" s="30" t="s">
        <v>30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30</v>
      </c>
      <c r="F341" s="30" t="s">
        <v>30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1.01624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n">
        <v>11.454</v>
      </c>
    </row>
    <row r="352" customFormat="false" ht="11.25" hidden="false" customHeight="true" outlineLevel="0" collapsed="false">
      <c r="B352" s="84" t="s">
        <v>17</v>
      </c>
      <c r="C352" s="24"/>
      <c r="D352" s="30" t="n">
        <v>0.9545</v>
      </c>
      <c r="E352" s="30" t="s">
        <v>16</v>
      </c>
      <c r="F352" s="30" t="s">
        <v>16</v>
      </c>
      <c r="G352" s="32" t="n">
        <v>12</v>
      </c>
      <c r="H352" s="33" t="n">
        <v>11.454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s">
        <v>16</v>
      </c>
      <c r="E353" s="30" t="s">
        <v>30</v>
      </c>
      <c r="F353" s="30" t="s">
        <v>30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86"/>
      <c r="C354" s="39" t="s">
        <v>20</v>
      </c>
      <c r="D354" s="30" t="s">
        <v>16</v>
      </c>
      <c r="E354" s="30" t="s">
        <v>30</v>
      </c>
      <c r="F354" s="30" t="s">
        <v>30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30</v>
      </c>
      <c r="F356" s="30" t="s">
        <v>30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30</v>
      </c>
      <c r="F357" s="30" t="s">
        <v>30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30</v>
      </c>
      <c r="F359" s="30" t="s">
        <v>30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30</v>
      </c>
      <c r="F360" s="30" t="s">
        <v>30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9545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n">
        <v>14.30424</v>
      </c>
    </row>
    <row r="371" customFormat="false" ht="11.25" hidden="false" customHeight="true" outlineLevel="0" collapsed="false">
      <c r="B371" s="84" t="s">
        <v>17</v>
      </c>
      <c r="C371" s="24"/>
      <c r="D371" s="30" t="n">
        <v>1.19202</v>
      </c>
      <c r="E371" s="30" t="s">
        <v>16</v>
      </c>
      <c r="F371" s="30" t="s">
        <v>16</v>
      </c>
      <c r="G371" s="32" t="n">
        <v>12</v>
      </c>
      <c r="H371" s="33" t="n">
        <v>14.30424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s">
        <v>16</v>
      </c>
      <c r="E372" s="30" t="s">
        <v>30</v>
      </c>
      <c r="F372" s="30" t="s">
        <v>30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86"/>
      <c r="C373" s="39" t="s">
        <v>20</v>
      </c>
      <c r="D373" s="30" t="s">
        <v>16</v>
      </c>
      <c r="E373" s="30" t="s">
        <v>30</v>
      </c>
      <c r="F373" s="30" t="s">
        <v>30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30</v>
      </c>
      <c r="F375" s="30" t="s">
        <v>30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30</v>
      </c>
      <c r="F376" s="30" t="s">
        <v>30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30</v>
      </c>
      <c r="F378" s="30" t="s">
        <v>30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30</v>
      </c>
      <c r="F379" s="30" t="s">
        <v>30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1.19202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n">
        <v>14.30424</v>
      </c>
    </row>
    <row r="390" customFormat="false" ht="11.25" hidden="false" customHeight="true" outlineLevel="0" collapsed="false">
      <c r="B390" s="84" t="s">
        <v>17</v>
      </c>
      <c r="C390" s="24"/>
      <c r="D390" s="30" t="n">
        <v>1.19202</v>
      </c>
      <c r="E390" s="30" t="s">
        <v>16</v>
      </c>
      <c r="F390" s="30" t="s">
        <v>16</v>
      </c>
      <c r="G390" s="32" t="n">
        <v>12</v>
      </c>
      <c r="H390" s="33" t="n">
        <v>14.30424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s">
        <v>16</v>
      </c>
      <c r="E391" s="30" t="s">
        <v>30</v>
      </c>
      <c r="F391" s="30" t="s">
        <v>30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86"/>
      <c r="C392" s="39" t="s">
        <v>20</v>
      </c>
      <c r="D392" s="30" t="s">
        <v>16</v>
      </c>
      <c r="E392" s="30" t="s">
        <v>30</v>
      </c>
      <c r="F392" s="30" t="s">
        <v>30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30</v>
      </c>
      <c r="F394" s="30" t="s">
        <v>30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30</v>
      </c>
      <c r="F395" s="30" t="s">
        <v>30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30</v>
      </c>
      <c r="F397" s="30" t="s">
        <v>30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30</v>
      </c>
      <c r="F398" s="30" t="s">
        <v>30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1.19202</v>
      </c>
      <c r="E402" s="61"/>
      <c r="F402" s="62"/>
      <c r="G402" s="62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32</v>
      </c>
      <c r="H10" s="33" t="s">
        <v>32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32</v>
      </c>
      <c r="H11" s="37" t="s">
        <v>32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32</v>
      </c>
      <c r="H12" s="41" t="s">
        <v>32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32</v>
      </c>
      <c r="H14" s="37" t="s">
        <v>32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32</v>
      </c>
      <c r="H15" s="41" t="s">
        <v>32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32</v>
      </c>
      <c r="H17" s="37" t="s">
        <v>32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32</v>
      </c>
      <c r="H18" s="41" t="s">
        <v>32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32</v>
      </c>
      <c r="H29" s="33" t="s">
        <v>32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32</v>
      </c>
      <c r="H30" s="37" t="s">
        <v>32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32</v>
      </c>
      <c r="H31" s="41" t="s">
        <v>32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32</v>
      </c>
      <c r="H33" s="37" t="s">
        <v>32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32</v>
      </c>
      <c r="H34" s="41" t="s">
        <v>32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32</v>
      </c>
      <c r="H36" s="37" t="s">
        <v>32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32</v>
      </c>
      <c r="H37" s="41" t="s">
        <v>32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32</v>
      </c>
      <c r="H48" s="33" t="s">
        <v>32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32</v>
      </c>
      <c r="H49" s="37" t="s">
        <v>32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32</v>
      </c>
      <c r="H50" s="41" t="s">
        <v>32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32</v>
      </c>
      <c r="H52" s="37" t="s">
        <v>32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32</v>
      </c>
      <c r="H53" s="41" t="s">
        <v>32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32</v>
      </c>
      <c r="H55" s="37" t="s">
        <v>32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32</v>
      </c>
      <c r="H56" s="41" t="s">
        <v>32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32</v>
      </c>
      <c r="H67" s="33" t="s">
        <v>32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32</v>
      </c>
      <c r="H68" s="37" t="s">
        <v>32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32</v>
      </c>
      <c r="H69" s="41" t="s">
        <v>32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32</v>
      </c>
      <c r="H71" s="37" t="s">
        <v>32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32</v>
      </c>
      <c r="H72" s="41" t="s">
        <v>32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32</v>
      </c>
      <c r="H74" s="37" t="s">
        <v>32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32</v>
      </c>
      <c r="H75" s="41" t="s">
        <v>32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32</v>
      </c>
      <c r="H86" s="33" t="s">
        <v>32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32</v>
      </c>
      <c r="H87" s="37" t="s">
        <v>32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32</v>
      </c>
      <c r="H88" s="41" t="s">
        <v>32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32</v>
      </c>
      <c r="H90" s="37" t="s">
        <v>32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32</v>
      </c>
      <c r="H91" s="41" t="s">
        <v>32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32</v>
      </c>
      <c r="H93" s="37" t="s">
        <v>32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32</v>
      </c>
      <c r="H94" s="41" t="s">
        <v>32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32</v>
      </c>
      <c r="H105" s="33" t="s">
        <v>32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32</v>
      </c>
      <c r="H106" s="37" t="s">
        <v>32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32</v>
      </c>
      <c r="H107" s="41" t="s">
        <v>32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32</v>
      </c>
      <c r="H109" s="37" t="s">
        <v>32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32</v>
      </c>
      <c r="H110" s="41" t="s">
        <v>32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32</v>
      </c>
      <c r="H112" s="37" t="s">
        <v>32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32</v>
      </c>
      <c r="H113" s="41" t="s">
        <v>32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32</v>
      </c>
      <c r="H124" s="33" t="s">
        <v>32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32</v>
      </c>
      <c r="H125" s="37" t="s">
        <v>32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32</v>
      </c>
      <c r="H126" s="41" t="s">
        <v>32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32</v>
      </c>
      <c r="H128" s="37" t="s">
        <v>32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32</v>
      </c>
      <c r="H129" s="41" t="s">
        <v>32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32</v>
      </c>
      <c r="H131" s="37" t="s">
        <v>32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32</v>
      </c>
      <c r="H132" s="41" t="s">
        <v>32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32</v>
      </c>
      <c r="H143" s="33" t="s">
        <v>32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32</v>
      </c>
      <c r="H144" s="37" t="s">
        <v>32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32</v>
      </c>
      <c r="H145" s="41" t="s">
        <v>32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32</v>
      </c>
      <c r="H147" s="37" t="s">
        <v>32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32</v>
      </c>
      <c r="H148" s="41" t="s">
        <v>32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32</v>
      </c>
      <c r="H150" s="37" t="s">
        <v>32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32</v>
      </c>
      <c r="H151" s="41" t="s">
        <v>32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32</v>
      </c>
      <c r="H162" s="33" t="s">
        <v>32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32</v>
      </c>
      <c r="H163" s="37" t="s">
        <v>32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32</v>
      </c>
      <c r="H164" s="41" t="s">
        <v>32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32</v>
      </c>
      <c r="H166" s="37" t="s">
        <v>32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32</v>
      </c>
      <c r="H167" s="41" t="s">
        <v>32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32</v>
      </c>
      <c r="H169" s="37" t="s">
        <v>32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32</v>
      </c>
      <c r="H170" s="41" t="s">
        <v>32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32</v>
      </c>
      <c r="H181" s="33" t="s">
        <v>32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32</v>
      </c>
      <c r="H182" s="37" t="s">
        <v>32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32</v>
      </c>
      <c r="H183" s="41" t="s">
        <v>32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32</v>
      </c>
      <c r="H185" s="37" t="s">
        <v>32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32</v>
      </c>
      <c r="H186" s="41" t="s">
        <v>32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32</v>
      </c>
      <c r="H188" s="37" t="s">
        <v>32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32</v>
      </c>
      <c r="H189" s="41" t="s">
        <v>32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32</v>
      </c>
      <c r="H200" s="33" t="s">
        <v>32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32</v>
      </c>
      <c r="H201" s="37" t="s">
        <v>32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32</v>
      </c>
      <c r="H202" s="41" t="s">
        <v>32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32</v>
      </c>
      <c r="H204" s="37" t="s">
        <v>32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32</v>
      </c>
      <c r="H205" s="41" t="s">
        <v>32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32</v>
      </c>
      <c r="H207" s="37" t="s">
        <v>32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32</v>
      </c>
      <c r="H208" s="41" t="s">
        <v>32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32</v>
      </c>
      <c r="H219" s="33" t="s">
        <v>32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32</v>
      </c>
      <c r="H220" s="37" t="s">
        <v>32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32</v>
      </c>
      <c r="H221" s="41" t="s">
        <v>32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32</v>
      </c>
      <c r="H223" s="37" t="s">
        <v>32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32</v>
      </c>
      <c r="H224" s="41" t="s">
        <v>32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32</v>
      </c>
      <c r="H226" s="37" t="s">
        <v>32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32</v>
      </c>
      <c r="H227" s="41" t="s">
        <v>32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32</v>
      </c>
      <c r="H238" s="33" t="s">
        <v>32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32</v>
      </c>
      <c r="H239" s="37" t="s">
        <v>32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32</v>
      </c>
      <c r="H240" s="41" t="s">
        <v>32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32</v>
      </c>
      <c r="H242" s="37" t="s">
        <v>32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32</v>
      </c>
      <c r="H243" s="41" t="s">
        <v>32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32</v>
      </c>
      <c r="H245" s="37" t="s">
        <v>32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32</v>
      </c>
      <c r="H246" s="41" t="s">
        <v>32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32</v>
      </c>
      <c r="H257" s="33" t="s">
        <v>32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32</v>
      </c>
      <c r="H258" s="37" t="s">
        <v>32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32</v>
      </c>
      <c r="H259" s="41" t="s">
        <v>32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32</v>
      </c>
      <c r="H261" s="37" t="s">
        <v>32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32</v>
      </c>
      <c r="H262" s="41" t="s">
        <v>32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32</v>
      </c>
      <c r="H264" s="37" t="s">
        <v>32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32</v>
      </c>
      <c r="H265" s="41" t="s">
        <v>32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4.236</v>
      </c>
    </row>
    <row r="10" customFormat="false" ht="11.25" hidden="false" customHeight="true" outlineLevel="0" collapsed="false">
      <c r="B10" s="29" t="s">
        <v>17</v>
      </c>
      <c r="C10" s="24"/>
      <c r="D10" s="30" t="n">
        <v>0.1059</v>
      </c>
      <c r="E10" s="31" t="s">
        <v>32</v>
      </c>
      <c r="F10" s="30" t="s">
        <v>32</v>
      </c>
      <c r="G10" s="32" t="n">
        <v>40</v>
      </c>
      <c r="H10" s="33" t="n">
        <v>4.23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1059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3.2812</v>
      </c>
    </row>
    <row r="29" customFormat="false" ht="11.25" hidden="false" customHeight="true" outlineLevel="0" collapsed="false">
      <c r="B29" s="29" t="s">
        <v>17</v>
      </c>
      <c r="C29" s="24"/>
      <c r="D29" s="30" t="n">
        <v>0.08203</v>
      </c>
      <c r="E29" s="31" t="s">
        <v>32</v>
      </c>
      <c r="F29" s="30" t="s">
        <v>32</v>
      </c>
      <c r="G29" s="32" t="n">
        <v>40</v>
      </c>
      <c r="H29" s="33" t="n">
        <v>3.2812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08203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1.81</v>
      </c>
    </row>
    <row r="48" customFormat="false" ht="11.25" hidden="false" customHeight="true" outlineLevel="0" collapsed="false">
      <c r="B48" s="29" t="s">
        <v>17</v>
      </c>
      <c r="C48" s="24"/>
      <c r="D48" s="30" t="n">
        <v>0.04525</v>
      </c>
      <c r="E48" s="31" t="s">
        <v>32</v>
      </c>
      <c r="F48" s="30" t="s">
        <v>32</v>
      </c>
      <c r="G48" s="32" t="n">
        <v>40</v>
      </c>
      <c r="H48" s="33" t="n">
        <v>1.81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04525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1.2476</v>
      </c>
    </row>
    <row r="67" customFormat="false" ht="11.25" hidden="false" customHeight="true" outlineLevel="0" collapsed="false">
      <c r="B67" s="29" t="s">
        <v>17</v>
      </c>
      <c r="C67" s="24"/>
      <c r="D67" s="30" t="n">
        <v>0.03119</v>
      </c>
      <c r="E67" s="31" t="s">
        <v>32</v>
      </c>
      <c r="F67" s="30" t="s">
        <v>32</v>
      </c>
      <c r="G67" s="32" t="n">
        <v>40</v>
      </c>
      <c r="H67" s="33" t="n">
        <v>1.247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03119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0.3308</v>
      </c>
    </row>
    <row r="86" customFormat="false" ht="11.25" hidden="false" customHeight="true" outlineLevel="0" collapsed="false">
      <c r="B86" s="29" t="s">
        <v>17</v>
      </c>
      <c r="C86" s="24"/>
      <c r="D86" s="30" t="n">
        <v>0.00827</v>
      </c>
      <c r="E86" s="31" t="s">
        <v>32</v>
      </c>
      <c r="F86" s="30" t="s">
        <v>32</v>
      </c>
      <c r="G86" s="32" t="n">
        <v>40</v>
      </c>
      <c r="H86" s="33" t="n">
        <v>0.3308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00827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0.552</v>
      </c>
    </row>
    <row r="105" customFormat="false" ht="11.25" hidden="false" customHeight="true" outlineLevel="0" collapsed="false">
      <c r="B105" s="29" t="s">
        <v>17</v>
      </c>
      <c r="C105" s="24"/>
      <c r="D105" s="30" t="n">
        <v>0.0138</v>
      </c>
      <c r="E105" s="31" t="s">
        <v>32</v>
      </c>
      <c r="F105" s="30" t="s">
        <v>32</v>
      </c>
      <c r="G105" s="32" t="n">
        <v>40</v>
      </c>
      <c r="H105" s="33" t="n">
        <v>0.552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0138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1.0424</v>
      </c>
    </row>
    <row r="124" customFormat="false" ht="11.25" hidden="false" customHeight="true" outlineLevel="0" collapsed="false">
      <c r="B124" s="29" t="s">
        <v>17</v>
      </c>
      <c r="C124" s="24"/>
      <c r="D124" s="30" t="n">
        <v>0.02606</v>
      </c>
      <c r="E124" s="31" t="s">
        <v>32</v>
      </c>
      <c r="F124" s="30" t="s">
        <v>32</v>
      </c>
      <c r="G124" s="32" t="n">
        <v>40</v>
      </c>
      <c r="H124" s="33" t="n">
        <v>1.0424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0260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1.5176</v>
      </c>
    </row>
    <row r="143" customFormat="false" ht="11.25" hidden="false" customHeight="true" outlineLevel="0" collapsed="false">
      <c r="B143" s="29" t="s">
        <v>17</v>
      </c>
      <c r="C143" s="24"/>
      <c r="D143" s="30" t="n">
        <v>0.03794</v>
      </c>
      <c r="E143" s="31" t="s">
        <v>32</v>
      </c>
      <c r="F143" s="30" t="s">
        <v>32</v>
      </c>
      <c r="G143" s="32" t="n">
        <v>40</v>
      </c>
      <c r="H143" s="33" t="n">
        <v>1.517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0379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1.6016</v>
      </c>
    </row>
    <row r="162" customFormat="false" ht="11.25" hidden="false" customHeight="true" outlineLevel="0" collapsed="false">
      <c r="B162" s="29" t="s">
        <v>17</v>
      </c>
      <c r="C162" s="24"/>
      <c r="D162" s="30" t="n">
        <v>0.04004</v>
      </c>
      <c r="E162" s="31" t="s">
        <v>32</v>
      </c>
      <c r="F162" s="30" t="s">
        <v>32</v>
      </c>
      <c r="G162" s="32" t="n">
        <v>40</v>
      </c>
      <c r="H162" s="33" t="n">
        <v>1.60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04004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0.5668</v>
      </c>
    </row>
    <row r="181" customFormat="false" ht="11.25" hidden="false" customHeight="true" outlineLevel="0" collapsed="false">
      <c r="B181" s="29" t="s">
        <v>17</v>
      </c>
      <c r="C181" s="24"/>
      <c r="D181" s="30" t="n">
        <v>0.01417</v>
      </c>
      <c r="E181" s="31" t="s">
        <v>32</v>
      </c>
      <c r="F181" s="30" t="s">
        <v>32</v>
      </c>
      <c r="G181" s="32" t="n">
        <v>40</v>
      </c>
      <c r="H181" s="33" t="n">
        <v>0.5668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01417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1.4284</v>
      </c>
    </row>
    <row r="200" customFormat="false" ht="11.25" hidden="false" customHeight="true" outlineLevel="0" collapsed="false">
      <c r="B200" s="29" t="s">
        <v>17</v>
      </c>
      <c r="C200" s="24"/>
      <c r="D200" s="30" t="n">
        <v>0.03571</v>
      </c>
      <c r="E200" s="31" t="s">
        <v>32</v>
      </c>
      <c r="F200" s="30" t="s">
        <v>32</v>
      </c>
      <c r="G200" s="32" t="n">
        <v>40</v>
      </c>
      <c r="H200" s="33" t="n">
        <v>1.4284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0357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1.5588</v>
      </c>
    </row>
    <row r="219" customFormat="false" ht="11.25" hidden="false" customHeight="true" outlineLevel="0" collapsed="false">
      <c r="B219" s="29" t="s">
        <v>17</v>
      </c>
      <c r="C219" s="24"/>
      <c r="D219" s="30" t="n">
        <v>0.03897</v>
      </c>
      <c r="E219" s="31" t="s">
        <v>32</v>
      </c>
      <c r="F219" s="30" t="s">
        <v>32</v>
      </c>
      <c r="G219" s="32" t="n">
        <v>40</v>
      </c>
      <c r="H219" s="33" t="n">
        <v>1.5588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03897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2.0928</v>
      </c>
    </row>
    <row r="238" customFormat="false" ht="11.25" hidden="false" customHeight="true" outlineLevel="0" collapsed="false">
      <c r="B238" s="29" t="s">
        <v>17</v>
      </c>
      <c r="C238" s="24"/>
      <c r="D238" s="30" t="n">
        <v>0.05232</v>
      </c>
      <c r="E238" s="31" t="s">
        <v>32</v>
      </c>
      <c r="F238" s="30" t="s">
        <v>32</v>
      </c>
      <c r="G238" s="32" t="n">
        <v>40</v>
      </c>
      <c r="H238" s="33" t="n">
        <v>2.0928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05232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2.2576</v>
      </c>
    </row>
    <row r="257" customFormat="false" ht="11.25" hidden="false" customHeight="true" outlineLevel="0" collapsed="false">
      <c r="B257" s="29" t="s">
        <v>17</v>
      </c>
      <c r="C257" s="24"/>
      <c r="D257" s="30" t="n">
        <v>0.05644</v>
      </c>
      <c r="E257" s="31" t="s">
        <v>32</v>
      </c>
      <c r="F257" s="30" t="s">
        <v>32</v>
      </c>
      <c r="G257" s="32" t="n">
        <v>40</v>
      </c>
      <c r="H257" s="33" t="n">
        <v>2.257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05644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2.1588</v>
      </c>
    </row>
    <row r="276" customFormat="false" ht="11.25" hidden="false" customHeight="true" outlineLevel="0" collapsed="false">
      <c r="B276" s="29" t="s">
        <v>17</v>
      </c>
      <c r="C276" s="24"/>
      <c r="D276" s="30" t="n">
        <v>0.05397</v>
      </c>
      <c r="E276" s="31" t="s">
        <v>32</v>
      </c>
      <c r="F276" s="30" t="s">
        <v>32</v>
      </c>
      <c r="G276" s="32" t="n">
        <v>40</v>
      </c>
      <c r="H276" s="33" t="n">
        <v>2.1588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05397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1.8732</v>
      </c>
    </row>
    <row r="295" customFormat="false" ht="11.25" hidden="false" customHeight="true" outlineLevel="0" collapsed="false">
      <c r="B295" s="29" t="s">
        <v>17</v>
      </c>
      <c r="C295" s="24"/>
      <c r="D295" s="30" t="n">
        <v>0.04683</v>
      </c>
      <c r="E295" s="31" t="s">
        <v>32</v>
      </c>
      <c r="F295" s="30" t="s">
        <v>32</v>
      </c>
      <c r="G295" s="32" t="n">
        <v>40</v>
      </c>
      <c r="H295" s="33" t="n">
        <v>1.8732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04683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2.0328</v>
      </c>
    </row>
    <row r="314" customFormat="false" ht="11.25" hidden="false" customHeight="true" outlineLevel="0" collapsed="false">
      <c r="B314" s="29" t="s">
        <v>17</v>
      </c>
      <c r="C314" s="24"/>
      <c r="D314" s="30" t="n">
        <v>0.05082</v>
      </c>
      <c r="E314" s="31" t="s">
        <v>32</v>
      </c>
      <c r="F314" s="30" t="s">
        <v>32</v>
      </c>
      <c r="G314" s="32" t="n">
        <v>40</v>
      </c>
      <c r="H314" s="33" t="n">
        <v>2.0328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0508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2.5816</v>
      </c>
    </row>
    <row r="333" customFormat="false" ht="11.25" hidden="false" customHeight="true" outlineLevel="0" collapsed="false">
      <c r="B333" s="29" t="s">
        <v>17</v>
      </c>
      <c r="C333" s="24"/>
      <c r="D333" s="30" t="n">
        <v>0.06454</v>
      </c>
      <c r="E333" s="31" t="s">
        <v>32</v>
      </c>
      <c r="F333" s="30" t="s">
        <v>32</v>
      </c>
      <c r="G333" s="32" t="n">
        <v>40</v>
      </c>
      <c r="H333" s="33" t="n">
        <v>2.58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06454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2.0168</v>
      </c>
    </row>
    <row r="352" customFormat="false" ht="11.25" hidden="false" customHeight="true" outlineLevel="0" collapsed="false">
      <c r="B352" s="29" t="s">
        <v>17</v>
      </c>
      <c r="C352" s="24"/>
      <c r="D352" s="30" t="n">
        <v>0.05042</v>
      </c>
      <c r="E352" s="31" t="s">
        <v>32</v>
      </c>
      <c r="F352" s="30" t="s">
        <v>32</v>
      </c>
      <c r="G352" s="32" t="n">
        <v>40</v>
      </c>
      <c r="H352" s="33" t="n">
        <v>2.0168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05042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3.3246</v>
      </c>
    </row>
    <row r="371" customFormat="false" ht="11.25" hidden="false" customHeight="true" outlineLevel="0" collapsed="false">
      <c r="B371" s="29" t="s">
        <v>17</v>
      </c>
      <c r="C371" s="24"/>
      <c r="D371" s="30" t="n">
        <v>0.083115</v>
      </c>
      <c r="E371" s="31" t="s">
        <v>32</v>
      </c>
      <c r="F371" s="30" t="s">
        <v>32</v>
      </c>
      <c r="G371" s="32" t="n">
        <v>40</v>
      </c>
      <c r="H371" s="33" t="n">
        <v>3.324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083115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4.79088</v>
      </c>
    </row>
    <row r="390" customFormat="false" ht="11.25" hidden="false" customHeight="true" outlineLevel="0" collapsed="false">
      <c r="B390" s="29" t="s">
        <v>17</v>
      </c>
      <c r="C390" s="24"/>
      <c r="D390" s="30" t="n">
        <v>0.119772</v>
      </c>
      <c r="E390" s="31" t="s">
        <v>32</v>
      </c>
      <c r="F390" s="30" t="s">
        <v>32</v>
      </c>
      <c r="G390" s="32" t="n">
        <v>40</v>
      </c>
      <c r="H390" s="33" t="n">
        <v>4.79088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119772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n">
        <v>0</v>
      </c>
      <c r="F10" s="30" t="n">
        <v>0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n">
        <v>0</v>
      </c>
      <c r="F11" s="30" t="n">
        <v>0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n">
        <v>0</v>
      </c>
      <c r="F12" s="30" t="n">
        <v>0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n">
        <v>0</v>
      </c>
      <c r="F14" s="30" t="n">
        <v>0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n">
        <v>0</v>
      </c>
      <c r="F15" s="30" t="n">
        <v>0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n">
        <v>0</v>
      </c>
      <c r="F17" s="30" t="n">
        <v>0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n">
        <v>0</v>
      </c>
      <c r="F18" s="30" t="n">
        <v>0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n">
        <v>0</v>
      </c>
      <c r="F29" s="30" t="n">
        <v>0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n">
        <v>0</v>
      </c>
      <c r="F30" s="30" t="n">
        <v>0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n">
        <v>0</v>
      </c>
      <c r="F31" s="30" t="n">
        <v>0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n">
        <v>0</v>
      </c>
      <c r="F33" s="30" t="n">
        <v>0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n">
        <v>0</v>
      </c>
      <c r="F34" s="30" t="n">
        <v>0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n">
        <v>0</v>
      </c>
      <c r="F36" s="30" t="n">
        <v>0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n">
        <v>0</v>
      </c>
      <c r="F37" s="30" t="n">
        <v>0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n">
        <v>0</v>
      </c>
      <c r="F48" s="30" t="n">
        <v>0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n">
        <v>0</v>
      </c>
      <c r="F49" s="30" t="n">
        <v>0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n">
        <v>0</v>
      </c>
      <c r="F50" s="30" t="n">
        <v>0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n">
        <v>0</v>
      </c>
      <c r="F52" s="30" t="n">
        <v>0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n">
        <v>0</v>
      </c>
      <c r="F53" s="30" t="n">
        <v>0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n">
        <v>0</v>
      </c>
      <c r="F55" s="30" t="n">
        <v>0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n">
        <v>0</v>
      </c>
      <c r="F56" s="30" t="n">
        <v>0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n">
        <v>0</v>
      </c>
      <c r="F67" s="30" t="n">
        <v>0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n">
        <v>0</v>
      </c>
      <c r="F68" s="30" t="n">
        <v>0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n">
        <v>0</v>
      </c>
      <c r="F69" s="30" t="n">
        <v>0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n">
        <v>0</v>
      </c>
      <c r="F71" s="30" t="n">
        <v>0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n">
        <v>0</v>
      </c>
      <c r="F72" s="30" t="n">
        <v>0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n">
        <v>0</v>
      </c>
      <c r="F74" s="30" t="n">
        <v>0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n">
        <v>0</v>
      </c>
      <c r="F75" s="30" t="n">
        <v>0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n">
        <v>0</v>
      </c>
      <c r="F86" s="30" t="n">
        <v>0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n">
        <v>0</v>
      </c>
      <c r="F87" s="30" t="n">
        <v>0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n">
        <v>0</v>
      </c>
      <c r="F88" s="30" t="n">
        <v>0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n">
        <v>0</v>
      </c>
      <c r="F90" s="30" t="n">
        <v>0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n">
        <v>0</v>
      </c>
      <c r="F91" s="30" t="n">
        <v>0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n">
        <v>0</v>
      </c>
      <c r="F93" s="30" t="n">
        <v>0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n">
        <v>0</v>
      </c>
      <c r="F94" s="30" t="n">
        <v>0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n">
        <v>0</v>
      </c>
      <c r="F105" s="30" t="n">
        <v>0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n">
        <v>0</v>
      </c>
      <c r="F106" s="30" t="n">
        <v>0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n">
        <v>0</v>
      </c>
      <c r="F107" s="30" t="n">
        <v>0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n">
        <v>0</v>
      </c>
      <c r="F109" s="30" t="n">
        <v>0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n">
        <v>0</v>
      </c>
      <c r="F110" s="30" t="n">
        <v>0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n">
        <v>0</v>
      </c>
      <c r="F112" s="30" t="n">
        <v>0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n">
        <v>0</v>
      </c>
      <c r="F113" s="30" t="n">
        <v>0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n">
        <v>0</v>
      </c>
      <c r="F124" s="30" t="n">
        <v>0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n">
        <v>0</v>
      </c>
      <c r="F125" s="30" t="n">
        <v>0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n">
        <v>0</v>
      </c>
      <c r="F126" s="30" t="n">
        <v>0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n">
        <v>0</v>
      </c>
      <c r="F128" s="30" t="n">
        <v>0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n">
        <v>0</v>
      </c>
      <c r="F129" s="30" t="n">
        <v>0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n">
        <v>0</v>
      </c>
      <c r="F131" s="30" t="n">
        <v>0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n">
        <v>0</v>
      </c>
      <c r="F132" s="30" t="n">
        <v>0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n">
        <v>0</v>
      </c>
      <c r="F143" s="30" t="n">
        <v>0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n">
        <v>0</v>
      </c>
      <c r="F144" s="30" t="n">
        <v>0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n">
        <v>0</v>
      </c>
      <c r="F145" s="30" t="n">
        <v>0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n">
        <v>0</v>
      </c>
      <c r="F147" s="30" t="n">
        <v>0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n">
        <v>0</v>
      </c>
      <c r="F148" s="30" t="n">
        <v>0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n">
        <v>0</v>
      </c>
      <c r="F150" s="30" t="n">
        <v>0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n">
        <v>0</v>
      </c>
      <c r="F151" s="30" t="n">
        <v>0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n">
        <v>0</v>
      </c>
      <c r="F162" s="30" t="n">
        <v>0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n">
        <v>0</v>
      </c>
      <c r="F163" s="30" t="n">
        <v>0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n">
        <v>0</v>
      </c>
      <c r="F164" s="30" t="n">
        <v>0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n">
        <v>0</v>
      </c>
      <c r="F166" s="30" t="n">
        <v>0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n">
        <v>0</v>
      </c>
      <c r="F167" s="30" t="n">
        <v>0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n">
        <v>0</v>
      </c>
      <c r="F169" s="30" t="n">
        <v>0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n">
        <v>0</v>
      </c>
      <c r="F170" s="30" t="n">
        <v>0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n">
        <v>0</v>
      </c>
      <c r="F181" s="30" t="n">
        <v>0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n">
        <v>0</v>
      </c>
      <c r="F182" s="30" t="n">
        <v>0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n">
        <v>0</v>
      </c>
      <c r="F183" s="30" t="n">
        <v>0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n">
        <v>0</v>
      </c>
      <c r="F185" s="30" t="n">
        <v>0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n">
        <v>0</v>
      </c>
      <c r="F186" s="30" t="n">
        <v>0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n">
        <v>0</v>
      </c>
      <c r="F188" s="30" t="n">
        <v>0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n">
        <v>0</v>
      </c>
      <c r="F189" s="30" t="n">
        <v>0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n">
        <v>0</v>
      </c>
      <c r="F200" s="30" t="n">
        <v>0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n">
        <v>0</v>
      </c>
      <c r="F201" s="30" t="n">
        <v>0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n">
        <v>0</v>
      </c>
      <c r="F202" s="30" t="n">
        <v>0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n">
        <v>0</v>
      </c>
      <c r="F204" s="30" t="n">
        <v>0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n">
        <v>0</v>
      </c>
      <c r="F205" s="30" t="n">
        <v>0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n">
        <v>0</v>
      </c>
      <c r="F207" s="30" t="n">
        <v>0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n">
        <v>0</v>
      </c>
      <c r="F208" s="30" t="n">
        <v>0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n">
        <v>0</v>
      </c>
      <c r="F219" s="30" t="n">
        <v>0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n">
        <v>0</v>
      </c>
      <c r="F220" s="30" t="n">
        <v>0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n">
        <v>0</v>
      </c>
      <c r="F221" s="30" t="n">
        <v>0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n">
        <v>0</v>
      </c>
      <c r="F223" s="30" t="n">
        <v>0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n">
        <v>0</v>
      </c>
      <c r="F224" s="30" t="n">
        <v>0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n">
        <v>0</v>
      </c>
      <c r="F226" s="30" t="n">
        <v>0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n">
        <v>0</v>
      </c>
      <c r="F227" s="30" t="n">
        <v>0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n">
        <v>0</v>
      </c>
      <c r="F238" s="30" t="n">
        <v>0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n">
        <v>0</v>
      </c>
      <c r="F239" s="30" t="n">
        <v>0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n">
        <v>0</v>
      </c>
      <c r="F240" s="30" t="n">
        <v>0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n">
        <v>0</v>
      </c>
      <c r="F242" s="30" t="n">
        <v>0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n">
        <v>0</v>
      </c>
      <c r="F243" s="30" t="n">
        <v>0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n">
        <v>0</v>
      </c>
      <c r="F245" s="30" t="n">
        <v>0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n">
        <v>0</v>
      </c>
      <c r="F246" s="30" t="n">
        <v>0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n">
        <v>0</v>
      </c>
      <c r="F257" s="30" t="n">
        <v>0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n">
        <v>0</v>
      </c>
      <c r="F258" s="30" t="n">
        <v>0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n">
        <v>0</v>
      </c>
      <c r="F259" s="30" t="n">
        <v>0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n">
        <v>0</v>
      </c>
      <c r="F261" s="30" t="n">
        <v>0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n">
        <v>0</v>
      </c>
      <c r="F262" s="30" t="n">
        <v>0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n">
        <v>0</v>
      </c>
      <c r="F264" s="30" t="n">
        <v>0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n">
        <v>0</v>
      </c>
      <c r="F265" s="30" t="n">
        <v>0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n">
        <v>0</v>
      </c>
      <c r="F276" s="30" t="n">
        <v>0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n">
        <v>0</v>
      </c>
      <c r="F277" s="30" t="n">
        <v>0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n">
        <v>0</v>
      </c>
      <c r="F278" s="30" t="n">
        <v>0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n">
        <v>0</v>
      </c>
      <c r="F280" s="30" t="n">
        <v>0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n">
        <v>0</v>
      </c>
      <c r="F281" s="30" t="n">
        <v>0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n">
        <v>0</v>
      </c>
      <c r="F283" s="30" t="n">
        <v>0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n">
        <v>0</v>
      </c>
      <c r="F284" s="30" t="n">
        <v>0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n">
        <v>0</v>
      </c>
      <c r="F295" s="30" t="n">
        <v>0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n">
        <v>0</v>
      </c>
      <c r="F296" s="30" t="n">
        <v>0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n">
        <v>0</v>
      </c>
      <c r="F297" s="30" t="n">
        <v>0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n">
        <v>0</v>
      </c>
      <c r="F299" s="30" t="n">
        <v>0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n">
        <v>0</v>
      </c>
      <c r="F300" s="30" t="n">
        <v>0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n">
        <v>0</v>
      </c>
      <c r="F302" s="30" t="n">
        <v>0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n">
        <v>0</v>
      </c>
      <c r="F303" s="30" t="n">
        <v>0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n">
        <v>0</v>
      </c>
      <c r="F314" s="30" t="n">
        <v>0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n">
        <v>0</v>
      </c>
      <c r="F315" s="30" t="n">
        <v>0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n">
        <v>0</v>
      </c>
      <c r="F316" s="30" t="n">
        <v>0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n">
        <v>0</v>
      </c>
      <c r="F318" s="30" t="n">
        <v>0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n">
        <v>0</v>
      </c>
      <c r="F319" s="30" t="n">
        <v>0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n">
        <v>0</v>
      </c>
      <c r="F321" s="30" t="n">
        <v>0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n">
        <v>0</v>
      </c>
      <c r="F322" s="30" t="n">
        <v>0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n">
        <v>0</v>
      </c>
      <c r="F333" s="30" t="n">
        <v>0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n">
        <v>0</v>
      </c>
      <c r="F334" s="30" t="n">
        <v>0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n">
        <v>0</v>
      </c>
      <c r="F335" s="30" t="n">
        <v>0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n">
        <v>0</v>
      </c>
      <c r="F337" s="30" t="n">
        <v>0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n">
        <v>0</v>
      </c>
      <c r="F338" s="30" t="n">
        <v>0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n">
        <v>0</v>
      </c>
      <c r="F340" s="30" t="n">
        <v>0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n">
        <v>0</v>
      </c>
      <c r="F341" s="30" t="n">
        <v>0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n">
        <v>0</v>
      </c>
      <c r="F352" s="30" t="n">
        <v>0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n">
        <v>0</v>
      </c>
      <c r="F353" s="30" t="n">
        <v>0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n">
        <v>0</v>
      </c>
      <c r="F354" s="30" t="n">
        <v>0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n">
        <v>0</v>
      </c>
      <c r="F356" s="30" t="n">
        <v>0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n">
        <v>0</v>
      </c>
      <c r="F357" s="30" t="n">
        <v>0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n">
        <v>0</v>
      </c>
      <c r="F359" s="30" t="n">
        <v>0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n">
        <v>0</v>
      </c>
      <c r="F360" s="30" t="n">
        <v>0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n">
        <v>0</v>
      </c>
      <c r="F371" s="30" t="n">
        <v>0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n">
        <v>0</v>
      </c>
      <c r="F372" s="30" t="n">
        <v>0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n">
        <v>0</v>
      </c>
      <c r="F373" s="30" t="n">
        <v>0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n">
        <v>0</v>
      </c>
      <c r="F375" s="30" t="n">
        <v>0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n">
        <v>0</v>
      </c>
      <c r="F376" s="30" t="n">
        <v>0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n">
        <v>0</v>
      </c>
      <c r="F378" s="30" t="n">
        <v>0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n">
        <v>0</v>
      </c>
      <c r="F379" s="30" t="n">
        <v>0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n">
        <v>0</v>
      </c>
      <c r="F390" s="30" t="n">
        <v>0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n">
        <v>0</v>
      </c>
      <c r="F391" s="30" t="n">
        <v>0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n">
        <v>0</v>
      </c>
      <c r="F392" s="30" t="n">
        <v>0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n">
        <v>0</v>
      </c>
      <c r="F394" s="30" t="n">
        <v>0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n">
        <v>0</v>
      </c>
      <c r="F395" s="30" t="n">
        <v>0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n">
        <v>0</v>
      </c>
      <c r="F397" s="30" t="n">
        <v>0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n">
        <v>0</v>
      </c>
      <c r="F398" s="30" t="n">
        <v>0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2.4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n">
        <v>0.12</v>
      </c>
      <c r="E11" s="31" t="s">
        <v>16</v>
      </c>
      <c r="F11" s="30" t="s">
        <v>16</v>
      </c>
      <c r="G11" s="36" t="n">
        <v>20</v>
      </c>
      <c r="H11" s="37" t="n">
        <v>2.4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32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12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1.8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n">
        <v>0.09</v>
      </c>
      <c r="E30" s="31" t="s">
        <v>16</v>
      </c>
      <c r="F30" s="30" t="s">
        <v>16</v>
      </c>
      <c r="G30" s="36" t="n">
        <v>20</v>
      </c>
      <c r="H30" s="37" t="n">
        <v>1.8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32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09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1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n">
        <v>0.05</v>
      </c>
      <c r="E49" s="31" t="s">
        <v>16</v>
      </c>
      <c r="F49" s="30" t="s">
        <v>16</v>
      </c>
      <c r="G49" s="36" t="n">
        <v>20</v>
      </c>
      <c r="H49" s="37" t="n">
        <v>1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32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05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1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n">
        <v>0.05</v>
      </c>
      <c r="E68" s="31" t="s">
        <v>16</v>
      </c>
      <c r="F68" s="30" t="s">
        <v>16</v>
      </c>
      <c r="G68" s="36" t="n">
        <v>20</v>
      </c>
      <c r="H68" s="37" t="n">
        <v>1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32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05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1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n">
        <v>0.05</v>
      </c>
      <c r="E87" s="31" t="s">
        <v>16</v>
      </c>
      <c r="F87" s="30" t="s">
        <v>16</v>
      </c>
      <c r="G87" s="36" t="n">
        <v>20</v>
      </c>
      <c r="H87" s="37" t="n">
        <v>1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32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05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0.8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n">
        <v>0.04</v>
      </c>
      <c r="E106" s="31" t="s">
        <v>16</v>
      </c>
      <c r="F106" s="30" t="s">
        <v>16</v>
      </c>
      <c r="G106" s="36" t="n">
        <v>20</v>
      </c>
      <c r="H106" s="37" t="n">
        <v>0.8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32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04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0.6228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n">
        <v>0.03114</v>
      </c>
      <c r="E125" s="31" t="s">
        <v>16</v>
      </c>
      <c r="F125" s="30" t="s">
        <v>16</v>
      </c>
      <c r="G125" s="36" t="n">
        <v>20</v>
      </c>
      <c r="H125" s="37" t="n">
        <v>0.6228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32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03114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0.4388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n">
        <v>0.02194</v>
      </c>
      <c r="E144" s="31" t="s">
        <v>16</v>
      </c>
      <c r="F144" s="30" t="s">
        <v>16</v>
      </c>
      <c r="G144" s="36" t="n">
        <v>20</v>
      </c>
      <c r="H144" s="37" t="n">
        <v>0.4388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32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0219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0.4578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n">
        <v>0.02289</v>
      </c>
      <c r="E163" s="31" t="s">
        <v>16</v>
      </c>
      <c r="F163" s="30" t="s">
        <v>16</v>
      </c>
      <c r="G163" s="36" t="n">
        <v>20</v>
      </c>
      <c r="H163" s="37" t="n">
        <v>0.4578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32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02289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0.45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n">
        <v>0.02258</v>
      </c>
      <c r="E182" s="31" t="s">
        <v>16</v>
      </c>
      <c r="F182" s="30" t="s">
        <v>16</v>
      </c>
      <c r="G182" s="36" t="n">
        <v>20</v>
      </c>
      <c r="H182" s="37" t="n">
        <v>0.45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32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02258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0.6444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n">
        <v>0.03222</v>
      </c>
      <c r="E201" s="31" t="s">
        <v>16</v>
      </c>
      <c r="F201" s="30" t="s">
        <v>16</v>
      </c>
      <c r="G201" s="36" t="n">
        <v>20</v>
      </c>
      <c r="H201" s="37" t="n">
        <v>0.6444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32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03222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0.4678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n">
        <v>0.02339</v>
      </c>
      <c r="E220" s="31" t="s">
        <v>16</v>
      </c>
      <c r="F220" s="30" t="s">
        <v>16</v>
      </c>
      <c r="G220" s="36" t="n">
        <v>20</v>
      </c>
      <c r="H220" s="37" t="n">
        <v>0.4678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32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02339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0.420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n">
        <v>0.02103</v>
      </c>
      <c r="E239" s="31" t="s">
        <v>16</v>
      </c>
      <c r="F239" s="30" t="s">
        <v>16</v>
      </c>
      <c r="G239" s="36" t="n">
        <v>20</v>
      </c>
      <c r="H239" s="37" t="n">
        <v>0.420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32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02103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0.512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n">
        <v>0.0256</v>
      </c>
      <c r="E258" s="31" t="s">
        <v>16</v>
      </c>
      <c r="F258" s="30" t="s">
        <v>16</v>
      </c>
      <c r="G258" s="36" t="n">
        <v>20</v>
      </c>
      <c r="H258" s="37" t="n">
        <v>0.512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32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025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0.5628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n">
        <v>0.02814</v>
      </c>
      <c r="E277" s="31" t="s">
        <v>16</v>
      </c>
      <c r="F277" s="30" t="s">
        <v>16</v>
      </c>
      <c r="G277" s="36" t="n">
        <v>20</v>
      </c>
      <c r="H277" s="37" t="n">
        <v>0.5628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32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02814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0.533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n">
        <v>0.02665</v>
      </c>
      <c r="E296" s="31" t="s">
        <v>16</v>
      </c>
      <c r="F296" s="30" t="s">
        <v>16</v>
      </c>
      <c r="G296" s="36" t="n">
        <v>20</v>
      </c>
      <c r="H296" s="37" t="n">
        <v>0.533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32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02665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0.4824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n">
        <v>0.02412</v>
      </c>
      <c r="E315" s="31" t="s">
        <v>16</v>
      </c>
      <c r="F315" s="30" t="s">
        <v>16</v>
      </c>
      <c r="G315" s="36" t="n">
        <v>20</v>
      </c>
      <c r="H315" s="37" t="n">
        <v>0.4824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32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02412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0.5234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n">
        <v>0.02617</v>
      </c>
      <c r="E334" s="31" t="s">
        <v>16</v>
      </c>
      <c r="F334" s="30" t="s">
        <v>16</v>
      </c>
      <c r="G334" s="36" t="n">
        <v>20</v>
      </c>
      <c r="H334" s="37" t="n">
        <v>0.5234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32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02617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0.5068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n">
        <v>0.02534</v>
      </c>
      <c r="E353" s="31" t="s">
        <v>16</v>
      </c>
      <c r="F353" s="30" t="s">
        <v>16</v>
      </c>
      <c r="G353" s="36" t="n">
        <v>20</v>
      </c>
      <c r="H353" s="37" t="n">
        <v>0.5068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32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02534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0.5424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n">
        <v>0.02712</v>
      </c>
      <c r="E372" s="31" t="s">
        <v>16</v>
      </c>
      <c r="F372" s="30" t="s">
        <v>16</v>
      </c>
      <c r="G372" s="36" t="n">
        <v>20</v>
      </c>
      <c r="H372" s="37" t="n">
        <v>0.5424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32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02712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0.4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n">
        <v>0.02</v>
      </c>
      <c r="E391" s="31" t="s">
        <v>16</v>
      </c>
      <c r="F391" s="30" t="s">
        <v>16</v>
      </c>
      <c r="G391" s="36" t="n">
        <v>20</v>
      </c>
      <c r="H391" s="37" t="n">
        <v>0.4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32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02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s">
        <v>16</v>
      </c>
    </row>
    <row r="10" customFormat="false" ht="11.25" hidden="false" customHeight="true" outlineLevel="0" collapsed="false">
      <c r="B10" s="84" t="s">
        <v>17</v>
      </c>
      <c r="C10" s="24"/>
      <c r="D10" s="30" t="s">
        <v>16</v>
      </c>
      <c r="E10" s="30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s">
        <v>16</v>
      </c>
    </row>
    <row r="29" customFormat="false" ht="11.25" hidden="false" customHeight="true" outlineLevel="0" collapsed="false">
      <c r="B29" s="84" t="s">
        <v>17</v>
      </c>
      <c r="C29" s="24"/>
      <c r="D29" s="30" t="s">
        <v>16</v>
      </c>
      <c r="E29" s="30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s">
        <v>16</v>
      </c>
    </row>
    <row r="48" customFormat="false" ht="11.25" hidden="false" customHeight="true" outlineLevel="0" collapsed="false">
      <c r="B48" s="84" t="s">
        <v>17</v>
      </c>
      <c r="C48" s="24"/>
      <c r="D48" s="30" t="s">
        <v>16</v>
      </c>
      <c r="E48" s="30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s">
        <v>16</v>
      </c>
    </row>
    <row r="67" customFormat="false" ht="11.25" hidden="false" customHeight="true" outlineLevel="0" collapsed="false">
      <c r="B67" s="84" t="s">
        <v>17</v>
      </c>
      <c r="C67" s="24"/>
      <c r="D67" s="30" t="s">
        <v>16</v>
      </c>
      <c r="E67" s="30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s">
        <v>16</v>
      </c>
    </row>
    <row r="86" customFormat="false" ht="11.25" hidden="false" customHeight="true" outlineLevel="0" collapsed="false">
      <c r="B86" s="84" t="s">
        <v>17</v>
      </c>
      <c r="C86" s="24"/>
      <c r="D86" s="30" t="s">
        <v>16</v>
      </c>
      <c r="E86" s="30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s">
        <v>16</v>
      </c>
    </row>
    <row r="105" customFormat="false" ht="11.25" hidden="false" customHeight="true" outlineLevel="0" collapsed="false">
      <c r="B105" s="84" t="s">
        <v>17</v>
      </c>
      <c r="C105" s="24"/>
      <c r="D105" s="30" t="s">
        <v>16</v>
      </c>
      <c r="E105" s="30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s">
        <v>16</v>
      </c>
    </row>
    <row r="124" customFormat="false" ht="11.25" hidden="false" customHeight="true" outlineLevel="0" collapsed="false">
      <c r="B124" s="84" t="s">
        <v>17</v>
      </c>
      <c r="C124" s="24"/>
      <c r="D124" s="30" t="s">
        <v>16</v>
      </c>
      <c r="E124" s="30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s">
        <v>16</v>
      </c>
    </row>
    <row r="143" customFormat="false" ht="11.25" hidden="false" customHeight="true" outlineLevel="0" collapsed="false">
      <c r="B143" s="84" t="s">
        <v>17</v>
      </c>
      <c r="C143" s="24"/>
      <c r="D143" s="30" t="s">
        <v>16</v>
      </c>
      <c r="E143" s="30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s">
        <v>16</v>
      </c>
    </row>
    <row r="162" customFormat="false" ht="11.25" hidden="false" customHeight="true" outlineLevel="0" collapsed="false">
      <c r="B162" s="84" t="s">
        <v>17</v>
      </c>
      <c r="C162" s="24"/>
      <c r="D162" s="30" t="s">
        <v>16</v>
      </c>
      <c r="E162" s="30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s">
        <v>16</v>
      </c>
    </row>
    <row r="181" customFormat="false" ht="11.25" hidden="false" customHeight="true" outlineLevel="0" collapsed="false">
      <c r="B181" s="84" t="s">
        <v>17</v>
      </c>
      <c r="C181" s="24"/>
      <c r="D181" s="30" t="s">
        <v>16</v>
      </c>
      <c r="E181" s="30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s">
        <v>16</v>
      </c>
    </row>
    <row r="200" customFormat="false" ht="11.25" hidden="false" customHeight="true" outlineLevel="0" collapsed="false">
      <c r="B200" s="84" t="s">
        <v>17</v>
      </c>
      <c r="C200" s="24"/>
      <c r="D200" s="30" t="s">
        <v>16</v>
      </c>
      <c r="E200" s="30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s">
        <v>16</v>
      </c>
    </row>
    <row r="219" customFormat="false" ht="11.25" hidden="false" customHeight="true" outlineLevel="0" collapsed="false">
      <c r="B219" s="84" t="s">
        <v>17</v>
      </c>
      <c r="C219" s="24"/>
      <c r="D219" s="30" t="s">
        <v>16</v>
      </c>
      <c r="E219" s="30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s">
        <v>16</v>
      </c>
    </row>
    <row r="238" customFormat="false" ht="11.25" hidden="false" customHeight="true" outlineLevel="0" collapsed="false">
      <c r="B238" s="84" t="s">
        <v>17</v>
      </c>
      <c r="C238" s="24"/>
      <c r="D238" s="30" t="s">
        <v>16</v>
      </c>
      <c r="E238" s="30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s">
        <v>16</v>
      </c>
    </row>
    <row r="257" customFormat="false" ht="11.25" hidden="false" customHeight="true" outlineLevel="0" collapsed="false">
      <c r="B257" s="84" t="s">
        <v>17</v>
      </c>
      <c r="C257" s="24"/>
      <c r="D257" s="30" t="s">
        <v>16</v>
      </c>
      <c r="E257" s="30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s">
        <v>16</v>
      </c>
    </row>
    <row r="276" customFormat="false" ht="11.25" hidden="false" customHeight="true" outlineLevel="0" collapsed="false">
      <c r="B276" s="84" t="s">
        <v>17</v>
      </c>
      <c r="C276" s="24"/>
      <c r="D276" s="30" t="s">
        <v>16</v>
      </c>
      <c r="E276" s="30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s">
        <v>16</v>
      </c>
    </row>
    <row r="295" customFormat="false" ht="11.25" hidden="false" customHeight="true" outlineLevel="0" collapsed="false">
      <c r="B295" s="84" t="s">
        <v>17</v>
      </c>
      <c r="C295" s="24"/>
      <c r="D295" s="30" t="s">
        <v>16</v>
      </c>
      <c r="E295" s="30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21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s">
        <v>16</v>
      </c>
    </row>
    <row r="314" customFormat="false" ht="11.25" hidden="false" customHeight="true" outlineLevel="0" collapsed="false">
      <c r="B314" s="84" t="s">
        <v>17</v>
      </c>
      <c r="C314" s="24"/>
      <c r="D314" s="30" t="s">
        <v>16</v>
      </c>
      <c r="E314" s="30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s">
        <v>16</v>
      </c>
    </row>
    <row r="333" customFormat="false" ht="11.25" hidden="false" customHeight="true" outlineLevel="0" collapsed="false">
      <c r="B333" s="84" t="s">
        <v>17</v>
      </c>
      <c r="C333" s="24"/>
      <c r="D333" s="30" t="s">
        <v>16</v>
      </c>
      <c r="E333" s="30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s">
        <v>16</v>
      </c>
    </row>
    <row r="352" customFormat="false" ht="11.25" hidden="false" customHeight="true" outlineLevel="0" collapsed="false">
      <c r="B352" s="84" t="s">
        <v>17</v>
      </c>
      <c r="C352" s="24"/>
      <c r="D352" s="30" t="s">
        <v>16</v>
      </c>
      <c r="E352" s="30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s">
        <v>16</v>
      </c>
      <c r="E353" s="30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86"/>
      <c r="C354" s="39" t="s">
        <v>20</v>
      </c>
      <c r="D354" s="30" t="s">
        <v>16</v>
      </c>
      <c r="E354" s="30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s">
        <v>16</v>
      </c>
    </row>
    <row r="371" customFormat="false" ht="11.25" hidden="false" customHeight="true" outlineLevel="0" collapsed="false">
      <c r="B371" s="84" t="s">
        <v>17</v>
      </c>
      <c r="C371" s="24"/>
      <c r="D371" s="30" t="s">
        <v>16</v>
      </c>
      <c r="E371" s="30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s">
        <v>16</v>
      </c>
      <c r="E372" s="30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86"/>
      <c r="C373" s="39" t="s">
        <v>20</v>
      </c>
      <c r="D373" s="30" t="s">
        <v>16</v>
      </c>
      <c r="E373" s="30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s">
        <v>16</v>
      </c>
    </row>
    <row r="390" customFormat="false" ht="11.25" hidden="false" customHeight="true" outlineLevel="0" collapsed="false">
      <c r="B390" s="84" t="s">
        <v>17</v>
      </c>
      <c r="C390" s="24"/>
      <c r="D390" s="30" t="s">
        <v>16</v>
      </c>
      <c r="E390" s="30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s">
        <v>16</v>
      </c>
      <c r="E391" s="30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86"/>
      <c r="C392" s="39" t="s">
        <v>20</v>
      </c>
      <c r="D392" s="30" t="s">
        <v>16</v>
      </c>
      <c r="E392" s="30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2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s">
        <v>16</v>
      </c>
    </row>
    <row r="10" customFormat="false" ht="11.25" hidden="false" customHeight="true" outlineLevel="0" collapsed="false">
      <c r="B10" s="84" t="s">
        <v>17</v>
      </c>
      <c r="C10" s="24"/>
      <c r="D10" s="30" t="s">
        <v>16</v>
      </c>
      <c r="E10" s="30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s">
        <v>16</v>
      </c>
    </row>
    <row r="29" customFormat="false" ht="11.25" hidden="false" customHeight="true" outlineLevel="0" collapsed="false">
      <c r="B29" s="84" t="s">
        <v>17</v>
      </c>
      <c r="C29" s="24"/>
      <c r="D29" s="30" t="s">
        <v>16</v>
      </c>
      <c r="E29" s="30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s">
        <v>16</v>
      </c>
    </row>
    <row r="48" customFormat="false" ht="11.25" hidden="false" customHeight="true" outlineLevel="0" collapsed="false">
      <c r="B48" s="84" t="s">
        <v>17</v>
      </c>
      <c r="C48" s="24"/>
      <c r="D48" s="30" t="s">
        <v>16</v>
      </c>
      <c r="E48" s="30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s">
        <v>16</v>
      </c>
    </row>
    <row r="67" customFormat="false" ht="11.25" hidden="false" customHeight="true" outlineLevel="0" collapsed="false">
      <c r="B67" s="84" t="s">
        <v>17</v>
      </c>
      <c r="C67" s="24"/>
      <c r="D67" s="30" t="s">
        <v>16</v>
      </c>
      <c r="E67" s="30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s">
        <v>16</v>
      </c>
    </row>
    <row r="86" customFormat="false" ht="11.25" hidden="false" customHeight="true" outlineLevel="0" collapsed="false">
      <c r="B86" s="84" t="s">
        <v>17</v>
      </c>
      <c r="C86" s="24"/>
      <c r="D86" s="30" t="s">
        <v>16</v>
      </c>
      <c r="E86" s="30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s">
        <v>16</v>
      </c>
    </row>
    <row r="105" customFormat="false" ht="11.25" hidden="false" customHeight="true" outlineLevel="0" collapsed="false">
      <c r="B105" s="84" t="s">
        <v>17</v>
      </c>
      <c r="C105" s="24"/>
      <c r="D105" s="30" t="s">
        <v>16</v>
      </c>
      <c r="E105" s="30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s">
        <v>16</v>
      </c>
    </row>
    <row r="124" customFormat="false" ht="11.25" hidden="false" customHeight="true" outlineLevel="0" collapsed="false">
      <c r="B124" s="84" t="s">
        <v>17</v>
      </c>
      <c r="C124" s="24"/>
      <c r="D124" s="30" t="s">
        <v>16</v>
      </c>
      <c r="E124" s="30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s">
        <v>16</v>
      </c>
    </row>
    <row r="143" customFormat="false" ht="11.25" hidden="false" customHeight="true" outlineLevel="0" collapsed="false">
      <c r="B143" s="84" t="s">
        <v>17</v>
      </c>
      <c r="C143" s="24"/>
      <c r="D143" s="30" t="s">
        <v>16</v>
      </c>
      <c r="E143" s="30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s">
        <v>16</v>
      </c>
    </row>
    <row r="162" customFormat="false" ht="11.25" hidden="false" customHeight="true" outlineLevel="0" collapsed="false">
      <c r="B162" s="84" t="s">
        <v>17</v>
      </c>
      <c r="C162" s="24"/>
      <c r="D162" s="30" t="s">
        <v>16</v>
      </c>
      <c r="E162" s="30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s">
        <v>16</v>
      </c>
    </row>
    <row r="181" customFormat="false" ht="11.25" hidden="false" customHeight="true" outlineLevel="0" collapsed="false">
      <c r="B181" s="84" t="s">
        <v>17</v>
      </c>
      <c r="C181" s="24"/>
      <c r="D181" s="30" t="s">
        <v>16</v>
      </c>
      <c r="E181" s="30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s">
        <v>16</v>
      </c>
    </row>
    <row r="200" customFormat="false" ht="11.25" hidden="false" customHeight="true" outlineLevel="0" collapsed="false">
      <c r="B200" s="84" t="s">
        <v>17</v>
      </c>
      <c r="C200" s="24"/>
      <c r="D200" s="30" t="s">
        <v>16</v>
      </c>
      <c r="E200" s="30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s">
        <v>16</v>
      </c>
    </row>
    <row r="219" customFormat="false" ht="11.25" hidden="false" customHeight="true" outlineLevel="0" collapsed="false">
      <c r="B219" s="84" t="s">
        <v>17</v>
      </c>
      <c r="C219" s="24"/>
      <c r="D219" s="30" t="s">
        <v>16</v>
      </c>
      <c r="E219" s="30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s">
        <v>16</v>
      </c>
    </row>
    <row r="238" customFormat="false" ht="11.25" hidden="false" customHeight="true" outlineLevel="0" collapsed="false">
      <c r="B238" s="84" t="s">
        <v>17</v>
      </c>
      <c r="C238" s="24"/>
      <c r="D238" s="30" t="s">
        <v>16</v>
      </c>
      <c r="E238" s="30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s">
        <v>16</v>
      </c>
    </row>
    <row r="257" customFormat="false" ht="11.25" hidden="false" customHeight="true" outlineLevel="0" collapsed="false">
      <c r="B257" s="84" t="s">
        <v>17</v>
      </c>
      <c r="C257" s="24"/>
      <c r="D257" s="30" t="s">
        <v>16</v>
      </c>
      <c r="E257" s="30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s">
        <v>16</v>
      </c>
    </row>
    <row r="276" customFormat="false" ht="11.25" hidden="false" customHeight="true" outlineLevel="0" collapsed="false">
      <c r="B276" s="84" t="s">
        <v>17</v>
      </c>
      <c r="C276" s="24"/>
      <c r="D276" s="30" t="s">
        <v>16</v>
      </c>
      <c r="E276" s="30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s">
        <v>16</v>
      </c>
    </row>
    <row r="295" customFormat="false" ht="11.25" hidden="false" customHeight="true" outlineLevel="0" collapsed="false">
      <c r="B295" s="84" t="s">
        <v>17</v>
      </c>
      <c r="C295" s="24"/>
      <c r="D295" s="30" t="s">
        <v>16</v>
      </c>
      <c r="E295" s="30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11.25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s">
        <v>16</v>
      </c>
    </row>
    <row r="314" customFormat="false" ht="11.25" hidden="false" customHeight="true" outlineLevel="0" collapsed="false">
      <c r="B314" s="84" t="s">
        <v>17</v>
      </c>
      <c r="C314" s="24"/>
      <c r="D314" s="30" t="s">
        <v>16</v>
      </c>
      <c r="E314" s="30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s">
        <v>16</v>
      </c>
    </row>
    <row r="333" customFormat="false" ht="11.25" hidden="false" customHeight="true" outlineLevel="0" collapsed="false">
      <c r="B333" s="84" t="s">
        <v>17</v>
      </c>
      <c r="C333" s="24"/>
      <c r="D333" s="30" t="s">
        <v>16</v>
      </c>
      <c r="E333" s="30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s">
        <v>16</v>
      </c>
    </row>
    <row r="352" customFormat="false" ht="11.25" hidden="false" customHeight="true" outlineLevel="0" collapsed="false">
      <c r="B352" s="84" t="s">
        <v>17</v>
      </c>
      <c r="C352" s="24"/>
      <c r="D352" s="30" t="s">
        <v>16</v>
      </c>
      <c r="E352" s="30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s">
        <v>16</v>
      </c>
      <c r="E353" s="30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86"/>
      <c r="C354" s="39" t="s">
        <v>20</v>
      </c>
      <c r="D354" s="30" t="s">
        <v>16</v>
      </c>
      <c r="E354" s="30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s">
        <v>16</v>
      </c>
    </row>
    <row r="371" customFormat="false" ht="11.25" hidden="false" customHeight="true" outlineLevel="0" collapsed="false">
      <c r="B371" s="84" t="s">
        <v>17</v>
      </c>
      <c r="C371" s="24"/>
      <c r="D371" s="30" t="s">
        <v>16</v>
      </c>
      <c r="E371" s="30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s">
        <v>16</v>
      </c>
      <c r="E372" s="30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86"/>
      <c r="C373" s="39" t="s">
        <v>20</v>
      </c>
      <c r="D373" s="30" t="s">
        <v>16</v>
      </c>
      <c r="E373" s="30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s">
        <v>16</v>
      </c>
    </row>
    <row r="390" customFormat="false" ht="11.25" hidden="false" customHeight="true" outlineLevel="0" collapsed="false">
      <c r="B390" s="84" t="s">
        <v>17</v>
      </c>
      <c r="C390" s="24"/>
      <c r="D390" s="30" t="s">
        <v>16</v>
      </c>
      <c r="E390" s="30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s">
        <v>16</v>
      </c>
      <c r="E391" s="30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86"/>
      <c r="C392" s="39" t="s">
        <v>20</v>
      </c>
      <c r="D392" s="30" t="s">
        <v>16</v>
      </c>
      <c r="E392" s="30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2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2.394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30</v>
      </c>
      <c r="F10" s="30" t="s">
        <v>30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30</v>
      </c>
      <c r="F11" s="30" t="s">
        <v>30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n">
        <v>0.399</v>
      </c>
      <c r="E12" s="31" t="n">
        <v>1.25</v>
      </c>
      <c r="F12" s="30" t="n">
        <v>1.25</v>
      </c>
      <c r="G12" s="40" t="n">
        <v>6</v>
      </c>
      <c r="H12" s="41" t="n">
        <v>2.394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30</v>
      </c>
      <c r="F14" s="30" t="s">
        <v>30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30</v>
      </c>
      <c r="F15" s="30" t="s">
        <v>30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30</v>
      </c>
      <c r="F17" s="30" t="s">
        <v>30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30</v>
      </c>
      <c r="F18" s="30" t="s">
        <v>30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399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1.29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30</v>
      </c>
      <c r="F29" s="30" t="s">
        <v>30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30</v>
      </c>
      <c r="F30" s="30" t="s">
        <v>30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n">
        <v>0.216</v>
      </c>
      <c r="E31" s="31" t="n">
        <v>1.09027777777778</v>
      </c>
      <c r="F31" s="30" t="n">
        <v>1.09027777777778</v>
      </c>
      <c r="G31" s="40" t="n">
        <v>6</v>
      </c>
      <c r="H31" s="41" t="n">
        <v>1.29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30</v>
      </c>
      <c r="F33" s="30" t="s">
        <v>30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30</v>
      </c>
      <c r="F34" s="30" t="s">
        <v>30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30</v>
      </c>
      <c r="F36" s="30" t="s">
        <v>30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30</v>
      </c>
      <c r="F37" s="30" t="s">
        <v>30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2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0.984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30</v>
      </c>
      <c r="F48" s="30" t="s">
        <v>30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30</v>
      </c>
      <c r="F49" s="30" t="s">
        <v>30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n">
        <v>0.164</v>
      </c>
      <c r="E50" s="31" t="n">
        <v>1.77896341463415</v>
      </c>
      <c r="F50" s="30" t="n">
        <v>1.77896341463415</v>
      </c>
      <c r="G50" s="40" t="n">
        <v>6</v>
      </c>
      <c r="H50" s="41" t="n">
        <v>0.984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30</v>
      </c>
      <c r="F52" s="30" t="s">
        <v>30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30</v>
      </c>
      <c r="F53" s="30" t="s">
        <v>30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30</v>
      </c>
      <c r="F55" s="30" t="s">
        <v>30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30</v>
      </c>
      <c r="F56" s="30" t="s">
        <v>30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164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0.864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30</v>
      </c>
      <c r="F67" s="30" t="s">
        <v>30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30</v>
      </c>
      <c r="F68" s="30" t="s">
        <v>30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n">
        <v>0.12</v>
      </c>
      <c r="E69" s="31" t="n">
        <v>2.275</v>
      </c>
      <c r="F69" s="30" t="n">
        <v>2.275</v>
      </c>
      <c r="G69" s="40" t="n">
        <v>7.2</v>
      </c>
      <c r="H69" s="41" t="n">
        <v>0.864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30</v>
      </c>
      <c r="F71" s="30" t="s">
        <v>30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30</v>
      </c>
      <c r="F72" s="30" t="s">
        <v>30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30</v>
      </c>
      <c r="F74" s="30" t="s">
        <v>30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30</v>
      </c>
      <c r="F75" s="30" t="s">
        <v>30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12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0.3312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30</v>
      </c>
      <c r="F86" s="30" t="s">
        <v>30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30</v>
      </c>
      <c r="F87" s="30" t="s">
        <v>30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n">
        <v>0.046</v>
      </c>
      <c r="E88" s="31" t="n">
        <v>2.47826086956522</v>
      </c>
      <c r="F88" s="30" t="n">
        <v>2.47826086956522</v>
      </c>
      <c r="G88" s="40" t="n">
        <v>7.2</v>
      </c>
      <c r="H88" s="41" t="n">
        <v>0.3312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30</v>
      </c>
      <c r="F90" s="30" t="s">
        <v>30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30</v>
      </c>
      <c r="F91" s="30" t="s">
        <v>30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30</v>
      </c>
      <c r="F93" s="30" t="s">
        <v>30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30</v>
      </c>
      <c r="F94" s="30" t="s">
        <v>30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04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0.4464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30</v>
      </c>
      <c r="F105" s="30" t="s">
        <v>30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30</v>
      </c>
      <c r="F106" s="30" t="s">
        <v>30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n">
        <v>0.062</v>
      </c>
      <c r="E107" s="31" t="n">
        <v>2.91532258064516</v>
      </c>
      <c r="F107" s="30" t="n">
        <v>2.91532258064516</v>
      </c>
      <c r="G107" s="40" t="n">
        <v>7.2</v>
      </c>
      <c r="H107" s="41" t="n">
        <v>0.4464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30</v>
      </c>
      <c r="F109" s="30" t="s">
        <v>30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30</v>
      </c>
      <c r="F110" s="30" t="s">
        <v>30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30</v>
      </c>
      <c r="F112" s="30" t="s">
        <v>30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30</v>
      </c>
      <c r="F113" s="30" t="s">
        <v>30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062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0.612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30</v>
      </c>
      <c r="F124" s="30" t="s">
        <v>30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30</v>
      </c>
      <c r="F125" s="30" t="s">
        <v>30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n">
        <v>0.085</v>
      </c>
      <c r="E126" s="31" t="n">
        <v>2.03823529411765</v>
      </c>
      <c r="F126" s="30" t="n">
        <v>2.03823529411765</v>
      </c>
      <c r="G126" s="40" t="n">
        <v>7.2</v>
      </c>
      <c r="H126" s="41" t="n">
        <v>0.612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30</v>
      </c>
      <c r="F128" s="30" t="s">
        <v>30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30</v>
      </c>
      <c r="F129" s="30" t="s">
        <v>30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30</v>
      </c>
      <c r="F131" s="30" t="s">
        <v>30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30</v>
      </c>
      <c r="F132" s="30" t="s">
        <v>30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085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0.288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30</v>
      </c>
      <c r="F143" s="30" t="s">
        <v>30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30</v>
      </c>
      <c r="F144" s="30" t="s">
        <v>30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n">
        <v>0.04</v>
      </c>
      <c r="E145" s="31" t="n">
        <v>2.00625</v>
      </c>
      <c r="F145" s="30" t="n">
        <v>2.00625</v>
      </c>
      <c r="G145" s="40" t="n">
        <v>7.2</v>
      </c>
      <c r="H145" s="41" t="n">
        <v>0.288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30</v>
      </c>
      <c r="F147" s="30" t="s">
        <v>30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30</v>
      </c>
      <c r="F148" s="30" t="s">
        <v>30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30</v>
      </c>
      <c r="F150" s="30" t="s">
        <v>30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30</v>
      </c>
      <c r="F151" s="30" t="s">
        <v>30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04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0.1224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30</v>
      </c>
      <c r="F162" s="30" t="s">
        <v>30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30</v>
      </c>
      <c r="F163" s="30" t="s">
        <v>30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n">
        <v>0.017</v>
      </c>
      <c r="E164" s="31" t="n">
        <v>2.25</v>
      </c>
      <c r="F164" s="30" t="n">
        <v>2.25</v>
      </c>
      <c r="G164" s="40" t="n">
        <v>7.2</v>
      </c>
      <c r="H164" s="41" t="n">
        <v>0.1224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30</v>
      </c>
      <c r="F166" s="30" t="s">
        <v>30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30</v>
      </c>
      <c r="F167" s="30" t="s">
        <v>30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30</v>
      </c>
      <c r="F169" s="30" t="s">
        <v>30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30</v>
      </c>
      <c r="F170" s="30" t="s">
        <v>30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017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0.09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30</v>
      </c>
      <c r="F181" s="30" t="s">
        <v>30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30</v>
      </c>
      <c r="F182" s="30" t="s">
        <v>30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n">
        <v>0.016</v>
      </c>
      <c r="E183" s="31" t="n">
        <v>1.78125</v>
      </c>
      <c r="F183" s="30" t="n">
        <v>1.78125</v>
      </c>
      <c r="G183" s="40" t="n">
        <v>6</v>
      </c>
      <c r="H183" s="41" t="n">
        <v>0.09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30</v>
      </c>
      <c r="F185" s="30" t="s">
        <v>30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30</v>
      </c>
      <c r="F186" s="30" t="s">
        <v>30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30</v>
      </c>
      <c r="F188" s="30" t="s">
        <v>30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30</v>
      </c>
      <c r="F189" s="30" t="s">
        <v>30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0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0.084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30</v>
      </c>
      <c r="F200" s="30" t="s">
        <v>30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30</v>
      </c>
      <c r="F201" s="30" t="s">
        <v>30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n">
        <v>0.014</v>
      </c>
      <c r="E202" s="31" t="n">
        <v>1.92857142857143</v>
      </c>
      <c r="F202" s="30" t="n">
        <v>1.92857142857143</v>
      </c>
      <c r="G202" s="40" t="n">
        <v>6</v>
      </c>
      <c r="H202" s="41" t="n">
        <v>0.084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30</v>
      </c>
      <c r="F204" s="30" t="s">
        <v>30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30</v>
      </c>
      <c r="F205" s="30" t="s">
        <v>30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30</v>
      </c>
      <c r="F207" s="30" t="s">
        <v>30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30</v>
      </c>
      <c r="F208" s="30" t="s">
        <v>30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014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0.048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30</v>
      </c>
      <c r="F219" s="30" t="s">
        <v>30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30</v>
      </c>
      <c r="F220" s="30" t="s">
        <v>30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n">
        <v>0.012</v>
      </c>
      <c r="E221" s="31" t="n">
        <v>0.9375</v>
      </c>
      <c r="F221" s="30" t="n">
        <v>0.9375</v>
      </c>
      <c r="G221" s="40" t="n">
        <v>4</v>
      </c>
      <c r="H221" s="41" t="n">
        <v>0.048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30</v>
      </c>
      <c r="F223" s="30" t="s">
        <v>30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30</v>
      </c>
      <c r="F224" s="30" t="s">
        <v>30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30</v>
      </c>
      <c r="F226" s="30" t="s">
        <v>30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30</v>
      </c>
      <c r="F227" s="30" t="s">
        <v>30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012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0.02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30</v>
      </c>
      <c r="F238" s="30" t="s">
        <v>30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30</v>
      </c>
      <c r="F239" s="30" t="s">
        <v>30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n">
        <v>0.005</v>
      </c>
      <c r="E240" s="31" t="n">
        <v>0.9</v>
      </c>
      <c r="F240" s="30" t="n">
        <v>0.9</v>
      </c>
      <c r="G240" s="40" t="n">
        <v>4</v>
      </c>
      <c r="H240" s="41" t="n">
        <v>0.02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30</v>
      </c>
      <c r="F242" s="30" t="s">
        <v>30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30</v>
      </c>
      <c r="F243" s="30" t="s">
        <v>30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30</v>
      </c>
      <c r="F245" s="30" t="s">
        <v>30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30</v>
      </c>
      <c r="F246" s="30" t="s">
        <v>30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005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0.0072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30</v>
      </c>
      <c r="F257" s="30" t="s">
        <v>30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30</v>
      </c>
      <c r="F258" s="30" t="s">
        <v>30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n">
        <v>0.001</v>
      </c>
      <c r="E259" s="31" t="n">
        <v>2.25</v>
      </c>
      <c r="F259" s="30" t="n">
        <v>2.25</v>
      </c>
      <c r="G259" s="40" t="n">
        <v>7.2</v>
      </c>
      <c r="H259" s="41" t="n">
        <v>0.0072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30</v>
      </c>
      <c r="F261" s="30" t="s">
        <v>30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30</v>
      </c>
      <c r="F262" s="30" t="s">
        <v>30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30</v>
      </c>
      <c r="F264" s="30" t="s">
        <v>30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30</v>
      </c>
      <c r="F265" s="30" t="s">
        <v>30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00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0.0864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30</v>
      </c>
      <c r="F276" s="30" t="s">
        <v>30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30</v>
      </c>
      <c r="F277" s="30" t="s">
        <v>30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n">
        <v>0.012</v>
      </c>
      <c r="E278" s="31" t="n">
        <v>3.125</v>
      </c>
      <c r="F278" s="30" t="n">
        <v>3.125</v>
      </c>
      <c r="G278" s="40" t="n">
        <v>7.2</v>
      </c>
      <c r="H278" s="41" t="n">
        <v>0.0864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30</v>
      </c>
      <c r="F280" s="30" t="s">
        <v>30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30</v>
      </c>
      <c r="F281" s="30" t="s">
        <v>30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30</v>
      </c>
      <c r="F283" s="30" t="s">
        <v>30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30</v>
      </c>
      <c r="F284" s="30" t="s">
        <v>30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012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0.2808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30</v>
      </c>
      <c r="F295" s="30" t="s">
        <v>30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30</v>
      </c>
      <c r="F296" s="30" t="s">
        <v>30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n">
        <v>0.039</v>
      </c>
      <c r="E297" s="31" t="n">
        <v>2.75</v>
      </c>
      <c r="F297" s="30" t="n">
        <v>2.75</v>
      </c>
      <c r="G297" s="40" t="n">
        <v>7.2</v>
      </c>
      <c r="H297" s="41" t="n">
        <v>0.2808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30</v>
      </c>
      <c r="F299" s="30" t="s">
        <v>30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30</v>
      </c>
      <c r="F300" s="30" t="s">
        <v>30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30</v>
      </c>
      <c r="F302" s="30" t="s">
        <v>30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30</v>
      </c>
      <c r="F303" s="30" t="s">
        <v>30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039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0.4032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30</v>
      </c>
      <c r="F314" s="30" t="s">
        <v>30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30</v>
      </c>
      <c r="F315" s="30" t="s">
        <v>30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n">
        <v>0.056</v>
      </c>
      <c r="E316" s="31" t="n">
        <v>2.46428571428571</v>
      </c>
      <c r="F316" s="30" t="n">
        <v>2.46428571428571</v>
      </c>
      <c r="G316" s="40" t="n">
        <v>7.2</v>
      </c>
      <c r="H316" s="41" t="n">
        <v>0.4032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30</v>
      </c>
      <c r="F318" s="30" t="s">
        <v>30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30</v>
      </c>
      <c r="F319" s="30" t="s">
        <v>30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30</v>
      </c>
      <c r="F321" s="30" t="s">
        <v>30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30</v>
      </c>
      <c r="F322" s="30" t="s">
        <v>30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05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0.6048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30</v>
      </c>
      <c r="F333" s="30" t="s">
        <v>30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30</v>
      </c>
      <c r="F334" s="30" t="s">
        <v>30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n">
        <v>0.084</v>
      </c>
      <c r="E335" s="31" t="n">
        <v>2.45535714285714</v>
      </c>
      <c r="F335" s="30" t="n">
        <v>2.45535714285714</v>
      </c>
      <c r="G335" s="40" t="n">
        <v>7.2</v>
      </c>
      <c r="H335" s="41" t="n">
        <v>0.6048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30</v>
      </c>
      <c r="F337" s="30" t="s">
        <v>30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30</v>
      </c>
      <c r="F338" s="30" t="s">
        <v>30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30</v>
      </c>
      <c r="F340" s="30" t="s">
        <v>30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30</v>
      </c>
      <c r="F341" s="30" t="s">
        <v>30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084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0.714024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30</v>
      </c>
      <c r="F352" s="30" t="s">
        <v>30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30</v>
      </c>
      <c r="F353" s="30" t="s">
        <v>30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n">
        <v>0.09917</v>
      </c>
      <c r="E354" s="31" t="n">
        <v>3.69819501865484</v>
      </c>
      <c r="F354" s="30" t="n">
        <v>3.69819501865484</v>
      </c>
      <c r="G354" s="40" t="n">
        <v>7.2</v>
      </c>
      <c r="H354" s="41" t="n">
        <v>0.714024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30</v>
      </c>
      <c r="F356" s="30" t="s">
        <v>30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30</v>
      </c>
      <c r="F357" s="30" t="s">
        <v>30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30</v>
      </c>
      <c r="F359" s="30" t="s">
        <v>30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30</v>
      </c>
      <c r="F360" s="30" t="s">
        <v>30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09917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1.33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30</v>
      </c>
      <c r="F371" s="30" t="s">
        <v>30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30</v>
      </c>
      <c r="F372" s="30" t="s">
        <v>30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n">
        <v>0.133</v>
      </c>
      <c r="E373" s="31" t="n">
        <v>4.08270676691729</v>
      </c>
      <c r="F373" s="30" t="n">
        <v>4.08270676691729</v>
      </c>
      <c r="G373" s="40" t="n">
        <v>10</v>
      </c>
      <c r="H373" s="41" t="n">
        <v>1.33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30</v>
      </c>
      <c r="F375" s="30" t="s">
        <v>30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30</v>
      </c>
      <c r="F376" s="30" t="s">
        <v>30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30</v>
      </c>
      <c r="F378" s="30" t="s">
        <v>30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30</v>
      </c>
      <c r="F379" s="30" t="s">
        <v>30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133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0.8930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30</v>
      </c>
      <c r="F390" s="30" t="s">
        <v>30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30</v>
      </c>
      <c r="F391" s="30" t="s">
        <v>30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n">
        <v>0.12403</v>
      </c>
      <c r="E392" s="31" t="n">
        <v>3.72417963395953</v>
      </c>
      <c r="F392" s="30" t="n">
        <v>3.72417963395953</v>
      </c>
      <c r="G392" s="40" t="n">
        <v>7.2</v>
      </c>
      <c r="H392" s="41" t="n">
        <v>0.8930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30</v>
      </c>
      <c r="F394" s="30" t="s">
        <v>30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30</v>
      </c>
      <c r="F395" s="30" t="s">
        <v>30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30</v>
      </c>
      <c r="F397" s="30" t="s">
        <v>30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30</v>
      </c>
      <c r="F398" s="30" t="s">
        <v>30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12403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31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31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31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31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31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31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31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31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31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31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31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3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31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31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31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31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31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31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31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31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91"/>
      <c r="E3" s="91"/>
      <c r="F3" s="91"/>
      <c r="G3" s="91"/>
      <c r="H3" s="91"/>
      <c r="I3" s="3"/>
      <c r="J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92" t="s">
        <v>3</v>
      </c>
      <c r="C6" s="92"/>
      <c r="D6" s="93" t="s">
        <v>4</v>
      </c>
      <c r="E6" s="93"/>
      <c r="F6" s="93"/>
      <c r="G6" s="94" t="s">
        <v>5</v>
      </c>
      <c r="H6" s="95" t="s">
        <v>6</v>
      </c>
    </row>
    <row r="7" customFormat="false" ht="11.25" hidden="false" customHeight="true" outlineLevel="0" collapsed="false">
      <c r="B7" s="96"/>
      <c r="C7" s="97"/>
      <c r="D7" s="98" t="s">
        <v>7</v>
      </c>
      <c r="E7" s="99" t="s">
        <v>8</v>
      </c>
      <c r="F7" s="99"/>
      <c r="G7" s="100" t="s">
        <v>9</v>
      </c>
      <c r="H7" s="101" t="s">
        <v>9</v>
      </c>
    </row>
    <row r="8" customFormat="false" ht="11.25" hidden="false" customHeight="true" outlineLevel="0" collapsed="false">
      <c r="B8" s="102"/>
      <c r="C8" s="103"/>
      <c r="D8" s="18" t="s">
        <v>10</v>
      </c>
      <c r="E8" s="104" t="s">
        <v>11</v>
      </c>
      <c r="F8" s="105" t="s">
        <v>12</v>
      </c>
      <c r="G8" s="106" t="s">
        <v>13</v>
      </c>
      <c r="H8" s="107" t="s">
        <v>14</v>
      </c>
    </row>
    <row r="9" customFormat="false" ht="11.25" hidden="false" customHeight="true" outlineLevel="0" collapsed="false">
      <c r="B9" s="108" t="s">
        <v>15</v>
      </c>
      <c r="C9" s="109"/>
      <c r="D9" s="25"/>
      <c r="E9" s="110"/>
      <c r="F9" s="110"/>
      <c r="G9" s="111"/>
      <c r="H9" s="28" t="n">
        <f aca="false">SUM(BG:SK!H9:H9)</f>
        <v>9.03</v>
      </c>
    </row>
    <row r="10" customFormat="false" ht="11.25" hidden="false" customHeight="true" outlineLevel="0" collapsed="false">
      <c r="B10" s="112" t="s">
        <v>17</v>
      </c>
      <c r="C10" s="109"/>
      <c r="D10" s="113" t="n">
        <f aca="false">SUM(BG:SK!D10:D10)</f>
        <v>0.1059</v>
      </c>
      <c r="E10" s="31"/>
      <c r="F10" s="30"/>
      <c r="G10" s="32"/>
      <c r="H10" s="33" t="n">
        <f aca="false">SUM(BG:SK!H10:H10)</f>
        <v>4.236</v>
      </c>
    </row>
    <row r="11" customFormat="false" ht="11.25" hidden="false" customHeight="true" outlineLevel="0" collapsed="false">
      <c r="B11" s="114" t="s">
        <v>18</v>
      </c>
      <c r="C11" s="115" t="s">
        <v>19</v>
      </c>
      <c r="D11" s="116" t="n">
        <f aca="false">SUM(BG:SK!D11:D11)</f>
        <v>0.12</v>
      </c>
      <c r="E11" s="117"/>
      <c r="F11" s="116"/>
      <c r="G11" s="36"/>
      <c r="H11" s="37" t="n">
        <f aca="false">SUM(BG:SK!H11:H11)</f>
        <v>2.4</v>
      </c>
    </row>
    <row r="12" customFormat="false" ht="11.25" hidden="false" customHeight="true" outlineLevel="0" collapsed="false">
      <c r="B12" s="118"/>
      <c r="C12" s="119" t="s">
        <v>20</v>
      </c>
      <c r="D12" s="116" t="n">
        <f aca="false">SUM(BG:SK!D12:D12)</f>
        <v>0.399</v>
      </c>
      <c r="E12" s="117"/>
      <c r="F12" s="116"/>
      <c r="G12" s="40"/>
      <c r="H12" s="41" t="n">
        <f aca="false">SUM(BG:SK!H12:H12)</f>
        <v>2.394</v>
      </c>
    </row>
    <row r="13" customFormat="false" ht="11.25" hidden="false" customHeight="true" outlineLevel="0" collapsed="false">
      <c r="B13" s="120" t="s">
        <v>21</v>
      </c>
      <c r="C13" s="109"/>
      <c r="D13" s="43"/>
      <c r="E13" s="43"/>
      <c r="F13" s="43"/>
      <c r="G13" s="43"/>
      <c r="H13" s="28" t="n">
        <f aca="false">SUM(BG:SK!H13:H13)</f>
        <v>0</v>
      </c>
    </row>
    <row r="14" customFormat="false" ht="11.25" hidden="false" customHeight="true" outlineLevel="0" collapsed="false">
      <c r="B14" s="112" t="s">
        <v>22</v>
      </c>
      <c r="C14" s="121"/>
      <c r="D14" s="30" t="n">
        <f aca="false">SUM(BG:SK!D14:D14)</f>
        <v>0</v>
      </c>
      <c r="E14" s="31"/>
      <c r="F14" s="30"/>
      <c r="G14" s="36"/>
      <c r="H14" s="37" t="n">
        <f aca="false">SUM(BG:SK!H14:H14)</f>
        <v>0</v>
      </c>
    </row>
    <row r="15" customFormat="false" ht="11.25" hidden="false" customHeight="true" outlineLevel="0" collapsed="false">
      <c r="B15" s="122" t="s">
        <v>23</v>
      </c>
      <c r="C15" s="123"/>
      <c r="D15" s="30" t="n">
        <f aca="false">SUM(BG:SK!D15:D15)</f>
        <v>0</v>
      </c>
      <c r="E15" s="31"/>
      <c r="F15" s="30"/>
      <c r="G15" s="40"/>
      <c r="H15" s="41" t="n">
        <f aca="false">SUM(BG:SK!H15:H15)</f>
        <v>0</v>
      </c>
    </row>
    <row r="16" customFormat="false" ht="11.25" hidden="false" customHeight="true" outlineLevel="0" collapsed="false">
      <c r="B16" s="120" t="s">
        <v>24</v>
      </c>
      <c r="C16" s="109"/>
      <c r="D16" s="43"/>
      <c r="E16" s="43"/>
      <c r="F16" s="43"/>
      <c r="G16" s="43"/>
      <c r="H16" s="28" t="n">
        <f aca="false">SUM(BG:SK!H16:H16)</f>
        <v>0</v>
      </c>
    </row>
    <row r="17" customFormat="false" ht="11.25" hidden="false" customHeight="true" outlineLevel="0" collapsed="false">
      <c r="B17" s="112" t="s">
        <v>25</v>
      </c>
      <c r="C17" s="124"/>
      <c r="D17" s="30" t="n">
        <f aca="false">SUM(BG:SK!D17:D17)</f>
        <v>0</v>
      </c>
      <c r="E17" s="31"/>
      <c r="F17" s="30"/>
      <c r="G17" s="36"/>
      <c r="H17" s="37" t="n">
        <f aca="false">SUM(BG:SK!H17:H17)</f>
        <v>0</v>
      </c>
    </row>
    <row r="18" customFormat="false" ht="11.25" hidden="false" customHeight="true" outlineLevel="0" collapsed="false">
      <c r="B18" s="122" t="s">
        <v>26</v>
      </c>
      <c r="C18" s="125"/>
      <c r="D18" s="30" t="n">
        <f aca="false">SUM(BG:SK!D18:D18)</f>
        <v>0</v>
      </c>
      <c r="E18" s="31"/>
      <c r="F18" s="30"/>
      <c r="G18" s="40"/>
      <c r="H18" s="41" t="n">
        <f aca="false">SUM(BG:SK!H18:H18)</f>
        <v>0</v>
      </c>
    </row>
    <row r="19" customFormat="false" ht="11.25" hidden="false" customHeight="true" outlineLevel="0" collapsed="false">
      <c r="B19" s="126" t="s">
        <v>27</v>
      </c>
      <c r="C19" s="127"/>
      <c r="D19" s="43"/>
      <c r="E19" s="43"/>
      <c r="F19" s="43"/>
      <c r="G19" s="43"/>
      <c r="H19" s="51" t="n">
        <f aca="false">SUM(BG:SK!H19:H19)</f>
        <v>0</v>
      </c>
    </row>
    <row r="20" customFormat="false" ht="11.25" hidden="false" customHeight="true" outlineLevel="0" collapsed="false">
      <c r="B20" s="128"/>
      <c r="C20" s="128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126"/>
      <c r="C21" s="129" t="s">
        <v>28</v>
      </c>
      <c r="D21" s="56" t="n">
        <f aca="false">SUM(BG:SK!D21:D21)</f>
        <v>0</v>
      </c>
      <c r="E21" s="43"/>
      <c r="F21" s="43"/>
      <c r="G21" s="43"/>
      <c r="H21" s="57"/>
    </row>
    <row r="22" customFormat="false" ht="11.25" hidden="false" customHeight="true" outlineLevel="0" collapsed="false">
      <c r="B22" s="130"/>
      <c r="C22" s="131" t="s">
        <v>29</v>
      </c>
      <c r="D22" s="60" t="n">
        <f aca="false">SUM(BG:SK!D22:D22)</f>
        <v>0.6249</v>
      </c>
      <c r="E22" s="132"/>
      <c r="F22" s="133"/>
      <c r="G22" s="134"/>
      <c r="H22" s="135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92" t="s">
        <v>3</v>
      </c>
      <c r="C25" s="92"/>
      <c r="D25" s="93" t="s">
        <v>4</v>
      </c>
      <c r="E25" s="93"/>
      <c r="F25" s="93"/>
      <c r="G25" s="94" t="s">
        <v>5</v>
      </c>
      <c r="H25" s="95" t="s">
        <v>6</v>
      </c>
    </row>
    <row r="26" customFormat="false" ht="11.25" hidden="false" customHeight="true" outlineLevel="0" collapsed="false">
      <c r="B26" s="96"/>
      <c r="C26" s="97"/>
      <c r="D26" s="98" t="s">
        <v>7</v>
      </c>
      <c r="E26" s="99" t="s">
        <v>8</v>
      </c>
      <c r="F26" s="99"/>
      <c r="G26" s="100" t="s">
        <v>9</v>
      </c>
      <c r="H26" s="101" t="s">
        <v>9</v>
      </c>
    </row>
    <row r="27" customFormat="false" ht="11.25" hidden="false" customHeight="true" outlineLevel="0" collapsed="false">
      <c r="B27" s="102"/>
      <c r="C27" s="103"/>
      <c r="D27" s="18" t="s">
        <v>10</v>
      </c>
      <c r="E27" s="104" t="s">
        <v>11</v>
      </c>
      <c r="F27" s="105" t="s">
        <v>12</v>
      </c>
      <c r="G27" s="106" t="s">
        <v>13</v>
      </c>
      <c r="H27" s="107" t="s">
        <v>14</v>
      </c>
    </row>
    <row r="28" customFormat="false" ht="11.25" hidden="false" customHeight="true" outlineLevel="0" collapsed="false">
      <c r="B28" s="108" t="s">
        <v>15</v>
      </c>
      <c r="C28" s="109"/>
      <c r="D28" s="25"/>
      <c r="E28" s="110"/>
      <c r="F28" s="110"/>
      <c r="G28" s="111"/>
      <c r="H28" s="28" t="n">
        <f aca="false">SUM(BG:SK!H28:H28)</f>
        <v>6.3772</v>
      </c>
    </row>
    <row r="29" customFormat="false" ht="11.25" hidden="false" customHeight="true" outlineLevel="0" collapsed="false">
      <c r="B29" s="112" t="s">
        <v>17</v>
      </c>
      <c r="C29" s="109"/>
      <c r="D29" s="113" t="n">
        <f aca="false">SUM(BG:SK!D29:D29)</f>
        <v>0.08203</v>
      </c>
      <c r="E29" s="31"/>
      <c r="F29" s="30"/>
      <c r="G29" s="32"/>
      <c r="H29" s="33" t="n">
        <f aca="false">SUM(BG:SK!H29:H29)</f>
        <v>3.2812</v>
      </c>
    </row>
    <row r="30" customFormat="false" ht="11.25" hidden="false" customHeight="true" outlineLevel="0" collapsed="false">
      <c r="B30" s="114" t="s">
        <v>18</v>
      </c>
      <c r="C30" s="115" t="s">
        <v>19</v>
      </c>
      <c r="D30" s="116" t="n">
        <f aca="false">SUM(BG:SK!D30:D30)</f>
        <v>0.09</v>
      </c>
      <c r="E30" s="117"/>
      <c r="F30" s="116"/>
      <c r="G30" s="36"/>
      <c r="H30" s="37" t="n">
        <f aca="false">SUM(BG:SK!H30:H30)</f>
        <v>1.8</v>
      </c>
    </row>
    <row r="31" customFormat="false" ht="11.25" hidden="false" customHeight="true" outlineLevel="0" collapsed="false">
      <c r="B31" s="118"/>
      <c r="C31" s="119" t="s">
        <v>20</v>
      </c>
      <c r="D31" s="116" t="n">
        <f aca="false">SUM(BG:SK!D31:D31)</f>
        <v>0.216</v>
      </c>
      <c r="E31" s="117"/>
      <c r="F31" s="116"/>
      <c r="G31" s="40"/>
      <c r="H31" s="41" t="n">
        <f aca="false">SUM(BG:SK!H31:H31)</f>
        <v>1.296</v>
      </c>
    </row>
    <row r="32" customFormat="false" ht="11.25" hidden="false" customHeight="true" outlineLevel="0" collapsed="false">
      <c r="B32" s="120" t="s">
        <v>21</v>
      </c>
      <c r="C32" s="109"/>
      <c r="D32" s="43"/>
      <c r="E32" s="43"/>
      <c r="F32" s="43"/>
      <c r="G32" s="43"/>
      <c r="H32" s="28" t="n">
        <f aca="false">SUM(BG:SK!H32:H32)</f>
        <v>0</v>
      </c>
    </row>
    <row r="33" customFormat="false" ht="11.25" hidden="false" customHeight="true" outlineLevel="0" collapsed="false">
      <c r="B33" s="112" t="s">
        <v>22</v>
      </c>
      <c r="C33" s="121"/>
      <c r="D33" s="30" t="n">
        <f aca="false">SUM(BG:SK!D33:D33)</f>
        <v>0</v>
      </c>
      <c r="E33" s="31"/>
      <c r="F33" s="30"/>
      <c r="G33" s="36"/>
      <c r="H33" s="37" t="n">
        <f aca="false">SUM(BG:SK!H33:H33)</f>
        <v>0</v>
      </c>
    </row>
    <row r="34" customFormat="false" ht="11.25" hidden="false" customHeight="true" outlineLevel="0" collapsed="false">
      <c r="B34" s="122" t="s">
        <v>23</v>
      </c>
      <c r="C34" s="123"/>
      <c r="D34" s="30" t="n">
        <f aca="false">SUM(BG:SK!D34:D34)</f>
        <v>0</v>
      </c>
      <c r="E34" s="31"/>
      <c r="F34" s="30"/>
      <c r="G34" s="40"/>
      <c r="H34" s="41" t="n">
        <f aca="false">SUM(BG:SK!H34:H34)</f>
        <v>0</v>
      </c>
    </row>
    <row r="35" customFormat="false" ht="11.25" hidden="false" customHeight="true" outlineLevel="0" collapsed="false">
      <c r="B35" s="120" t="s">
        <v>24</v>
      </c>
      <c r="C35" s="109"/>
      <c r="D35" s="43"/>
      <c r="E35" s="43"/>
      <c r="F35" s="43"/>
      <c r="G35" s="43"/>
      <c r="H35" s="28" t="n">
        <f aca="false">SUM(BG:SK!H35:H35)</f>
        <v>0</v>
      </c>
    </row>
    <row r="36" customFormat="false" ht="11.25" hidden="false" customHeight="true" outlineLevel="0" collapsed="false">
      <c r="B36" s="112" t="s">
        <v>25</v>
      </c>
      <c r="C36" s="124"/>
      <c r="D36" s="30" t="n">
        <f aca="false">SUM(BG:SK!D36:D36)</f>
        <v>0</v>
      </c>
      <c r="E36" s="31"/>
      <c r="F36" s="30"/>
      <c r="G36" s="36"/>
      <c r="H36" s="37" t="n">
        <f aca="false">SUM(BG:SK!H36:H36)</f>
        <v>0</v>
      </c>
    </row>
    <row r="37" customFormat="false" ht="11.25" hidden="false" customHeight="true" outlineLevel="0" collapsed="false">
      <c r="B37" s="122" t="s">
        <v>26</v>
      </c>
      <c r="C37" s="125"/>
      <c r="D37" s="30" t="n">
        <f aca="false">SUM(BG:SK!D37:D37)</f>
        <v>0</v>
      </c>
      <c r="E37" s="31"/>
      <c r="F37" s="30"/>
      <c r="G37" s="40"/>
      <c r="H37" s="41" t="n">
        <f aca="false">SUM(BG:SK!H37:H37)</f>
        <v>0</v>
      </c>
    </row>
    <row r="38" customFormat="false" ht="11.25" hidden="false" customHeight="true" outlineLevel="0" collapsed="false">
      <c r="B38" s="126" t="s">
        <v>27</v>
      </c>
      <c r="C38" s="127"/>
      <c r="D38" s="43"/>
      <c r="E38" s="43"/>
      <c r="F38" s="43"/>
      <c r="G38" s="43"/>
      <c r="H38" s="51" t="n">
        <f aca="false">SUM(BG:SK!H38:H38)</f>
        <v>0</v>
      </c>
    </row>
    <row r="39" customFormat="false" ht="11.25" hidden="false" customHeight="true" outlineLevel="0" collapsed="false">
      <c r="B39" s="128"/>
      <c r="C39" s="128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126"/>
      <c r="C40" s="129" t="s">
        <v>28</v>
      </c>
      <c r="D40" s="56" t="n">
        <f aca="false">SUM(BG:SK!D40:D40)</f>
        <v>0</v>
      </c>
      <c r="E40" s="43"/>
      <c r="F40" s="43"/>
      <c r="G40" s="43"/>
      <c r="H40" s="57"/>
    </row>
    <row r="41" customFormat="false" ht="11.25" hidden="false" customHeight="true" outlineLevel="0" collapsed="false">
      <c r="B41" s="130"/>
      <c r="C41" s="131" t="s">
        <v>29</v>
      </c>
      <c r="D41" s="60" t="n">
        <f aca="false">SUM(BG:SK!D41:D41)</f>
        <v>0.38803</v>
      </c>
      <c r="E41" s="132"/>
      <c r="F41" s="133"/>
      <c r="G41" s="134"/>
      <c r="H41" s="135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92" t="s">
        <v>3</v>
      </c>
      <c r="C44" s="92"/>
      <c r="D44" s="136" t="s">
        <v>4</v>
      </c>
      <c r="E44" s="136"/>
      <c r="F44" s="136"/>
      <c r="G44" s="94" t="s">
        <v>5</v>
      </c>
      <c r="H44" s="95" t="s">
        <v>6</v>
      </c>
    </row>
    <row r="45" customFormat="false" ht="11.25" hidden="false" customHeight="true" outlineLevel="0" collapsed="false">
      <c r="B45" s="96"/>
      <c r="C45" s="97"/>
      <c r="D45" s="98" t="s">
        <v>7</v>
      </c>
      <c r="E45" s="99" t="s">
        <v>8</v>
      </c>
      <c r="F45" s="99"/>
      <c r="G45" s="100" t="s">
        <v>9</v>
      </c>
      <c r="H45" s="101" t="s">
        <v>9</v>
      </c>
    </row>
    <row r="46" customFormat="false" ht="11.25" hidden="false" customHeight="true" outlineLevel="0" collapsed="false">
      <c r="B46" s="102"/>
      <c r="C46" s="103"/>
      <c r="D46" s="18" t="s">
        <v>10</v>
      </c>
      <c r="E46" s="104" t="s">
        <v>11</v>
      </c>
      <c r="F46" s="105" t="s">
        <v>12</v>
      </c>
      <c r="G46" s="106" t="s">
        <v>13</v>
      </c>
      <c r="H46" s="107" t="s">
        <v>14</v>
      </c>
    </row>
    <row r="47" customFormat="false" ht="11.25" hidden="false" customHeight="true" outlineLevel="0" collapsed="false">
      <c r="B47" s="108" t="s">
        <v>15</v>
      </c>
      <c r="C47" s="109"/>
      <c r="D47" s="25"/>
      <c r="E47" s="110"/>
      <c r="F47" s="110"/>
      <c r="G47" s="111"/>
      <c r="H47" s="28" t="n">
        <f aca="false">SUM(BG:SK!H47:H47)</f>
        <v>3.794</v>
      </c>
    </row>
    <row r="48" customFormat="false" ht="11.25" hidden="false" customHeight="true" outlineLevel="0" collapsed="false">
      <c r="B48" s="112" t="s">
        <v>17</v>
      </c>
      <c r="C48" s="109"/>
      <c r="D48" s="113" t="n">
        <f aca="false">SUM(BG:SK!D48:D48)</f>
        <v>0.04525</v>
      </c>
      <c r="E48" s="31"/>
      <c r="F48" s="30"/>
      <c r="G48" s="32"/>
      <c r="H48" s="33" t="n">
        <f aca="false">SUM(BG:SK!H48:H48)</f>
        <v>1.81</v>
      </c>
    </row>
    <row r="49" customFormat="false" ht="11.25" hidden="false" customHeight="true" outlineLevel="0" collapsed="false">
      <c r="B49" s="114" t="s">
        <v>18</v>
      </c>
      <c r="C49" s="115" t="s">
        <v>19</v>
      </c>
      <c r="D49" s="116" t="n">
        <f aca="false">SUM(BG:SK!D49:D49)</f>
        <v>0.05</v>
      </c>
      <c r="E49" s="117"/>
      <c r="F49" s="116"/>
      <c r="G49" s="36"/>
      <c r="H49" s="37" t="n">
        <f aca="false">SUM(BG:SK!H49:H49)</f>
        <v>1</v>
      </c>
    </row>
    <row r="50" customFormat="false" ht="11.25" hidden="false" customHeight="true" outlineLevel="0" collapsed="false">
      <c r="B50" s="118"/>
      <c r="C50" s="119" t="s">
        <v>20</v>
      </c>
      <c r="D50" s="116" t="n">
        <f aca="false">SUM(BG:SK!D50:D50)</f>
        <v>0.164</v>
      </c>
      <c r="E50" s="117"/>
      <c r="F50" s="116"/>
      <c r="G50" s="40"/>
      <c r="H50" s="41" t="n">
        <f aca="false">SUM(BG:SK!H50:H50)</f>
        <v>0.984</v>
      </c>
    </row>
    <row r="51" customFormat="false" ht="11.25" hidden="false" customHeight="true" outlineLevel="0" collapsed="false">
      <c r="B51" s="120" t="s">
        <v>21</v>
      </c>
      <c r="C51" s="109"/>
      <c r="D51" s="43"/>
      <c r="E51" s="43"/>
      <c r="F51" s="43"/>
      <c r="G51" s="43"/>
      <c r="H51" s="28" t="n">
        <f aca="false">SUM(BG:SK!H51:H51)</f>
        <v>0</v>
      </c>
    </row>
    <row r="52" customFormat="false" ht="11.25" hidden="false" customHeight="true" outlineLevel="0" collapsed="false">
      <c r="B52" s="112" t="s">
        <v>22</v>
      </c>
      <c r="C52" s="121"/>
      <c r="D52" s="30" t="n">
        <f aca="false">SUM(BG:SK!D52:D52)</f>
        <v>0</v>
      </c>
      <c r="E52" s="31"/>
      <c r="F52" s="30"/>
      <c r="G52" s="36"/>
      <c r="H52" s="37" t="n">
        <f aca="false">SUM(BG:SK!H52:H52)</f>
        <v>0</v>
      </c>
    </row>
    <row r="53" customFormat="false" ht="11.25" hidden="false" customHeight="true" outlineLevel="0" collapsed="false">
      <c r="B53" s="122" t="s">
        <v>23</v>
      </c>
      <c r="C53" s="123"/>
      <c r="D53" s="30" t="n">
        <f aca="false">SUM(BG:SK!D53:D53)</f>
        <v>0</v>
      </c>
      <c r="E53" s="31"/>
      <c r="F53" s="30"/>
      <c r="G53" s="40"/>
      <c r="H53" s="41" t="n">
        <f aca="false">SUM(BG:SK!H53:H53)</f>
        <v>0</v>
      </c>
    </row>
    <row r="54" customFormat="false" ht="11.25" hidden="false" customHeight="true" outlineLevel="0" collapsed="false">
      <c r="B54" s="120" t="s">
        <v>24</v>
      </c>
      <c r="C54" s="109"/>
      <c r="D54" s="43"/>
      <c r="E54" s="43"/>
      <c r="F54" s="43"/>
      <c r="G54" s="43"/>
      <c r="H54" s="28" t="n">
        <f aca="false">SUM(BG:SK!H54:H54)</f>
        <v>0</v>
      </c>
    </row>
    <row r="55" customFormat="false" ht="11.25" hidden="false" customHeight="true" outlineLevel="0" collapsed="false">
      <c r="B55" s="112" t="s">
        <v>25</v>
      </c>
      <c r="C55" s="124"/>
      <c r="D55" s="30" t="n">
        <f aca="false">SUM(BG:SK!D55:D55)</f>
        <v>0</v>
      </c>
      <c r="E55" s="31"/>
      <c r="F55" s="30"/>
      <c r="G55" s="36"/>
      <c r="H55" s="37" t="n">
        <f aca="false">SUM(BG:SK!H55:H55)</f>
        <v>0</v>
      </c>
    </row>
    <row r="56" customFormat="false" ht="11.25" hidden="false" customHeight="true" outlineLevel="0" collapsed="false">
      <c r="B56" s="122" t="s">
        <v>26</v>
      </c>
      <c r="C56" s="125"/>
      <c r="D56" s="30" t="n">
        <f aca="false">SUM(BG:SK!D56:D56)</f>
        <v>0</v>
      </c>
      <c r="E56" s="31"/>
      <c r="F56" s="30"/>
      <c r="G56" s="40"/>
      <c r="H56" s="41" t="n">
        <f aca="false">SUM(BG:SK!H56:H56)</f>
        <v>0</v>
      </c>
    </row>
    <row r="57" customFormat="false" ht="11.25" hidden="false" customHeight="true" outlineLevel="0" collapsed="false">
      <c r="B57" s="126" t="s">
        <v>27</v>
      </c>
      <c r="C57" s="127"/>
      <c r="D57" s="43"/>
      <c r="E57" s="43"/>
      <c r="F57" s="43"/>
      <c r="G57" s="43"/>
      <c r="H57" s="51" t="n">
        <f aca="false">SUM(BG:SK!H57:H57)</f>
        <v>0</v>
      </c>
    </row>
    <row r="58" customFormat="false" ht="11.25" hidden="false" customHeight="true" outlineLevel="0" collapsed="false">
      <c r="B58" s="128"/>
      <c r="C58" s="128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126"/>
      <c r="C59" s="129" t="s">
        <v>28</v>
      </c>
      <c r="D59" s="56" t="n">
        <f aca="false">SUM(BG:SK!D59:D59)</f>
        <v>0</v>
      </c>
      <c r="E59" s="43"/>
      <c r="F59" s="43"/>
      <c r="G59" s="43"/>
      <c r="H59" s="57"/>
    </row>
    <row r="60" customFormat="false" ht="11.25" hidden="false" customHeight="true" outlineLevel="0" collapsed="false">
      <c r="B60" s="130"/>
      <c r="C60" s="131" t="s">
        <v>29</v>
      </c>
      <c r="D60" s="60" t="n">
        <f aca="false">SUM(BG:SK!D60:D60)</f>
        <v>0.25925</v>
      </c>
      <c r="E60" s="132"/>
      <c r="F60" s="133"/>
      <c r="G60" s="134"/>
      <c r="H60" s="135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92" t="s">
        <v>3</v>
      </c>
      <c r="C63" s="92"/>
      <c r="D63" s="93" t="s">
        <v>4</v>
      </c>
      <c r="E63" s="93"/>
      <c r="F63" s="93"/>
      <c r="G63" s="94" t="s">
        <v>5</v>
      </c>
      <c r="H63" s="95" t="s">
        <v>6</v>
      </c>
    </row>
    <row r="64" customFormat="false" ht="11.25" hidden="false" customHeight="true" outlineLevel="0" collapsed="false">
      <c r="B64" s="96"/>
      <c r="C64" s="97"/>
      <c r="D64" s="98" t="s">
        <v>7</v>
      </c>
      <c r="E64" s="99" t="s">
        <v>8</v>
      </c>
      <c r="F64" s="99"/>
      <c r="G64" s="100" t="s">
        <v>9</v>
      </c>
      <c r="H64" s="101" t="s">
        <v>9</v>
      </c>
    </row>
    <row r="65" customFormat="false" ht="11.25" hidden="false" customHeight="true" outlineLevel="0" collapsed="false">
      <c r="B65" s="102"/>
      <c r="C65" s="103"/>
      <c r="D65" s="18" t="s">
        <v>10</v>
      </c>
      <c r="E65" s="104" t="s">
        <v>11</v>
      </c>
      <c r="F65" s="105" t="s">
        <v>12</v>
      </c>
      <c r="G65" s="106" t="s">
        <v>13</v>
      </c>
      <c r="H65" s="107" t="s">
        <v>14</v>
      </c>
    </row>
    <row r="66" customFormat="false" ht="11.25" hidden="false" customHeight="true" outlineLevel="0" collapsed="false">
      <c r="B66" s="108" t="s">
        <v>15</v>
      </c>
      <c r="C66" s="109"/>
      <c r="D66" s="25"/>
      <c r="E66" s="110"/>
      <c r="F66" s="110"/>
      <c r="G66" s="111"/>
      <c r="H66" s="28" t="n">
        <f aca="false">SUM(BG:SK!H66:H66)</f>
        <v>3.1116</v>
      </c>
    </row>
    <row r="67" customFormat="false" ht="11.25" hidden="false" customHeight="true" outlineLevel="0" collapsed="false">
      <c r="B67" s="112" t="s">
        <v>17</v>
      </c>
      <c r="C67" s="109"/>
      <c r="D67" s="113" t="n">
        <f aca="false">SUM(BG:SK!D67:D67)</f>
        <v>0.03119</v>
      </c>
      <c r="E67" s="31"/>
      <c r="F67" s="30"/>
      <c r="G67" s="32"/>
      <c r="H67" s="33" t="n">
        <f aca="false">SUM(BG:SK!H67:H67)</f>
        <v>1.2476</v>
      </c>
    </row>
    <row r="68" customFormat="false" ht="11.25" hidden="false" customHeight="true" outlineLevel="0" collapsed="false">
      <c r="B68" s="114" t="s">
        <v>18</v>
      </c>
      <c r="C68" s="115" t="s">
        <v>19</v>
      </c>
      <c r="D68" s="116" t="n">
        <f aca="false">SUM(BG:SK!D68:D68)</f>
        <v>0.05</v>
      </c>
      <c r="E68" s="117"/>
      <c r="F68" s="116"/>
      <c r="G68" s="36"/>
      <c r="H68" s="37" t="n">
        <f aca="false">SUM(BG:SK!H68:H68)</f>
        <v>1</v>
      </c>
    </row>
    <row r="69" customFormat="false" ht="11.25" hidden="false" customHeight="true" outlineLevel="0" collapsed="false">
      <c r="B69" s="118"/>
      <c r="C69" s="119" t="s">
        <v>20</v>
      </c>
      <c r="D69" s="116" t="n">
        <f aca="false">SUM(BG:SK!D69:D69)</f>
        <v>0.12</v>
      </c>
      <c r="E69" s="117"/>
      <c r="F69" s="116"/>
      <c r="G69" s="40"/>
      <c r="H69" s="41" t="n">
        <f aca="false">SUM(BG:SK!H69:H69)</f>
        <v>0.864</v>
      </c>
    </row>
    <row r="70" customFormat="false" ht="11.25" hidden="false" customHeight="true" outlineLevel="0" collapsed="false">
      <c r="B70" s="120" t="s">
        <v>21</v>
      </c>
      <c r="C70" s="109"/>
      <c r="D70" s="43"/>
      <c r="E70" s="43"/>
      <c r="F70" s="43"/>
      <c r="G70" s="43"/>
      <c r="H70" s="28" t="n">
        <f aca="false">SUM(BG:SK!H70:H70)</f>
        <v>0</v>
      </c>
    </row>
    <row r="71" customFormat="false" ht="11.25" hidden="false" customHeight="true" outlineLevel="0" collapsed="false">
      <c r="B71" s="112" t="s">
        <v>22</v>
      </c>
      <c r="C71" s="121"/>
      <c r="D71" s="30" t="n">
        <f aca="false">SUM(BG:SK!D71:D71)</f>
        <v>0</v>
      </c>
      <c r="E71" s="31"/>
      <c r="F71" s="30"/>
      <c r="G71" s="36"/>
      <c r="H71" s="37" t="n">
        <f aca="false">SUM(BG:SK!H71:H71)</f>
        <v>0</v>
      </c>
    </row>
    <row r="72" customFormat="false" ht="11.25" hidden="false" customHeight="true" outlineLevel="0" collapsed="false">
      <c r="B72" s="122" t="s">
        <v>23</v>
      </c>
      <c r="C72" s="123"/>
      <c r="D72" s="30" t="n">
        <f aca="false">SUM(BG:SK!D72:D72)</f>
        <v>0</v>
      </c>
      <c r="E72" s="31"/>
      <c r="F72" s="30"/>
      <c r="G72" s="40"/>
      <c r="H72" s="41" t="n">
        <f aca="false">SUM(BG:SK!H72:H72)</f>
        <v>0</v>
      </c>
    </row>
    <row r="73" customFormat="false" ht="11.25" hidden="false" customHeight="true" outlineLevel="0" collapsed="false">
      <c r="B73" s="120" t="s">
        <v>24</v>
      </c>
      <c r="C73" s="109"/>
      <c r="D73" s="43"/>
      <c r="E73" s="43"/>
      <c r="F73" s="43"/>
      <c r="G73" s="43"/>
      <c r="H73" s="28" t="n">
        <f aca="false">SUM(BG:SK!H73:H73)</f>
        <v>0</v>
      </c>
    </row>
    <row r="74" customFormat="false" ht="11.25" hidden="false" customHeight="true" outlineLevel="0" collapsed="false">
      <c r="B74" s="112" t="s">
        <v>25</v>
      </c>
      <c r="C74" s="124"/>
      <c r="D74" s="30" t="n">
        <f aca="false">SUM(BG:SK!D74:D74)</f>
        <v>0</v>
      </c>
      <c r="E74" s="31"/>
      <c r="F74" s="30"/>
      <c r="G74" s="36"/>
      <c r="H74" s="37" t="n">
        <f aca="false">SUM(BG:SK!H74:H74)</f>
        <v>0</v>
      </c>
    </row>
    <row r="75" customFormat="false" ht="11.25" hidden="false" customHeight="true" outlineLevel="0" collapsed="false">
      <c r="B75" s="122" t="s">
        <v>26</v>
      </c>
      <c r="C75" s="125"/>
      <c r="D75" s="30" t="n">
        <f aca="false">SUM(BG:SK!D75:D75)</f>
        <v>0</v>
      </c>
      <c r="E75" s="31"/>
      <c r="F75" s="30"/>
      <c r="G75" s="40"/>
      <c r="H75" s="41" t="n">
        <f aca="false">SUM(BG:SK!H75:H75)</f>
        <v>0</v>
      </c>
    </row>
    <row r="76" customFormat="false" ht="11.25" hidden="false" customHeight="true" outlineLevel="0" collapsed="false">
      <c r="B76" s="126" t="s">
        <v>27</v>
      </c>
      <c r="C76" s="127"/>
      <c r="D76" s="43"/>
      <c r="E76" s="43"/>
      <c r="F76" s="43"/>
      <c r="G76" s="43"/>
      <c r="H76" s="51" t="n">
        <f aca="false">SUM(BG:SK!H76:H76)</f>
        <v>0</v>
      </c>
    </row>
    <row r="77" customFormat="false" ht="11.25" hidden="false" customHeight="true" outlineLevel="0" collapsed="false">
      <c r="B77" s="128"/>
      <c r="C77" s="128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126"/>
      <c r="C78" s="129" t="s">
        <v>28</v>
      </c>
      <c r="D78" s="56" t="n">
        <f aca="false">SUM(BG:SK!D78:D78)</f>
        <v>0</v>
      </c>
      <c r="E78" s="43"/>
      <c r="F78" s="43"/>
      <c r="G78" s="43"/>
      <c r="H78" s="57"/>
    </row>
    <row r="79" customFormat="false" ht="11.25" hidden="false" customHeight="true" outlineLevel="0" collapsed="false">
      <c r="B79" s="130"/>
      <c r="C79" s="131" t="s">
        <v>29</v>
      </c>
      <c r="D79" s="60" t="n">
        <f aca="false">SUM(BG:SK!D79:D79)</f>
        <v>0.20119</v>
      </c>
      <c r="E79" s="132"/>
      <c r="F79" s="133"/>
      <c r="G79" s="134"/>
      <c r="H79" s="135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92" t="s">
        <v>3</v>
      </c>
      <c r="C82" s="92"/>
      <c r="D82" s="93" t="s">
        <v>4</v>
      </c>
      <c r="E82" s="93"/>
      <c r="F82" s="93"/>
      <c r="G82" s="94" t="s">
        <v>5</v>
      </c>
      <c r="H82" s="95" t="s">
        <v>6</v>
      </c>
    </row>
    <row r="83" customFormat="false" ht="11.25" hidden="false" customHeight="true" outlineLevel="0" collapsed="false">
      <c r="B83" s="96"/>
      <c r="C83" s="97"/>
      <c r="D83" s="98" t="s">
        <v>7</v>
      </c>
      <c r="E83" s="99" t="s">
        <v>8</v>
      </c>
      <c r="F83" s="99"/>
      <c r="G83" s="100" t="s">
        <v>9</v>
      </c>
      <c r="H83" s="101" t="s">
        <v>9</v>
      </c>
    </row>
    <row r="84" customFormat="false" ht="11.25" hidden="false" customHeight="true" outlineLevel="0" collapsed="false">
      <c r="B84" s="102"/>
      <c r="C84" s="103"/>
      <c r="D84" s="18" t="s">
        <v>10</v>
      </c>
      <c r="E84" s="104" t="s">
        <v>11</v>
      </c>
      <c r="F84" s="105" t="s">
        <v>12</v>
      </c>
      <c r="G84" s="106" t="s">
        <v>13</v>
      </c>
      <c r="H84" s="107" t="s">
        <v>14</v>
      </c>
    </row>
    <row r="85" customFormat="false" ht="11.25" hidden="false" customHeight="true" outlineLevel="0" collapsed="false">
      <c r="B85" s="108" t="s">
        <v>15</v>
      </c>
      <c r="C85" s="109"/>
      <c r="D85" s="25"/>
      <c r="E85" s="110"/>
      <c r="F85" s="110"/>
      <c r="G85" s="111"/>
      <c r="H85" s="28" t="n">
        <f aca="false">SUM(BG:SK!H85:H85)</f>
        <v>1.662</v>
      </c>
    </row>
    <row r="86" customFormat="false" ht="11.25" hidden="false" customHeight="true" outlineLevel="0" collapsed="false">
      <c r="B86" s="112" t="s">
        <v>17</v>
      </c>
      <c r="C86" s="109"/>
      <c r="D86" s="113" t="n">
        <f aca="false">SUM(BG:SK!D86:D86)</f>
        <v>0.00827</v>
      </c>
      <c r="E86" s="31"/>
      <c r="F86" s="30"/>
      <c r="G86" s="32"/>
      <c r="H86" s="33" t="n">
        <f aca="false">SUM(BG:SK!H86:H86)</f>
        <v>0.3308</v>
      </c>
    </row>
    <row r="87" customFormat="false" ht="11.25" hidden="false" customHeight="true" outlineLevel="0" collapsed="false">
      <c r="B87" s="114" t="s">
        <v>18</v>
      </c>
      <c r="C87" s="115" t="s">
        <v>19</v>
      </c>
      <c r="D87" s="116" t="n">
        <f aca="false">SUM(BG:SK!D87:D87)</f>
        <v>0.05</v>
      </c>
      <c r="E87" s="117"/>
      <c r="F87" s="116"/>
      <c r="G87" s="36"/>
      <c r="H87" s="37" t="n">
        <f aca="false">SUM(BG:SK!H87:H87)</f>
        <v>1</v>
      </c>
    </row>
    <row r="88" customFormat="false" ht="11.25" hidden="false" customHeight="true" outlineLevel="0" collapsed="false">
      <c r="B88" s="118"/>
      <c r="C88" s="119" t="s">
        <v>20</v>
      </c>
      <c r="D88" s="116" t="n">
        <f aca="false">SUM(BG:SK!D88:D88)</f>
        <v>0.046</v>
      </c>
      <c r="E88" s="117"/>
      <c r="F88" s="116"/>
      <c r="G88" s="40"/>
      <c r="H88" s="41" t="n">
        <f aca="false">SUM(BG:SK!H88:H88)</f>
        <v>0.3312</v>
      </c>
    </row>
    <row r="89" customFormat="false" ht="11.25" hidden="false" customHeight="true" outlineLevel="0" collapsed="false">
      <c r="B89" s="120" t="s">
        <v>21</v>
      </c>
      <c r="C89" s="109"/>
      <c r="D89" s="43"/>
      <c r="E89" s="43"/>
      <c r="F89" s="43"/>
      <c r="G89" s="43"/>
      <c r="H89" s="28" t="n">
        <f aca="false">SUM(BG:SK!H89:H89)</f>
        <v>0</v>
      </c>
    </row>
    <row r="90" customFormat="false" ht="11.25" hidden="false" customHeight="true" outlineLevel="0" collapsed="false">
      <c r="B90" s="112" t="s">
        <v>22</v>
      </c>
      <c r="C90" s="121"/>
      <c r="D90" s="30" t="n">
        <f aca="false">SUM(BG:SK!D90:D90)</f>
        <v>0</v>
      </c>
      <c r="E90" s="31"/>
      <c r="F90" s="30"/>
      <c r="G90" s="36"/>
      <c r="H90" s="37" t="n">
        <f aca="false">SUM(BG:SK!H90:H90)</f>
        <v>0</v>
      </c>
    </row>
    <row r="91" customFormat="false" ht="11.25" hidden="false" customHeight="true" outlineLevel="0" collapsed="false">
      <c r="B91" s="122" t="s">
        <v>23</v>
      </c>
      <c r="C91" s="123"/>
      <c r="D91" s="30" t="n">
        <f aca="false">SUM(BG:SK!D91:D91)</f>
        <v>0</v>
      </c>
      <c r="E91" s="31"/>
      <c r="F91" s="30"/>
      <c r="G91" s="40"/>
      <c r="H91" s="41" t="n">
        <f aca="false">SUM(BG:SK!H91:H91)</f>
        <v>0</v>
      </c>
    </row>
    <row r="92" customFormat="false" ht="11.25" hidden="false" customHeight="true" outlineLevel="0" collapsed="false">
      <c r="B92" s="120" t="s">
        <v>24</v>
      </c>
      <c r="C92" s="109"/>
      <c r="D92" s="43"/>
      <c r="E92" s="43"/>
      <c r="F92" s="43"/>
      <c r="G92" s="43"/>
      <c r="H92" s="28" t="n">
        <f aca="false">SUM(BG:SK!H92:H92)</f>
        <v>0</v>
      </c>
    </row>
    <row r="93" customFormat="false" ht="11.25" hidden="false" customHeight="true" outlineLevel="0" collapsed="false">
      <c r="B93" s="112" t="s">
        <v>25</v>
      </c>
      <c r="C93" s="124"/>
      <c r="D93" s="30" t="n">
        <f aca="false">SUM(BG:SK!D93:D93)</f>
        <v>0</v>
      </c>
      <c r="E93" s="31"/>
      <c r="F93" s="30"/>
      <c r="G93" s="36"/>
      <c r="H93" s="37" t="n">
        <f aca="false">SUM(BG:SK!H93:H93)</f>
        <v>0</v>
      </c>
    </row>
    <row r="94" customFormat="false" ht="11.25" hidden="false" customHeight="true" outlineLevel="0" collapsed="false">
      <c r="B94" s="122" t="s">
        <v>26</v>
      </c>
      <c r="C94" s="125"/>
      <c r="D94" s="30" t="n">
        <f aca="false">SUM(BG:SK!D94:D94)</f>
        <v>0</v>
      </c>
      <c r="E94" s="31"/>
      <c r="F94" s="30"/>
      <c r="G94" s="40"/>
      <c r="H94" s="41" t="n">
        <f aca="false">SUM(BG:SK!H94:H94)</f>
        <v>0</v>
      </c>
    </row>
    <row r="95" customFormat="false" ht="11.25" hidden="false" customHeight="true" outlineLevel="0" collapsed="false">
      <c r="B95" s="126" t="s">
        <v>27</v>
      </c>
      <c r="C95" s="127"/>
      <c r="D95" s="43"/>
      <c r="E95" s="43"/>
      <c r="F95" s="43"/>
      <c r="G95" s="43"/>
      <c r="H95" s="51" t="n">
        <f aca="false">SUM(BG:SK!H95:H95)</f>
        <v>0</v>
      </c>
    </row>
    <row r="96" customFormat="false" ht="11.25" hidden="false" customHeight="true" outlineLevel="0" collapsed="false">
      <c r="B96" s="128"/>
      <c r="C96" s="128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126"/>
      <c r="C97" s="129" t="s">
        <v>28</v>
      </c>
      <c r="D97" s="56" t="n">
        <f aca="false">SUM(BG:SK!D97:D97)</f>
        <v>0</v>
      </c>
      <c r="E97" s="43"/>
      <c r="F97" s="43"/>
      <c r="G97" s="43"/>
      <c r="H97" s="57"/>
    </row>
    <row r="98" customFormat="false" ht="11.25" hidden="false" customHeight="true" outlineLevel="0" collapsed="false">
      <c r="B98" s="130"/>
      <c r="C98" s="131" t="s">
        <v>29</v>
      </c>
      <c r="D98" s="60" t="n">
        <f aca="false">SUM(BG:SK!D98:D98)</f>
        <v>0.10427</v>
      </c>
      <c r="E98" s="132"/>
      <c r="F98" s="133"/>
      <c r="G98" s="134"/>
      <c r="H98" s="135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92" t="s">
        <v>3</v>
      </c>
      <c r="C101" s="92"/>
      <c r="D101" s="93" t="s">
        <v>4</v>
      </c>
      <c r="E101" s="93"/>
      <c r="F101" s="93"/>
      <c r="G101" s="94" t="s">
        <v>5</v>
      </c>
      <c r="H101" s="95" t="s">
        <v>6</v>
      </c>
    </row>
    <row r="102" customFormat="false" ht="11.25" hidden="false" customHeight="true" outlineLevel="0" collapsed="false">
      <c r="B102" s="96"/>
      <c r="C102" s="97"/>
      <c r="D102" s="98" t="s">
        <v>7</v>
      </c>
      <c r="E102" s="99" t="s">
        <v>8</v>
      </c>
      <c r="F102" s="99"/>
      <c r="G102" s="100" t="s">
        <v>9</v>
      </c>
      <c r="H102" s="101" t="s">
        <v>9</v>
      </c>
    </row>
    <row r="103" customFormat="false" ht="11.25" hidden="false" customHeight="true" outlineLevel="0" collapsed="false">
      <c r="B103" s="102"/>
      <c r="C103" s="103"/>
      <c r="D103" s="18" t="s">
        <v>10</v>
      </c>
      <c r="E103" s="104" t="s">
        <v>11</v>
      </c>
      <c r="F103" s="105" t="s">
        <v>12</v>
      </c>
      <c r="G103" s="106" t="s">
        <v>13</v>
      </c>
      <c r="H103" s="107" t="s">
        <v>14</v>
      </c>
    </row>
    <row r="104" customFormat="false" ht="11.25" hidden="false" customHeight="true" outlineLevel="0" collapsed="false">
      <c r="B104" s="108" t="s">
        <v>15</v>
      </c>
      <c r="C104" s="109"/>
      <c r="D104" s="25"/>
      <c r="E104" s="110"/>
      <c r="F104" s="110"/>
      <c r="G104" s="111"/>
      <c r="H104" s="28" t="n">
        <f aca="false">SUM(BG:SK!H104:H104)</f>
        <v>1.7984</v>
      </c>
    </row>
    <row r="105" customFormat="false" ht="11.25" hidden="false" customHeight="true" outlineLevel="0" collapsed="false">
      <c r="B105" s="112" t="s">
        <v>17</v>
      </c>
      <c r="C105" s="109"/>
      <c r="D105" s="113" t="n">
        <f aca="false">SUM(BG:SK!D105:D105)</f>
        <v>0.0138</v>
      </c>
      <c r="E105" s="31"/>
      <c r="F105" s="30"/>
      <c r="G105" s="32"/>
      <c r="H105" s="33" t="n">
        <f aca="false">SUM(BG:SK!H105:H105)</f>
        <v>0.552</v>
      </c>
    </row>
    <row r="106" customFormat="false" ht="11.25" hidden="false" customHeight="true" outlineLevel="0" collapsed="false">
      <c r="B106" s="114" t="s">
        <v>18</v>
      </c>
      <c r="C106" s="115" t="s">
        <v>19</v>
      </c>
      <c r="D106" s="116" t="n">
        <f aca="false">SUM(BG:SK!D106:D106)</f>
        <v>0.04</v>
      </c>
      <c r="E106" s="117"/>
      <c r="F106" s="116"/>
      <c r="G106" s="36"/>
      <c r="H106" s="37" t="n">
        <f aca="false">SUM(BG:SK!H106:H106)</f>
        <v>0.8</v>
      </c>
    </row>
    <row r="107" customFormat="false" ht="11.25" hidden="false" customHeight="true" outlineLevel="0" collapsed="false">
      <c r="B107" s="118"/>
      <c r="C107" s="119" t="s">
        <v>20</v>
      </c>
      <c r="D107" s="116" t="n">
        <f aca="false">SUM(BG:SK!D107:D107)</f>
        <v>0.062</v>
      </c>
      <c r="E107" s="117"/>
      <c r="F107" s="116"/>
      <c r="G107" s="40"/>
      <c r="H107" s="41" t="n">
        <f aca="false">SUM(BG:SK!H107:H107)</f>
        <v>0.4464</v>
      </c>
    </row>
    <row r="108" customFormat="false" ht="11.25" hidden="false" customHeight="true" outlineLevel="0" collapsed="false">
      <c r="B108" s="120" t="s">
        <v>21</v>
      </c>
      <c r="C108" s="109"/>
      <c r="D108" s="43"/>
      <c r="E108" s="43"/>
      <c r="F108" s="43"/>
      <c r="G108" s="43"/>
      <c r="H108" s="28" t="n">
        <f aca="false">SUM(BG:SK!H108:H108)</f>
        <v>0</v>
      </c>
    </row>
    <row r="109" customFormat="false" ht="11.25" hidden="false" customHeight="true" outlineLevel="0" collapsed="false">
      <c r="B109" s="112" t="s">
        <v>22</v>
      </c>
      <c r="C109" s="121"/>
      <c r="D109" s="30" t="n">
        <f aca="false">SUM(BG:SK!D109:D109)</f>
        <v>0</v>
      </c>
      <c r="E109" s="31"/>
      <c r="F109" s="30"/>
      <c r="G109" s="36"/>
      <c r="H109" s="37" t="n">
        <f aca="false">SUM(BG:SK!H109:H109)</f>
        <v>0</v>
      </c>
    </row>
    <row r="110" customFormat="false" ht="11.25" hidden="false" customHeight="true" outlineLevel="0" collapsed="false">
      <c r="B110" s="122" t="s">
        <v>23</v>
      </c>
      <c r="C110" s="123"/>
      <c r="D110" s="30" t="n">
        <f aca="false">SUM(BG:SK!D110:D110)</f>
        <v>0</v>
      </c>
      <c r="E110" s="31"/>
      <c r="F110" s="30"/>
      <c r="G110" s="40"/>
      <c r="H110" s="41" t="n">
        <f aca="false">SUM(BG:SK!H110:H110)</f>
        <v>0</v>
      </c>
    </row>
    <row r="111" customFormat="false" ht="11.25" hidden="false" customHeight="true" outlineLevel="0" collapsed="false">
      <c r="B111" s="120" t="s">
        <v>24</v>
      </c>
      <c r="C111" s="109"/>
      <c r="D111" s="43"/>
      <c r="E111" s="43"/>
      <c r="F111" s="43"/>
      <c r="G111" s="43"/>
      <c r="H111" s="28" t="n">
        <f aca="false">SUM(BG:SK!H111:H111)</f>
        <v>0</v>
      </c>
    </row>
    <row r="112" customFormat="false" ht="11.25" hidden="false" customHeight="true" outlineLevel="0" collapsed="false">
      <c r="B112" s="112" t="s">
        <v>25</v>
      </c>
      <c r="C112" s="124"/>
      <c r="D112" s="30" t="n">
        <f aca="false">SUM(BG:SK!D112:D112)</f>
        <v>0</v>
      </c>
      <c r="E112" s="31"/>
      <c r="F112" s="30"/>
      <c r="G112" s="36"/>
      <c r="H112" s="37" t="n">
        <f aca="false">SUM(BG:SK!H112:H112)</f>
        <v>0</v>
      </c>
    </row>
    <row r="113" customFormat="false" ht="11.25" hidden="false" customHeight="true" outlineLevel="0" collapsed="false">
      <c r="B113" s="122" t="s">
        <v>26</v>
      </c>
      <c r="C113" s="125"/>
      <c r="D113" s="30" t="n">
        <f aca="false">SUM(BG:SK!D113:D113)</f>
        <v>0</v>
      </c>
      <c r="E113" s="31"/>
      <c r="F113" s="30"/>
      <c r="G113" s="40"/>
      <c r="H113" s="41" t="n">
        <f aca="false">SUM(BG:SK!H113:H113)</f>
        <v>0</v>
      </c>
    </row>
    <row r="114" customFormat="false" ht="11.25" hidden="false" customHeight="true" outlineLevel="0" collapsed="false">
      <c r="B114" s="126" t="s">
        <v>27</v>
      </c>
      <c r="C114" s="127"/>
      <c r="D114" s="43"/>
      <c r="E114" s="43"/>
      <c r="F114" s="43"/>
      <c r="G114" s="43"/>
      <c r="H114" s="51" t="n">
        <f aca="false">SUM(BG:SK!H114:H114)</f>
        <v>0</v>
      </c>
    </row>
    <row r="115" customFormat="false" ht="11.25" hidden="false" customHeight="true" outlineLevel="0" collapsed="false">
      <c r="B115" s="128"/>
      <c r="C115" s="128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126"/>
      <c r="C116" s="129" t="s">
        <v>28</v>
      </c>
      <c r="D116" s="56" t="n">
        <f aca="false">SUM(BG:SK!D116:D116)</f>
        <v>0</v>
      </c>
      <c r="E116" s="43"/>
      <c r="F116" s="43"/>
      <c r="G116" s="43"/>
      <c r="H116" s="57"/>
    </row>
    <row r="117" customFormat="false" ht="11.25" hidden="false" customHeight="true" outlineLevel="0" collapsed="false">
      <c r="B117" s="130"/>
      <c r="C117" s="131" t="s">
        <v>29</v>
      </c>
      <c r="D117" s="60" t="n">
        <f aca="false">SUM(BG:SK!D117:D117)</f>
        <v>0.1158</v>
      </c>
      <c r="E117" s="132"/>
      <c r="F117" s="133"/>
      <c r="G117" s="134"/>
      <c r="H117" s="135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92" t="s">
        <v>3</v>
      </c>
      <c r="C120" s="92"/>
      <c r="D120" s="93" t="s">
        <v>4</v>
      </c>
      <c r="E120" s="93"/>
      <c r="F120" s="93"/>
      <c r="G120" s="94" t="s">
        <v>5</v>
      </c>
      <c r="H120" s="95" t="s">
        <v>6</v>
      </c>
    </row>
    <row r="121" customFormat="false" ht="11.25" hidden="false" customHeight="true" outlineLevel="0" collapsed="false">
      <c r="B121" s="96"/>
      <c r="C121" s="97"/>
      <c r="D121" s="98" t="s">
        <v>7</v>
      </c>
      <c r="E121" s="99" t="s">
        <v>8</v>
      </c>
      <c r="F121" s="99"/>
      <c r="G121" s="100" t="s">
        <v>9</v>
      </c>
      <c r="H121" s="101" t="s">
        <v>9</v>
      </c>
    </row>
    <row r="122" customFormat="false" ht="11.25" hidden="false" customHeight="true" outlineLevel="0" collapsed="false">
      <c r="B122" s="102"/>
      <c r="C122" s="103"/>
      <c r="D122" s="18" t="s">
        <v>10</v>
      </c>
      <c r="E122" s="104" t="s">
        <v>11</v>
      </c>
      <c r="F122" s="105" t="s">
        <v>12</v>
      </c>
      <c r="G122" s="106" t="s">
        <v>13</v>
      </c>
      <c r="H122" s="107" t="s">
        <v>14</v>
      </c>
    </row>
    <row r="123" customFormat="false" ht="11.25" hidden="false" customHeight="true" outlineLevel="0" collapsed="false">
      <c r="B123" s="108" t="s">
        <v>15</v>
      </c>
      <c r="C123" s="109"/>
      <c r="D123" s="25"/>
      <c r="E123" s="110"/>
      <c r="F123" s="110"/>
      <c r="G123" s="111"/>
      <c r="H123" s="28" t="n">
        <f aca="false">SUM(BG:SK!H123:H123)</f>
        <v>2.2772</v>
      </c>
    </row>
    <row r="124" customFormat="false" ht="11.25" hidden="false" customHeight="true" outlineLevel="0" collapsed="false">
      <c r="B124" s="112" t="s">
        <v>17</v>
      </c>
      <c r="C124" s="109"/>
      <c r="D124" s="113" t="n">
        <f aca="false">SUM(BG:SK!D124:D124)</f>
        <v>0.02606</v>
      </c>
      <c r="E124" s="31"/>
      <c r="F124" s="30"/>
      <c r="G124" s="32"/>
      <c r="H124" s="33" t="n">
        <f aca="false">SUM(BG:SK!H124:H124)</f>
        <v>1.0424</v>
      </c>
    </row>
    <row r="125" customFormat="false" ht="11.25" hidden="false" customHeight="true" outlineLevel="0" collapsed="false">
      <c r="B125" s="114" t="s">
        <v>18</v>
      </c>
      <c r="C125" s="115" t="s">
        <v>19</v>
      </c>
      <c r="D125" s="116" t="n">
        <f aca="false">SUM(BG:SK!D125:D125)</f>
        <v>0.03114</v>
      </c>
      <c r="E125" s="117"/>
      <c r="F125" s="116"/>
      <c r="G125" s="36"/>
      <c r="H125" s="37" t="n">
        <f aca="false">SUM(BG:SK!H125:H125)</f>
        <v>0.6228</v>
      </c>
    </row>
    <row r="126" customFormat="false" ht="11.25" hidden="false" customHeight="true" outlineLevel="0" collapsed="false">
      <c r="B126" s="118"/>
      <c r="C126" s="119" t="s">
        <v>20</v>
      </c>
      <c r="D126" s="116" t="n">
        <f aca="false">SUM(BG:SK!D126:D126)</f>
        <v>0.085</v>
      </c>
      <c r="E126" s="117"/>
      <c r="F126" s="116"/>
      <c r="G126" s="40"/>
      <c r="H126" s="41" t="n">
        <f aca="false">SUM(BG:SK!H126:H126)</f>
        <v>0.612</v>
      </c>
    </row>
    <row r="127" customFormat="false" ht="11.25" hidden="false" customHeight="true" outlineLevel="0" collapsed="false">
      <c r="B127" s="120" t="s">
        <v>21</v>
      </c>
      <c r="C127" s="109"/>
      <c r="D127" s="43"/>
      <c r="E127" s="43"/>
      <c r="F127" s="43"/>
      <c r="G127" s="43"/>
      <c r="H127" s="28" t="n">
        <f aca="false">SUM(BG:SK!H127:H127)</f>
        <v>0</v>
      </c>
    </row>
    <row r="128" customFormat="false" ht="11.25" hidden="false" customHeight="true" outlineLevel="0" collapsed="false">
      <c r="B128" s="112" t="s">
        <v>22</v>
      </c>
      <c r="C128" s="121"/>
      <c r="D128" s="30" t="n">
        <f aca="false">SUM(BG:SK!D128:D128)</f>
        <v>0</v>
      </c>
      <c r="E128" s="31"/>
      <c r="F128" s="30"/>
      <c r="G128" s="36"/>
      <c r="H128" s="37" t="n">
        <f aca="false">SUM(BG:SK!H128:H128)</f>
        <v>0</v>
      </c>
    </row>
    <row r="129" customFormat="false" ht="11.25" hidden="false" customHeight="true" outlineLevel="0" collapsed="false">
      <c r="B129" s="122" t="s">
        <v>23</v>
      </c>
      <c r="C129" s="123"/>
      <c r="D129" s="30" t="n">
        <f aca="false">SUM(BG:SK!D129:D129)</f>
        <v>0</v>
      </c>
      <c r="E129" s="31"/>
      <c r="F129" s="30"/>
      <c r="G129" s="40"/>
      <c r="H129" s="41" t="n">
        <f aca="false">SUM(BG:SK!H129:H129)</f>
        <v>0</v>
      </c>
    </row>
    <row r="130" customFormat="false" ht="11.25" hidden="false" customHeight="true" outlineLevel="0" collapsed="false">
      <c r="B130" s="120" t="s">
        <v>24</v>
      </c>
      <c r="C130" s="109"/>
      <c r="D130" s="43"/>
      <c r="E130" s="43"/>
      <c r="F130" s="43"/>
      <c r="G130" s="43"/>
      <c r="H130" s="28" t="n">
        <f aca="false">SUM(BG:SK!H130:H130)</f>
        <v>0</v>
      </c>
    </row>
    <row r="131" customFormat="false" ht="11.25" hidden="false" customHeight="true" outlineLevel="0" collapsed="false">
      <c r="B131" s="112" t="s">
        <v>25</v>
      </c>
      <c r="C131" s="124"/>
      <c r="D131" s="30" t="n">
        <f aca="false">SUM(BG:SK!D131:D131)</f>
        <v>0</v>
      </c>
      <c r="E131" s="31"/>
      <c r="F131" s="30"/>
      <c r="G131" s="36"/>
      <c r="H131" s="37" t="n">
        <f aca="false">SUM(BG:SK!H131:H131)</f>
        <v>0</v>
      </c>
    </row>
    <row r="132" customFormat="false" ht="11.25" hidden="false" customHeight="true" outlineLevel="0" collapsed="false">
      <c r="B132" s="122" t="s">
        <v>26</v>
      </c>
      <c r="C132" s="125"/>
      <c r="D132" s="30" t="n">
        <f aca="false">SUM(BG:SK!D132:D132)</f>
        <v>0</v>
      </c>
      <c r="E132" s="31"/>
      <c r="F132" s="30"/>
      <c r="G132" s="40"/>
      <c r="H132" s="41" t="n">
        <f aca="false">SUM(BG:SK!H132:H132)</f>
        <v>0</v>
      </c>
    </row>
    <row r="133" customFormat="false" ht="11.25" hidden="false" customHeight="true" outlineLevel="0" collapsed="false">
      <c r="B133" s="126" t="s">
        <v>27</v>
      </c>
      <c r="C133" s="127"/>
      <c r="D133" s="43"/>
      <c r="E133" s="43"/>
      <c r="F133" s="43"/>
      <c r="G133" s="43"/>
      <c r="H133" s="51" t="n">
        <f aca="false">SUM(BG:SK!H133:H133)</f>
        <v>0</v>
      </c>
    </row>
    <row r="134" customFormat="false" ht="11.25" hidden="false" customHeight="true" outlineLevel="0" collapsed="false">
      <c r="B134" s="128"/>
      <c r="C134" s="128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126"/>
      <c r="C135" s="129" t="s">
        <v>28</v>
      </c>
      <c r="D135" s="56" t="n">
        <f aca="false">SUM(BG:SK!D135:D135)</f>
        <v>0</v>
      </c>
      <c r="E135" s="43"/>
      <c r="F135" s="43"/>
      <c r="G135" s="43"/>
      <c r="H135" s="57"/>
    </row>
    <row r="136" customFormat="false" ht="11.25" hidden="false" customHeight="true" outlineLevel="0" collapsed="false">
      <c r="B136" s="130"/>
      <c r="C136" s="131" t="s">
        <v>29</v>
      </c>
      <c r="D136" s="60" t="n">
        <f aca="false">SUM(BG:SK!D136:D136)</f>
        <v>0.1422</v>
      </c>
      <c r="E136" s="132"/>
      <c r="F136" s="133"/>
      <c r="G136" s="134"/>
      <c r="H136" s="135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92" t="s">
        <v>3</v>
      </c>
      <c r="C139" s="92"/>
      <c r="D139" s="93" t="s">
        <v>4</v>
      </c>
      <c r="E139" s="93"/>
      <c r="F139" s="93"/>
      <c r="G139" s="94" t="s">
        <v>5</v>
      </c>
      <c r="H139" s="95" t="s">
        <v>6</v>
      </c>
    </row>
    <row r="140" customFormat="false" ht="11.25" hidden="false" customHeight="true" outlineLevel="0" collapsed="false">
      <c r="B140" s="96"/>
      <c r="C140" s="97"/>
      <c r="D140" s="98" t="s">
        <v>7</v>
      </c>
      <c r="E140" s="99" t="s">
        <v>8</v>
      </c>
      <c r="F140" s="99"/>
      <c r="G140" s="100" t="s">
        <v>9</v>
      </c>
      <c r="H140" s="101" t="s">
        <v>9</v>
      </c>
    </row>
    <row r="141" customFormat="false" ht="11.25" hidden="false" customHeight="true" outlineLevel="0" collapsed="false">
      <c r="B141" s="102"/>
      <c r="C141" s="103"/>
      <c r="D141" s="18" t="s">
        <v>10</v>
      </c>
      <c r="E141" s="104" t="s">
        <v>11</v>
      </c>
      <c r="F141" s="105" t="s">
        <v>12</v>
      </c>
      <c r="G141" s="106" t="s">
        <v>13</v>
      </c>
      <c r="H141" s="107" t="s">
        <v>14</v>
      </c>
    </row>
    <row r="142" customFormat="false" ht="11.25" hidden="false" customHeight="true" outlineLevel="0" collapsed="false">
      <c r="B142" s="108" t="s">
        <v>15</v>
      </c>
      <c r="C142" s="109"/>
      <c r="D142" s="25"/>
      <c r="E142" s="110"/>
      <c r="F142" s="110"/>
      <c r="G142" s="111"/>
      <c r="H142" s="28" t="n">
        <f aca="false">SUM(BG:SK!H142:H142)</f>
        <v>2.2444</v>
      </c>
    </row>
    <row r="143" customFormat="false" ht="11.25" hidden="false" customHeight="true" outlineLevel="0" collapsed="false">
      <c r="B143" s="112" t="s">
        <v>17</v>
      </c>
      <c r="C143" s="109"/>
      <c r="D143" s="113" t="n">
        <f aca="false">SUM(BG:SK!D143:D143)</f>
        <v>0.03794</v>
      </c>
      <c r="E143" s="31"/>
      <c r="F143" s="30"/>
      <c r="G143" s="32"/>
      <c r="H143" s="33" t="n">
        <f aca="false">SUM(BG:SK!H143:H143)</f>
        <v>1.5176</v>
      </c>
    </row>
    <row r="144" customFormat="false" ht="11.25" hidden="false" customHeight="true" outlineLevel="0" collapsed="false">
      <c r="B144" s="114" t="s">
        <v>18</v>
      </c>
      <c r="C144" s="115" t="s">
        <v>19</v>
      </c>
      <c r="D144" s="116" t="n">
        <f aca="false">SUM(BG:SK!D144:D144)</f>
        <v>0.02194</v>
      </c>
      <c r="E144" s="117"/>
      <c r="F144" s="116"/>
      <c r="G144" s="36"/>
      <c r="H144" s="37" t="n">
        <f aca="false">SUM(BG:SK!H144:H144)</f>
        <v>0.4388</v>
      </c>
    </row>
    <row r="145" customFormat="false" ht="11.25" hidden="false" customHeight="true" outlineLevel="0" collapsed="false">
      <c r="B145" s="118"/>
      <c r="C145" s="119" t="s">
        <v>20</v>
      </c>
      <c r="D145" s="116" t="n">
        <f aca="false">SUM(BG:SK!D145:D145)</f>
        <v>0.04</v>
      </c>
      <c r="E145" s="117"/>
      <c r="F145" s="116"/>
      <c r="G145" s="40"/>
      <c r="H145" s="41" t="n">
        <f aca="false">SUM(BG:SK!H145:H145)</f>
        <v>0.288</v>
      </c>
    </row>
    <row r="146" customFormat="false" ht="11.25" hidden="false" customHeight="true" outlineLevel="0" collapsed="false">
      <c r="B146" s="120" t="s">
        <v>21</v>
      </c>
      <c r="C146" s="109"/>
      <c r="D146" s="43"/>
      <c r="E146" s="43"/>
      <c r="F146" s="43"/>
      <c r="G146" s="43"/>
      <c r="H146" s="28" t="n">
        <f aca="false">SUM(BG:SK!H146:H146)</f>
        <v>0</v>
      </c>
    </row>
    <row r="147" customFormat="false" ht="11.25" hidden="false" customHeight="true" outlineLevel="0" collapsed="false">
      <c r="B147" s="112" t="s">
        <v>22</v>
      </c>
      <c r="C147" s="121"/>
      <c r="D147" s="30" t="n">
        <f aca="false">SUM(BG:SK!D147:D147)</f>
        <v>0</v>
      </c>
      <c r="E147" s="31"/>
      <c r="F147" s="30"/>
      <c r="G147" s="36"/>
      <c r="H147" s="37" t="n">
        <f aca="false">SUM(BG:SK!H147:H147)</f>
        <v>0</v>
      </c>
    </row>
    <row r="148" customFormat="false" ht="11.25" hidden="false" customHeight="true" outlineLevel="0" collapsed="false">
      <c r="B148" s="122" t="s">
        <v>23</v>
      </c>
      <c r="C148" s="123"/>
      <c r="D148" s="30" t="n">
        <f aca="false">SUM(BG:SK!D148:D148)</f>
        <v>0</v>
      </c>
      <c r="E148" s="31"/>
      <c r="F148" s="30"/>
      <c r="G148" s="40"/>
      <c r="H148" s="41" t="n">
        <f aca="false">SUM(BG:SK!H148:H148)</f>
        <v>0</v>
      </c>
    </row>
    <row r="149" customFormat="false" ht="11.25" hidden="false" customHeight="true" outlineLevel="0" collapsed="false">
      <c r="B149" s="120" t="s">
        <v>24</v>
      </c>
      <c r="C149" s="109"/>
      <c r="D149" s="43"/>
      <c r="E149" s="43"/>
      <c r="F149" s="43"/>
      <c r="G149" s="43"/>
      <c r="H149" s="28" t="n">
        <f aca="false">SUM(BG:SK!H149:H149)</f>
        <v>0</v>
      </c>
    </row>
    <row r="150" customFormat="false" ht="11.25" hidden="false" customHeight="true" outlineLevel="0" collapsed="false">
      <c r="B150" s="112" t="s">
        <v>25</v>
      </c>
      <c r="C150" s="124"/>
      <c r="D150" s="30" t="n">
        <f aca="false">SUM(BG:SK!D150:D150)</f>
        <v>0</v>
      </c>
      <c r="E150" s="31"/>
      <c r="F150" s="30"/>
      <c r="G150" s="36"/>
      <c r="H150" s="37" t="n">
        <f aca="false">SUM(BG:SK!H150:H150)</f>
        <v>0</v>
      </c>
    </row>
    <row r="151" customFormat="false" ht="11.25" hidden="false" customHeight="true" outlineLevel="0" collapsed="false">
      <c r="B151" s="122" t="s">
        <v>26</v>
      </c>
      <c r="C151" s="125"/>
      <c r="D151" s="30" t="n">
        <f aca="false">SUM(BG:SK!D151:D151)</f>
        <v>0</v>
      </c>
      <c r="E151" s="31"/>
      <c r="F151" s="30"/>
      <c r="G151" s="40"/>
      <c r="H151" s="41" t="n">
        <f aca="false">SUM(BG:SK!H151:H151)</f>
        <v>0</v>
      </c>
    </row>
    <row r="152" customFormat="false" ht="11.25" hidden="false" customHeight="true" outlineLevel="0" collapsed="false">
      <c r="B152" s="126" t="s">
        <v>27</v>
      </c>
      <c r="C152" s="127"/>
      <c r="D152" s="43"/>
      <c r="E152" s="43"/>
      <c r="F152" s="43"/>
      <c r="G152" s="43"/>
      <c r="H152" s="51" t="n">
        <f aca="false">SUM(BG:SK!H152:H152)</f>
        <v>0</v>
      </c>
    </row>
    <row r="153" customFormat="false" ht="11.25" hidden="false" customHeight="true" outlineLevel="0" collapsed="false">
      <c r="B153" s="128"/>
      <c r="C153" s="128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126"/>
      <c r="C154" s="129" t="s">
        <v>28</v>
      </c>
      <c r="D154" s="56" t="n">
        <f aca="false">SUM(BG:SK!D154:D154)</f>
        <v>0</v>
      </c>
      <c r="E154" s="43"/>
      <c r="F154" s="43"/>
      <c r="G154" s="43"/>
      <c r="H154" s="57"/>
    </row>
    <row r="155" customFormat="false" ht="11.25" hidden="false" customHeight="true" outlineLevel="0" collapsed="false">
      <c r="B155" s="130"/>
      <c r="C155" s="131" t="s">
        <v>29</v>
      </c>
      <c r="D155" s="60" t="n">
        <f aca="false">SUM(BG:SK!D155:D155)</f>
        <v>0.09988</v>
      </c>
      <c r="E155" s="132"/>
      <c r="F155" s="133"/>
      <c r="G155" s="134"/>
      <c r="H155" s="135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92" t="s">
        <v>3</v>
      </c>
      <c r="C158" s="92"/>
      <c r="D158" s="93" t="s">
        <v>4</v>
      </c>
      <c r="E158" s="93"/>
      <c r="F158" s="93"/>
      <c r="G158" s="94" t="s">
        <v>5</v>
      </c>
      <c r="H158" s="95" t="s">
        <v>6</v>
      </c>
    </row>
    <row r="159" customFormat="false" ht="11.25" hidden="false" customHeight="true" outlineLevel="0" collapsed="false">
      <c r="B159" s="96"/>
      <c r="C159" s="97"/>
      <c r="D159" s="98" t="s">
        <v>7</v>
      </c>
      <c r="E159" s="99" t="s">
        <v>8</v>
      </c>
      <c r="F159" s="99"/>
      <c r="G159" s="100" t="s">
        <v>9</v>
      </c>
      <c r="H159" s="101" t="s">
        <v>9</v>
      </c>
    </row>
    <row r="160" customFormat="false" ht="11.25" hidden="false" customHeight="true" outlineLevel="0" collapsed="false">
      <c r="B160" s="102"/>
      <c r="C160" s="103"/>
      <c r="D160" s="18" t="s">
        <v>10</v>
      </c>
      <c r="E160" s="104" t="s">
        <v>11</v>
      </c>
      <c r="F160" s="105" t="s">
        <v>12</v>
      </c>
      <c r="G160" s="106" t="s">
        <v>13</v>
      </c>
      <c r="H160" s="107" t="s">
        <v>14</v>
      </c>
    </row>
    <row r="161" customFormat="false" ht="11.25" hidden="false" customHeight="true" outlineLevel="0" collapsed="false">
      <c r="B161" s="108" t="s">
        <v>15</v>
      </c>
      <c r="C161" s="109"/>
      <c r="D161" s="25"/>
      <c r="E161" s="110"/>
      <c r="F161" s="110"/>
      <c r="G161" s="111"/>
      <c r="H161" s="28" t="n">
        <f aca="false">SUM(BG:SK!H161:H161)</f>
        <v>2.1818</v>
      </c>
    </row>
    <row r="162" customFormat="false" ht="11.25" hidden="false" customHeight="true" outlineLevel="0" collapsed="false">
      <c r="B162" s="112" t="s">
        <v>17</v>
      </c>
      <c r="C162" s="109"/>
      <c r="D162" s="113" t="n">
        <f aca="false">SUM(BG:SK!D162:D162)</f>
        <v>0.04004</v>
      </c>
      <c r="E162" s="31"/>
      <c r="F162" s="30"/>
      <c r="G162" s="32"/>
      <c r="H162" s="33" t="n">
        <f aca="false">SUM(BG:SK!H162:H162)</f>
        <v>1.6016</v>
      </c>
    </row>
    <row r="163" customFormat="false" ht="11.25" hidden="false" customHeight="true" outlineLevel="0" collapsed="false">
      <c r="B163" s="114" t="s">
        <v>18</v>
      </c>
      <c r="C163" s="115" t="s">
        <v>19</v>
      </c>
      <c r="D163" s="116" t="n">
        <f aca="false">SUM(BG:SK!D163:D163)</f>
        <v>0.02289</v>
      </c>
      <c r="E163" s="117"/>
      <c r="F163" s="116"/>
      <c r="G163" s="36"/>
      <c r="H163" s="37" t="n">
        <f aca="false">SUM(BG:SK!H163:H163)</f>
        <v>0.4578</v>
      </c>
    </row>
    <row r="164" customFormat="false" ht="11.25" hidden="false" customHeight="true" outlineLevel="0" collapsed="false">
      <c r="B164" s="118"/>
      <c r="C164" s="119" t="s">
        <v>20</v>
      </c>
      <c r="D164" s="116" t="n">
        <f aca="false">SUM(BG:SK!D164:D164)</f>
        <v>0.017</v>
      </c>
      <c r="E164" s="117"/>
      <c r="F164" s="116"/>
      <c r="G164" s="40"/>
      <c r="H164" s="41" t="n">
        <f aca="false">SUM(BG:SK!H164:H164)</f>
        <v>0.1224</v>
      </c>
    </row>
    <row r="165" customFormat="false" ht="11.25" hidden="false" customHeight="true" outlineLevel="0" collapsed="false">
      <c r="B165" s="120" t="s">
        <v>21</v>
      </c>
      <c r="C165" s="109"/>
      <c r="D165" s="43"/>
      <c r="E165" s="43"/>
      <c r="F165" s="43"/>
      <c r="G165" s="43"/>
      <c r="H165" s="28" t="n">
        <f aca="false">SUM(BG:SK!H165:H165)</f>
        <v>0</v>
      </c>
    </row>
    <row r="166" customFormat="false" ht="11.25" hidden="false" customHeight="true" outlineLevel="0" collapsed="false">
      <c r="B166" s="112" t="s">
        <v>22</v>
      </c>
      <c r="C166" s="121"/>
      <c r="D166" s="30" t="n">
        <f aca="false">SUM(BG:SK!D166:D166)</f>
        <v>0</v>
      </c>
      <c r="E166" s="31"/>
      <c r="F166" s="30"/>
      <c r="G166" s="36"/>
      <c r="H166" s="37" t="n">
        <f aca="false">SUM(BG:SK!H166:H166)</f>
        <v>0</v>
      </c>
    </row>
    <row r="167" customFormat="false" ht="11.25" hidden="false" customHeight="true" outlineLevel="0" collapsed="false">
      <c r="B167" s="122" t="s">
        <v>23</v>
      </c>
      <c r="C167" s="123"/>
      <c r="D167" s="30" t="n">
        <f aca="false">SUM(BG:SK!D167:D167)</f>
        <v>0</v>
      </c>
      <c r="E167" s="31"/>
      <c r="F167" s="30"/>
      <c r="G167" s="40"/>
      <c r="H167" s="41" t="n">
        <f aca="false">SUM(BG:SK!H167:H167)</f>
        <v>0</v>
      </c>
    </row>
    <row r="168" customFormat="false" ht="11.25" hidden="false" customHeight="true" outlineLevel="0" collapsed="false">
      <c r="B168" s="120" t="s">
        <v>24</v>
      </c>
      <c r="C168" s="109"/>
      <c r="D168" s="43"/>
      <c r="E168" s="43"/>
      <c r="F168" s="43"/>
      <c r="G168" s="43"/>
      <c r="H168" s="28" t="n">
        <f aca="false">SUM(BG:SK!H168:H168)</f>
        <v>0</v>
      </c>
    </row>
    <row r="169" customFormat="false" ht="11.25" hidden="false" customHeight="true" outlineLevel="0" collapsed="false">
      <c r="B169" s="112" t="s">
        <v>25</v>
      </c>
      <c r="C169" s="124"/>
      <c r="D169" s="30" t="n">
        <f aca="false">SUM(BG:SK!D169:D169)</f>
        <v>0</v>
      </c>
      <c r="E169" s="31"/>
      <c r="F169" s="30"/>
      <c r="G169" s="36"/>
      <c r="H169" s="37" t="n">
        <f aca="false">SUM(BG:SK!H169:H169)</f>
        <v>0</v>
      </c>
    </row>
    <row r="170" customFormat="false" ht="11.25" hidden="false" customHeight="true" outlineLevel="0" collapsed="false">
      <c r="B170" s="122" t="s">
        <v>26</v>
      </c>
      <c r="C170" s="125"/>
      <c r="D170" s="30" t="n">
        <f aca="false">SUM(BG:SK!D170:D170)</f>
        <v>0</v>
      </c>
      <c r="E170" s="31"/>
      <c r="F170" s="30"/>
      <c r="G170" s="40"/>
      <c r="H170" s="41" t="n">
        <f aca="false">SUM(BG:SK!H170:H170)</f>
        <v>0</v>
      </c>
    </row>
    <row r="171" customFormat="false" ht="11.25" hidden="false" customHeight="true" outlineLevel="0" collapsed="false">
      <c r="B171" s="126" t="s">
        <v>27</v>
      </c>
      <c r="C171" s="127"/>
      <c r="D171" s="43"/>
      <c r="E171" s="43"/>
      <c r="F171" s="43"/>
      <c r="G171" s="43"/>
      <c r="H171" s="51" t="n">
        <f aca="false">SUM(BG:SK!H171:H171)</f>
        <v>0</v>
      </c>
    </row>
    <row r="172" customFormat="false" ht="11.25" hidden="false" customHeight="true" outlineLevel="0" collapsed="false">
      <c r="B172" s="128"/>
      <c r="C172" s="128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126"/>
      <c r="C173" s="129" t="s">
        <v>28</v>
      </c>
      <c r="D173" s="56" t="n">
        <f aca="false">SUM(BG:SK!D173:D173)</f>
        <v>0</v>
      </c>
      <c r="E173" s="43"/>
      <c r="F173" s="43"/>
      <c r="G173" s="43"/>
      <c r="H173" s="57"/>
    </row>
    <row r="174" customFormat="false" ht="11.25" hidden="false" customHeight="true" outlineLevel="0" collapsed="false">
      <c r="B174" s="130"/>
      <c r="C174" s="131" t="s">
        <v>29</v>
      </c>
      <c r="D174" s="60" t="n">
        <f aca="false">SUM(BG:SK!D174:D174)</f>
        <v>0.07993</v>
      </c>
      <c r="E174" s="132"/>
      <c r="F174" s="133"/>
      <c r="G174" s="134"/>
      <c r="H174" s="135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92" t="s">
        <v>3</v>
      </c>
      <c r="C177" s="92"/>
      <c r="D177" s="93" t="s">
        <v>4</v>
      </c>
      <c r="E177" s="93"/>
      <c r="F177" s="93"/>
      <c r="G177" s="94" t="s">
        <v>5</v>
      </c>
      <c r="H177" s="95" t="s">
        <v>6</v>
      </c>
    </row>
    <row r="178" customFormat="false" ht="11.25" hidden="false" customHeight="true" outlineLevel="0" collapsed="false">
      <c r="B178" s="96"/>
      <c r="C178" s="97"/>
      <c r="D178" s="98" t="s">
        <v>7</v>
      </c>
      <c r="E178" s="99" t="s">
        <v>8</v>
      </c>
      <c r="F178" s="99"/>
      <c r="G178" s="100" t="s">
        <v>9</v>
      </c>
      <c r="H178" s="101" t="s">
        <v>9</v>
      </c>
    </row>
    <row r="179" customFormat="false" ht="11.25" hidden="false" customHeight="true" outlineLevel="0" collapsed="false">
      <c r="B179" s="102"/>
      <c r="C179" s="103"/>
      <c r="D179" s="18" t="s">
        <v>10</v>
      </c>
      <c r="E179" s="104" t="s">
        <v>11</v>
      </c>
      <c r="F179" s="105" t="s">
        <v>12</v>
      </c>
      <c r="G179" s="106" t="s">
        <v>13</v>
      </c>
      <c r="H179" s="107" t="s">
        <v>14</v>
      </c>
    </row>
    <row r="180" customFormat="false" ht="11.25" hidden="false" customHeight="true" outlineLevel="0" collapsed="false">
      <c r="B180" s="108" t="s">
        <v>15</v>
      </c>
      <c r="C180" s="109"/>
      <c r="D180" s="25"/>
      <c r="E180" s="110"/>
      <c r="F180" s="110"/>
      <c r="G180" s="111"/>
      <c r="H180" s="28" t="n">
        <f aca="false">SUM(BG:SK!H180:H180)</f>
        <v>1.1144</v>
      </c>
    </row>
    <row r="181" customFormat="false" ht="11.25" hidden="false" customHeight="true" outlineLevel="0" collapsed="false">
      <c r="B181" s="112" t="s">
        <v>17</v>
      </c>
      <c r="C181" s="109"/>
      <c r="D181" s="113" t="n">
        <f aca="false">SUM(BG:SK!D181:D181)</f>
        <v>0.01417</v>
      </c>
      <c r="E181" s="31"/>
      <c r="F181" s="30"/>
      <c r="G181" s="32"/>
      <c r="H181" s="33" t="n">
        <f aca="false">SUM(BG:SK!H181:H181)</f>
        <v>0.5668</v>
      </c>
    </row>
    <row r="182" customFormat="false" ht="11.25" hidden="false" customHeight="true" outlineLevel="0" collapsed="false">
      <c r="B182" s="114" t="s">
        <v>18</v>
      </c>
      <c r="C182" s="115" t="s">
        <v>19</v>
      </c>
      <c r="D182" s="116" t="n">
        <f aca="false">SUM(BG:SK!D182:D182)</f>
        <v>0.02258</v>
      </c>
      <c r="E182" s="117"/>
      <c r="F182" s="116"/>
      <c r="G182" s="36"/>
      <c r="H182" s="37" t="n">
        <f aca="false">SUM(BG:SK!H182:H182)</f>
        <v>0.4516</v>
      </c>
    </row>
    <row r="183" customFormat="false" ht="11.25" hidden="false" customHeight="true" outlineLevel="0" collapsed="false">
      <c r="B183" s="118"/>
      <c r="C183" s="119" t="s">
        <v>20</v>
      </c>
      <c r="D183" s="116" t="n">
        <f aca="false">SUM(BG:SK!D183:D183)</f>
        <v>0.016</v>
      </c>
      <c r="E183" s="117"/>
      <c r="F183" s="116"/>
      <c r="G183" s="40"/>
      <c r="H183" s="41" t="n">
        <f aca="false">SUM(BG:SK!H183:H183)</f>
        <v>0.096</v>
      </c>
    </row>
    <row r="184" customFormat="false" ht="11.25" hidden="false" customHeight="true" outlineLevel="0" collapsed="false">
      <c r="B184" s="120" t="s">
        <v>21</v>
      </c>
      <c r="C184" s="109"/>
      <c r="D184" s="43"/>
      <c r="E184" s="43"/>
      <c r="F184" s="43"/>
      <c r="G184" s="43"/>
      <c r="H184" s="28" t="n">
        <f aca="false">SUM(BG:SK!H184:H184)</f>
        <v>0</v>
      </c>
    </row>
    <row r="185" customFormat="false" ht="11.25" hidden="false" customHeight="true" outlineLevel="0" collapsed="false">
      <c r="B185" s="112" t="s">
        <v>22</v>
      </c>
      <c r="C185" s="121"/>
      <c r="D185" s="30" t="n">
        <f aca="false">SUM(BG:SK!D185:D185)</f>
        <v>0</v>
      </c>
      <c r="E185" s="31"/>
      <c r="F185" s="30"/>
      <c r="G185" s="36"/>
      <c r="H185" s="37" t="n">
        <f aca="false">SUM(BG:SK!H185:H185)</f>
        <v>0</v>
      </c>
    </row>
    <row r="186" customFormat="false" ht="11.25" hidden="false" customHeight="true" outlineLevel="0" collapsed="false">
      <c r="B186" s="122" t="s">
        <v>23</v>
      </c>
      <c r="C186" s="123"/>
      <c r="D186" s="30" t="n">
        <f aca="false">SUM(BG:SK!D186:D186)</f>
        <v>0</v>
      </c>
      <c r="E186" s="31"/>
      <c r="F186" s="30"/>
      <c r="G186" s="40"/>
      <c r="H186" s="41" t="n">
        <f aca="false">SUM(BG:SK!H186:H186)</f>
        <v>0</v>
      </c>
    </row>
    <row r="187" customFormat="false" ht="11.25" hidden="false" customHeight="true" outlineLevel="0" collapsed="false">
      <c r="B187" s="120" t="s">
        <v>24</v>
      </c>
      <c r="C187" s="109"/>
      <c r="D187" s="43"/>
      <c r="E187" s="43"/>
      <c r="F187" s="43"/>
      <c r="G187" s="43"/>
      <c r="H187" s="28" t="n">
        <f aca="false">SUM(BG:SK!H187:H187)</f>
        <v>0</v>
      </c>
    </row>
    <row r="188" customFormat="false" ht="11.25" hidden="false" customHeight="true" outlineLevel="0" collapsed="false">
      <c r="B188" s="112" t="s">
        <v>25</v>
      </c>
      <c r="C188" s="124"/>
      <c r="D188" s="30" t="n">
        <f aca="false">SUM(BG:SK!D188:D188)</f>
        <v>0</v>
      </c>
      <c r="E188" s="31"/>
      <c r="F188" s="30"/>
      <c r="G188" s="36"/>
      <c r="H188" s="37" t="n">
        <f aca="false">SUM(BG:SK!H188:H188)</f>
        <v>0</v>
      </c>
    </row>
    <row r="189" customFormat="false" ht="11.25" hidden="false" customHeight="true" outlineLevel="0" collapsed="false">
      <c r="B189" s="122" t="s">
        <v>26</v>
      </c>
      <c r="C189" s="125"/>
      <c r="D189" s="30" t="n">
        <f aca="false">SUM(BG:SK!D189:D189)</f>
        <v>0</v>
      </c>
      <c r="E189" s="31"/>
      <c r="F189" s="30"/>
      <c r="G189" s="40"/>
      <c r="H189" s="41" t="n">
        <f aca="false">SUM(BG:SK!H189:H189)</f>
        <v>0</v>
      </c>
    </row>
    <row r="190" customFormat="false" ht="11.25" hidden="false" customHeight="true" outlineLevel="0" collapsed="false">
      <c r="B190" s="126" t="s">
        <v>27</v>
      </c>
      <c r="C190" s="127"/>
      <c r="D190" s="43"/>
      <c r="E190" s="43"/>
      <c r="F190" s="43"/>
      <c r="G190" s="43"/>
      <c r="H190" s="51" t="n">
        <f aca="false">SUM(BG:SK!H190:H190)</f>
        <v>0</v>
      </c>
    </row>
    <row r="191" customFormat="false" ht="11.25" hidden="false" customHeight="true" outlineLevel="0" collapsed="false">
      <c r="B191" s="128"/>
      <c r="C191" s="128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126"/>
      <c r="C192" s="129" t="s">
        <v>28</v>
      </c>
      <c r="D192" s="56" t="n">
        <f aca="false">SUM(BG:SK!D192:D192)</f>
        <v>0</v>
      </c>
      <c r="E192" s="43"/>
      <c r="F192" s="43"/>
      <c r="G192" s="43"/>
      <c r="H192" s="57"/>
    </row>
    <row r="193" customFormat="false" ht="11.25" hidden="false" customHeight="true" outlineLevel="0" collapsed="false">
      <c r="B193" s="130"/>
      <c r="C193" s="131" t="s">
        <v>29</v>
      </c>
      <c r="D193" s="60" t="n">
        <f aca="false">SUM(BG:SK!D193:D193)</f>
        <v>0.05275</v>
      </c>
      <c r="E193" s="132"/>
      <c r="F193" s="133"/>
      <c r="G193" s="134"/>
      <c r="H193" s="135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92" t="s">
        <v>3</v>
      </c>
      <c r="C196" s="92"/>
      <c r="D196" s="93" t="s">
        <v>4</v>
      </c>
      <c r="E196" s="93"/>
      <c r="F196" s="93"/>
      <c r="G196" s="94" t="s">
        <v>5</v>
      </c>
      <c r="H196" s="95" t="s">
        <v>6</v>
      </c>
    </row>
    <row r="197" customFormat="false" ht="11.25" hidden="false" customHeight="true" outlineLevel="0" collapsed="false">
      <c r="B197" s="96"/>
      <c r="C197" s="97"/>
      <c r="D197" s="98" t="s">
        <v>7</v>
      </c>
      <c r="E197" s="99" t="s">
        <v>8</v>
      </c>
      <c r="F197" s="99"/>
      <c r="G197" s="100" t="s">
        <v>9</v>
      </c>
      <c r="H197" s="101" t="s">
        <v>9</v>
      </c>
    </row>
    <row r="198" customFormat="false" ht="11.25" hidden="false" customHeight="true" outlineLevel="0" collapsed="false">
      <c r="B198" s="102"/>
      <c r="C198" s="103"/>
      <c r="D198" s="18" t="s">
        <v>10</v>
      </c>
      <c r="E198" s="104" t="s">
        <v>11</v>
      </c>
      <c r="F198" s="105" t="s">
        <v>12</v>
      </c>
      <c r="G198" s="106" t="s">
        <v>13</v>
      </c>
      <c r="H198" s="107" t="s">
        <v>14</v>
      </c>
    </row>
    <row r="199" customFormat="false" ht="11.25" hidden="false" customHeight="true" outlineLevel="0" collapsed="false">
      <c r="B199" s="108" t="s">
        <v>15</v>
      </c>
      <c r="C199" s="109"/>
      <c r="D199" s="25"/>
      <c r="E199" s="110"/>
      <c r="F199" s="110"/>
      <c r="G199" s="111"/>
      <c r="H199" s="28" t="n">
        <f aca="false">SUM(BG:SK!H199:H199)</f>
        <v>2.1568</v>
      </c>
    </row>
    <row r="200" customFormat="false" ht="11.25" hidden="false" customHeight="true" outlineLevel="0" collapsed="false">
      <c r="B200" s="112" t="s">
        <v>17</v>
      </c>
      <c r="C200" s="109"/>
      <c r="D200" s="113" t="n">
        <f aca="false">SUM(BG:SK!D200:D200)</f>
        <v>0.03571</v>
      </c>
      <c r="E200" s="31"/>
      <c r="F200" s="30"/>
      <c r="G200" s="32"/>
      <c r="H200" s="33" t="n">
        <f aca="false">SUM(BG:SK!H200:H200)</f>
        <v>1.4284</v>
      </c>
    </row>
    <row r="201" customFormat="false" ht="11.25" hidden="false" customHeight="true" outlineLevel="0" collapsed="false">
      <c r="B201" s="114" t="s">
        <v>18</v>
      </c>
      <c r="C201" s="115" t="s">
        <v>19</v>
      </c>
      <c r="D201" s="116" t="n">
        <f aca="false">SUM(BG:SK!D201:D201)</f>
        <v>0.03222</v>
      </c>
      <c r="E201" s="117"/>
      <c r="F201" s="116"/>
      <c r="G201" s="36"/>
      <c r="H201" s="37" t="n">
        <f aca="false">SUM(BG:SK!H201:H201)</f>
        <v>0.6444</v>
      </c>
    </row>
    <row r="202" customFormat="false" ht="11.25" hidden="false" customHeight="true" outlineLevel="0" collapsed="false">
      <c r="B202" s="118"/>
      <c r="C202" s="119" t="s">
        <v>20</v>
      </c>
      <c r="D202" s="116" t="n">
        <f aca="false">SUM(BG:SK!D202:D202)</f>
        <v>0.014</v>
      </c>
      <c r="E202" s="117"/>
      <c r="F202" s="116"/>
      <c r="G202" s="40"/>
      <c r="H202" s="41" t="n">
        <f aca="false">SUM(BG:SK!H202:H202)</f>
        <v>0.084</v>
      </c>
    </row>
    <row r="203" customFormat="false" ht="11.25" hidden="false" customHeight="true" outlineLevel="0" collapsed="false">
      <c r="B203" s="120" t="s">
        <v>21</v>
      </c>
      <c r="C203" s="109"/>
      <c r="D203" s="43"/>
      <c r="E203" s="43"/>
      <c r="F203" s="43"/>
      <c r="G203" s="43"/>
      <c r="H203" s="28" t="n">
        <f aca="false">SUM(BG:SK!H203:H203)</f>
        <v>0</v>
      </c>
    </row>
    <row r="204" customFormat="false" ht="11.25" hidden="false" customHeight="true" outlineLevel="0" collapsed="false">
      <c r="B204" s="112" t="s">
        <v>22</v>
      </c>
      <c r="C204" s="121"/>
      <c r="D204" s="30" t="n">
        <f aca="false">SUM(BG:SK!D204:D204)</f>
        <v>0</v>
      </c>
      <c r="E204" s="31"/>
      <c r="F204" s="30"/>
      <c r="G204" s="36"/>
      <c r="H204" s="37" t="n">
        <f aca="false">SUM(BG:SK!H204:H204)</f>
        <v>0</v>
      </c>
    </row>
    <row r="205" customFormat="false" ht="11.25" hidden="false" customHeight="true" outlineLevel="0" collapsed="false">
      <c r="B205" s="122" t="s">
        <v>23</v>
      </c>
      <c r="C205" s="123"/>
      <c r="D205" s="30" t="n">
        <f aca="false">SUM(BG:SK!D205:D205)</f>
        <v>0</v>
      </c>
      <c r="E205" s="31"/>
      <c r="F205" s="30"/>
      <c r="G205" s="40"/>
      <c r="H205" s="41" t="n">
        <f aca="false">SUM(BG:SK!H205:H205)</f>
        <v>0</v>
      </c>
    </row>
    <row r="206" customFormat="false" ht="11.25" hidden="false" customHeight="true" outlineLevel="0" collapsed="false">
      <c r="B206" s="120" t="s">
        <v>24</v>
      </c>
      <c r="C206" s="109"/>
      <c r="D206" s="43"/>
      <c r="E206" s="43"/>
      <c r="F206" s="43"/>
      <c r="G206" s="43"/>
      <c r="H206" s="28" t="n">
        <f aca="false">SUM(BG:SK!H206:H206)</f>
        <v>0</v>
      </c>
    </row>
    <row r="207" customFormat="false" ht="11.25" hidden="false" customHeight="true" outlineLevel="0" collapsed="false">
      <c r="B207" s="112" t="s">
        <v>25</v>
      </c>
      <c r="C207" s="124"/>
      <c r="D207" s="30" t="n">
        <f aca="false">SUM(BG:SK!D207:D207)</f>
        <v>0</v>
      </c>
      <c r="E207" s="31"/>
      <c r="F207" s="30"/>
      <c r="G207" s="36"/>
      <c r="H207" s="37" t="n">
        <f aca="false">SUM(BG:SK!H207:H207)</f>
        <v>0</v>
      </c>
    </row>
    <row r="208" customFormat="false" ht="11.25" hidden="false" customHeight="true" outlineLevel="0" collapsed="false">
      <c r="B208" s="122" t="s">
        <v>26</v>
      </c>
      <c r="C208" s="125"/>
      <c r="D208" s="30" t="n">
        <f aca="false">SUM(BG:SK!D208:D208)</f>
        <v>0</v>
      </c>
      <c r="E208" s="31"/>
      <c r="F208" s="30"/>
      <c r="G208" s="40"/>
      <c r="H208" s="41" t="n">
        <f aca="false">SUM(BG:SK!H208:H208)</f>
        <v>0</v>
      </c>
    </row>
    <row r="209" customFormat="false" ht="11.25" hidden="false" customHeight="true" outlineLevel="0" collapsed="false">
      <c r="B209" s="126" t="s">
        <v>27</v>
      </c>
      <c r="C209" s="127"/>
      <c r="D209" s="43"/>
      <c r="E209" s="43"/>
      <c r="F209" s="43"/>
      <c r="G209" s="43"/>
      <c r="H209" s="51" t="n">
        <f aca="false">SUM(BG:SK!H209:H209)</f>
        <v>0</v>
      </c>
    </row>
    <row r="210" customFormat="false" ht="11.25" hidden="false" customHeight="true" outlineLevel="0" collapsed="false">
      <c r="B210" s="128"/>
      <c r="C210" s="128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126"/>
      <c r="C211" s="129" t="s">
        <v>28</v>
      </c>
      <c r="D211" s="56" t="n">
        <f aca="false">SUM(BG:SK!D211:D211)</f>
        <v>0</v>
      </c>
      <c r="E211" s="43"/>
      <c r="F211" s="43"/>
      <c r="G211" s="43"/>
      <c r="H211" s="57"/>
    </row>
    <row r="212" customFormat="false" ht="11.25" hidden="false" customHeight="true" outlineLevel="0" collapsed="false">
      <c r="B212" s="130"/>
      <c r="C212" s="131" t="s">
        <v>29</v>
      </c>
      <c r="D212" s="60" t="n">
        <f aca="false">SUM(BG:SK!D212:D212)</f>
        <v>0.08193</v>
      </c>
      <c r="E212" s="132"/>
      <c r="F212" s="133"/>
      <c r="G212" s="134"/>
      <c r="H212" s="135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92" t="s">
        <v>3</v>
      </c>
      <c r="C215" s="92"/>
      <c r="D215" s="93" t="s">
        <v>4</v>
      </c>
      <c r="E215" s="93"/>
      <c r="F215" s="93"/>
      <c r="G215" s="94" t="s">
        <v>5</v>
      </c>
      <c r="H215" s="95" t="s">
        <v>6</v>
      </c>
    </row>
    <row r="216" customFormat="false" ht="11.25" hidden="false" customHeight="true" outlineLevel="0" collapsed="false">
      <c r="B216" s="96"/>
      <c r="C216" s="97"/>
      <c r="D216" s="98" t="s">
        <v>7</v>
      </c>
      <c r="E216" s="99" t="s">
        <v>8</v>
      </c>
      <c r="F216" s="99"/>
      <c r="G216" s="100" t="s">
        <v>9</v>
      </c>
      <c r="H216" s="101" t="s">
        <v>9</v>
      </c>
    </row>
    <row r="217" customFormat="false" ht="11.25" hidden="false" customHeight="true" outlineLevel="0" collapsed="false">
      <c r="B217" s="102"/>
      <c r="C217" s="103"/>
      <c r="D217" s="18" t="s">
        <v>10</v>
      </c>
      <c r="E217" s="104" t="s">
        <v>11</v>
      </c>
      <c r="F217" s="105" t="s">
        <v>12</v>
      </c>
      <c r="G217" s="106" t="s">
        <v>13</v>
      </c>
      <c r="H217" s="107" t="s">
        <v>14</v>
      </c>
    </row>
    <row r="218" customFormat="false" ht="11.25" hidden="false" customHeight="true" outlineLevel="0" collapsed="false">
      <c r="B218" s="108" t="s">
        <v>15</v>
      </c>
      <c r="C218" s="109"/>
      <c r="D218" s="25"/>
      <c r="E218" s="110"/>
      <c r="F218" s="110"/>
      <c r="G218" s="111"/>
      <c r="H218" s="28" t="n">
        <f aca="false">SUM(BG:SK!H218:H218)</f>
        <v>2.0746</v>
      </c>
    </row>
    <row r="219" customFormat="false" ht="11.25" hidden="false" customHeight="true" outlineLevel="0" collapsed="false">
      <c r="B219" s="112" t="s">
        <v>17</v>
      </c>
      <c r="C219" s="109"/>
      <c r="D219" s="113" t="n">
        <f aca="false">SUM(BG:SK!D219:D219)</f>
        <v>0.03897</v>
      </c>
      <c r="E219" s="31"/>
      <c r="F219" s="30"/>
      <c r="G219" s="32"/>
      <c r="H219" s="33" t="n">
        <f aca="false">SUM(BG:SK!H219:H219)</f>
        <v>1.5588</v>
      </c>
    </row>
    <row r="220" customFormat="false" ht="11.25" hidden="false" customHeight="true" outlineLevel="0" collapsed="false">
      <c r="B220" s="114" t="s">
        <v>18</v>
      </c>
      <c r="C220" s="115" t="s">
        <v>19</v>
      </c>
      <c r="D220" s="116" t="n">
        <f aca="false">SUM(BG:SK!D220:D220)</f>
        <v>0.02339</v>
      </c>
      <c r="E220" s="117"/>
      <c r="F220" s="116"/>
      <c r="G220" s="36"/>
      <c r="H220" s="37" t="n">
        <f aca="false">SUM(BG:SK!H220:H220)</f>
        <v>0.4678</v>
      </c>
    </row>
    <row r="221" customFormat="false" ht="11.25" hidden="false" customHeight="true" outlineLevel="0" collapsed="false">
      <c r="B221" s="118"/>
      <c r="C221" s="119" t="s">
        <v>20</v>
      </c>
      <c r="D221" s="116" t="n">
        <f aca="false">SUM(BG:SK!D221:D221)</f>
        <v>0.012</v>
      </c>
      <c r="E221" s="117"/>
      <c r="F221" s="116"/>
      <c r="G221" s="40"/>
      <c r="H221" s="41" t="n">
        <f aca="false">SUM(BG:SK!H221:H221)</f>
        <v>0.048</v>
      </c>
    </row>
    <row r="222" customFormat="false" ht="11.25" hidden="false" customHeight="true" outlineLevel="0" collapsed="false">
      <c r="B222" s="120" t="s">
        <v>21</v>
      </c>
      <c r="C222" s="109"/>
      <c r="D222" s="43"/>
      <c r="E222" s="43"/>
      <c r="F222" s="43"/>
      <c r="G222" s="43"/>
      <c r="H222" s="28" t="n">
        <f aca="false">SUM(BG:SK!H222:H222)</f>
        <v>0</v>
      </c>
    </row>
    <row r="223" customFormat="false" ht="11.25" hidden="false" customHeight="true" outlineLevel="0" collapsed="false">
      <c r="B223" s="112" t="s">
        <v>22</v>
      </c>
      <c r="C223" s="121"/>
      <c r="D223" s="30" t="n">
        <f aca="false">SUM(BG:SK!D223:D223)</f>
        <v>0</v>
      </c>
      <c r="E223" s="31"/>
      <c r="F223" s="30"/>
      <c r="G223" s="36"/>
      <c r="H223" s="37" t="n">
        <f aca="false">SUM(BG:SK!H223:H223)</f>
        <v>0</v>
      </c>
    </row>
    <row r="224" customFormat="false" ht="11.25" hidden="false" customHeight="true" outlineLevel="0" collapsed="false">
      <c r="B224" s="122" t="s">
        <v>23</v>
      </c>
      <c r="C224" s="123"/>
      <c r="D224" s="30" t="n">
        <f aca="false">SUM(BG:SK!D224:D224)</f>
        <v>0</v>
      </c>
      <c r="E224" s="31"/>
      <c r="F224" s="30"/>
      <c r="G224" s="40"/>
      <c r="H224" s="41" t="n">
        <f aca="false">SUM(BG:SK!H224:H224)</f>
        <v>0</v>
      </c>
    </row>
    <row r="225" customFormat="false" ht="11.25" hidden="false" customHeight="true" outlineLevel="0" collapsed="false">
      <c r="B225" s="120" t="s">
        <v>24</v>
      </c>
      <c r="C225" s="109"/>
      <c r="D225" s="43"/>
      <c r="E225" s="43"/>
      <c r="F225" s="43"/>
      <c r="G225" s="43"/>
      <c r="H225" s="28" t="n">
        <f aca="false">SUM(BG:SK!H225:H225)</f>
        <v>0</v>
      </c>
    </row>
    <row r="226" customFormat="false" ht="11.25" hidden="false" customHeight="true" outlineLevel="0" collapsed="false">
      <c r="B226" s="112" t="s">
        <v>25</v>
      </c>
      <c r="C226" s="124"/>
      <c r="D226" s="30" t="n">
        <f aca="false">SUM(BG:SK!D226:D226)</f>
        <v>0</v>
      </c>
      <c r="E226" s="31"/>
      <c r="F226" s="30"/>
      <c r="G226" s="36"/>
      <c r="H226" s="37" t="n">
        <f aca="false">SUM(BG:SK!H226:H226)</f>
        <v>0</v>
      </c>
    </row>
    <row r="227" customFormat="false" ht="11.25" hidden="false" customHeight="true" outlineLevel="0" collapsed="false">
      <c r="B227" s="122" t="s">
        <v>26</v>
      </c>
      <c r="C227" s="125"/>
      <c r="D227" s="30" t="n">
        <f aca="false">SUM(BG:SK!D227:D227)</f>
        <v>0</v>
      </c>
      <c r="E227" s="31"/>
      <c r="F227" s="30"/>
      <c r="G227" s="40"/>
      <c r="H227" s="41" t="n">
        <f aca="false">SUM(BG:SK!H227:H227)</f>
        <v>0</v>
      </c>
    </row>
    <row r="228" customFormat="false" ht="11.25" hidden="false" customHeight="true" outlineLevel="0" collapsed="false">
      <c r="B228" s="126" t="s">
        <v>27</v>
      </c>
      <c r="C228" s="127"/>
      <c r="D228" s="43"/>
      <c r="E228" s="43"/>
      <c r="F228" s="43"/>
      <c r="G228" s="43"/>
      <c r="H228" s="51" t="n">
        <f aca="false">SUM(BG:SK!H228:H228)</f>
        <v>0</v>
      </c>
    </row>
    <row r="229" customFormat="false" ht="11.25" hidden="false" customHeight="true" outlineLevel="0" collapsed="false">
      <c r="B229" s="128"/>
      <c r="C229" s="128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126"/>
      <c r="C230" s="129" t="s">
        <v>28</v>
      </c>
      <c r="D230" s="56" t="n">
        <f aca="false">SUM(BG:SK!D230:D230)</f>
        <v>0</v>
      </c>
      <c r="E230" s="43"/>
      <c r="F230" s="43"/>
      <c r="G230" s="43"/>
      <c r="H230" s="57"/>
    </row>
    <row r="231" customFormat="false" ht="11.25" hidden="false" customHeight="true" outlineLevel="0" collapsed="false">
      <c r="B231" s="130"/>
      <c r="C231" s="131" t="s">
        <v>29</v>
      </c>
      <c r="D231" s="60" t="n">
        <f aca="false">SUM(BG:SK!D231:D231)</f>
        <v>0.07436</v>
      </c>
      <c r="E231" s="132"/>
      <c r="F231" s="133"/>
      <c r="G231" s="134"/>
      <c r="H231" s="135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92" t="s">
        <v>3</v>
      </c>
      <c r="C234" s="92"/>
      <c r="D234" s="93" t="s">
        <v>4</v>
      </c>
      <c r="E234" s="93"/>
      <c r="F234" s="93"/>
      <c r="G234" s="94" t="s">
        <v>5</v>
      </c>
      <c r="H234" s="95" t="s">
        <v>6</v>
      </c>
    </row>
    <row r="235" customFormat="false" ht="11.25" hidden="false" customHeight="true" outlineLevel="0" collapsed="false">
      <c r="B235" s="96"/>
      <c r="C235" s="97"/>
      <c r="D235" s="98" t="s">
        <v>7</v>
      </c>
      <c r="E235" s="99" t="s">
        <v>8</v>
      </c>
      <c r="F235" s="99"/>
      <c r="G235" s="100" t="s">
        <v>9</v>
      </c>
      <c r="H235" s="101" t="s">
        <v>9</v>
      </c>
    </row>
    <row r="236" customFormat="false" ht="11.25" hidden="false" customHeight="true" outlineLevel="0" collapsed="false">
      <c r="B236" s="102"/>
      <c r="C236" s="103"/>
      <c r="D236" s="18" t="s">
        <v>10</v>
      </c>
      <c r="E236" s="104" t="s">
        <v>11</v>
      </c>
      <c r="F236" s="105" t="s">
        <v>12</v>
      </c>
      <c r="G236" s="106" t="s">
        <v>13</v>
      </c>
      <c r="H236" s="107" t="s">
        <v>14</v>
      </c>
    </row>
    <row r="237" customFormat="false" ht="11.25" hidden="false" customHeight="true" outlineLevel="0" collapsed="false">
      <c r="B237" s="108" t="s">
        <v>15</v>
      </c>
      <c r="C237" s="109"/>
      <c r="D237" s="25"/>
      <c r="E237" s="110"/>
      <c r="F237" s="110"/>
      <c r="G237" s="111"/>
      <c r="H237" s="28" t="n">
        <f aca="false">SUM(BG:SK!H237:H237)</f>
        <v>2.5334</v>
      </c>
    </row>
    <row r="238" customFormat="false" ht="11.25" hidden="false" customHeight="true" outlineLevel="0" collapsed="false">
      <c r="B238" s="112" t="s">
        <v>17</v>
      </c>
      <c r="C238" s="109"/>
      <c r="D238" s="113" t="n">
        <f aca="false">SUM(BG:SK!D238:D238)</f>
        <v>0.05232</v>
      </c>
      <c r="E238" s="31"/>
      <c r="F238" s="30"/>
      <c r="G238" s="32"/>
      <c r="H238" s="33" t="n">
        <f aca="false">SUM(BG:SK!H238:H238)</f>
        <v>2.0928</v>
      </c>
    </row>
    <row r="239" customFormat="false" ht="11.25" hidden="false" customHeight="true" outlineLevel="0" collapsed="false">
      <c r="B239" s="114" t="s">
        <v>18</v>
      </c>
      <c r="C239" s="115" t="s">
        <v>19</v>
      </c>
      <c r="D239" s="116" t="n">
        <f aca="false">SUM(BG:SK!D239:D239)</f>
        <v>0.02103</v>
      </c>
      <c r="E239" s="117"/>
      <c r="F239" s="116"/>
      <c r="G239" s="36"/>
      <c r="H239" s="37" t="n">
        <f aca="false">SUM(BG:SK!H239:H239)</f>
        <v>0.4206</v>
      </c>
    </row>
    <row r="240" customFormat="false" ht="11.25" hidden="false" customHeight="true" outlineLevel="0" collapsed="false">
      <c r="B240" s="118"/>
      <c r="C240" s="119" t="s">
        <v>20</v>
      </c>
      <c r="D240" s="116" t="n">
        <f aca="false">SUM(BG:SK!D240:D240)</f>
        <v>0.005</v>
      </c>
      <c r="E240" s="117"/>
      <c r="F240" s="116"/>
      <c r="G240" s="40"/>
      <c r="H240" s="41" t="n">
        <f aca="false">SUM(BG:SK!H240:H240)</f>
        <v>0.02</v>
      </c>
    </row>
    <row r="241" customFormat="false" ht="11.25" hidden="false" customHeight="true" outlineLevel="0" collapsed="false">
      <c r="B241" s="120" t="s">
        <v>21</v>
      </c>
      <c r="C241" s="109"/>
      <c r="D241" s="43"/>
      <c r="E241" s="43"/>
      <c r="F241" s="43"/>
      <c r="G241" s="43"/>
      <c r="H241" s="28" t="n">
        <f aca="false">SUM(BG:SK!H241:H241)</f>
        <v>0</v>
      </c>
    </row>
    <row r="242" customFormat="false" ht="11.25" hidden="false" customHeight="true" outlineLevel="0" collapsed="false">
      <c r="B242" s="112" t="s">
        <v>22</v>
      </c>
      <c r="C242" s="121"/>
      <c r="D242" s="30" t="n">
        <f aca="false">SUM(BG:SK!D242:D242)</f>
        <v>0</v>
      </c>
      <c r="E242" s="31"/>
      <c r="F242" s="30"/>
      <c r="G242" s="36"/>
      <c r="H242" s="37" t="n">
        <f aca="false">SUM(BG:SK!H242:H242)</f>
        <v>0</v>
      </c>
    </row>
    <row r="243" customFormat="false" ht="11.25" hidden="false" customHeight="true" outlineLevel="0" collapsed="false">
      <c r="B243" s="122" t="s">
        <v>23</v>
      </c>
      <c r="C243" s="123"/>
      <c r="D243" s="30" t="n">
        <f aca="false">SUM(BG:SK!D243:D243)</f>
        <v>0</v>
      </c>
      <c r="E243" s="31"/>
      <c r="F243" s="30"/>
      <c r="G243" s="40"/>
      <c r="H243" s="41" t="n">
        <f aca="false">SUM(BG:SK!H243:H243)</f>
        <v>0</v>
      </c>
    </row>
    <row r="244" customFormat="false" ht="11.25" hidden="false" customHeight="true" outlineLevel="0" collapsed="false">
      <c r="B244" s="120" t="s">
        <v>24</v>
      </c>
      <c r="C244" s="109"/>
      <c r="D244" s="43"/>
      <c r="E244" s="43"/>
      <c r="F244" s="43"/>
      <c r="G244" s="43"/>
      <c r="H244" s="28" t="n">
        <f aca="false">SUM(BG:SK!H244:H244)</f>
        <v>0</v>
      </c>
    </row>
    <row r="245" customFormat="false" ht="11.25" hidden="false" customHeight="true" outlineLevel="0" collapsed="false">
      <c r="B245" s="112" t="s">
        <v>25</v>
      </c>
      <c r="C245" s="124"/>
      <c r="D245" s="30" t="n">
        <f aca="false">SUM(BG:SK!D245:D245)</f>
        <v>0</v>
      </c>
      <c r="E245" s="31"/>
      <c r="F245" s="30"/>
      <c r="G245" s="36"/>
      <c r="H245" s="37" t="n">
        <f aca="false">SUM(BG:SK!H245:H245)</f>
        <v>0</v>
      </c>
    </row>
    <row r="246" customFormat="false" ht="11.25" hidden="false" customHeight="true" outlineLevel="0" collapsed="false">
      <c r="B246" s="122" t="s">
        <v>26</v>
      </c>
      <c r="C246" s="125"/>
      <c r="D246" s="30" t="n">
        <f aca="false">SUM(BG:SK!D246:D246)</f>
        <v>0</v>
      </c>
      <c r="E246" s="31"/>
      <c r="F246" s="30"/>
      <c r="G246" s="40"/>
      <c r="H246" s="41" t="n">
        <f aca="false">SUM(BG:SK!H246:H246)</f>
        <v>0</v>
      </c>
    </row>
    <row r="247" customFormat="false" ht="11.25" hidden="false" customHeight="true" outlineLevel="0" collapsed="false">
      <c r="B247" s="126" t="s">
        <v>27</v>
      </c>
      <c r="C247" s="127"/>
      <c r="D247" s="43"/>
      <c r="E247" s="43"/>
      <c r="F247" s="43"/>
      <c r="G247" s="43"/>
      <c r="H247" s="51" t="n">
        <f aca="false">SUM(BG:SK!H247:H247)</f>
        <v>0</v>
      </c>
    </row>
    <row r="248" customFormat="false" ht="11.25" hidden="false" customHeight="true" outlineLevel="0" collapsed="false">
      <c r="B248" s="128"/>
      <c r="C248" s="128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126"/>
      <c r="C249" s="129" t="s">
        <v>28</v>
      </c>
      <c r="D249" s="56" t="n">
        <f aca="false">SUM(BG:SK!D249:D249)</f>
        <v>0</v>
      </c>
      <c r="E249" s="43"/>
      <c r="F249" s="43"/>
      <c r="G249" s="43"/>
      <c r="H249" s="57"/>
    </row>
    <row r="250" customFormat="false" ht="11.25" hidden="false" customHeight="true" outlineLevel="0" collapsed="false">
      <c r="B250" s="130"/>
      <c r="C250" s="131" t="s">
        <v>29</v>
      </c>
      <c r="D250" s="60" t="n">
        <f aca="false">SUM(BG:SK!D250:D250)</f>
        <v>0.07835</v>
      </c>
      <c r="E250" s="132"/>
      <c r="F250" s="133"/>
      <c r="G250" s="134"/>
      <c r="H250" s="135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92" t="s">
        <v>3</v>
      </c>
      <c r="C253" s="92"/>
      <c r="D253" s="93" t="s">
        <v>4</v>
      </c>
      <c r="E253" s="93"/>
      <c r="F253" s="93"/>
      <c r="G253" s="94" t="s">
        <v>5</v>
      </c>
      <c r="H253" s="95" t="s">
        <v>6</v>
      </c>
    </row>
    <row r="254" customFormat="false" ht="11.25" hidden="false" customHeight="true" outlineLevel="0" collapsed="false">
      <c r="B254" s="96"/>
      <c r="C254" s="97"/>
      <c r="D254" s="98" t="s">
        <v>7</v>
      </c>
      <c r="E254" s="99" t="s">
        <v>8</v>
      </c>
      <c r="F254" s="99"/>
      <c r="G254" s="100" t="s">
        <v>9</v>
      </c>
      <c r="H254" s="101" t="s">
        <v>9</v>
      </c>
    </row>
    <row r="255" customFormat="false" ht="11.25" hidden="false" customHeight="true" outlineLevel="0" collapsed="false">
      <c r="B255" s="102"/>
      <c r="C255" s="103"/>
      <c r="D255" s="18" t="s">
        <v>10</v>
      </c>
      <c r="E255" s="104" t="s">
        <v>11</v>
      </c>
      <c r="F255" s="105" t="s">
        <v>12</v>
      </c>
      <c r="G255" s="106" t="s">
        <v>13</v>
      </c>
      <c r="H255" s="107" t="s">
        <v>14</v>
      </c>
    </row>
    <row r="256" customFormat="false" ht="11.25" hidden="false" customHeight="true" outlineLevel="0" collapsed="false">
      <c r="B256" s="108" t="s">
        <v>15</v>
      </c>
      <c r="C256" s="109"/>
      <c r="D256" s="25"/>
      <c r="E256" s="110"/>
      <c r="F256" s="110"/>
      <c r="G256" s="111"/>
      <c r="H256" s="28" t="n">
        <f aca="false">SUM(BG:SK!H256:H256)</f>
        <v>2.7768</v>
      </c>
    </row>
    <row r="257" customFormat="false" ht="11.25" hidden="false" customHeight="true" outlineLevel="0" collapsed="false">
      <c r="B257" s="112" t="s">
        <v>17</v>
      </c>
      <c r="C257" s="109"/>
      <c r="D257" s="113" t="n">
        <f aca="false">SUM(BG:SK!D257:D257)</f>
        <v>0.05644</v>
      </c>
      <c r="E257" s="31"/>
      <c r="F257" s="30"/>
      <c r="G257" s="32"/>
      <c r="H257" s="33" t="n">
        <f aca="false">SUM(BG:SK!H257:H257)</f>
        <v>2.2576</v>
      </c>
    </row>
    <row r="258" customFormat="false" ht="11.25" hidden="false" customHeight="true" outlineLevel="0" collapsed="false">
      <c r="B258" s="114" t="s">
        <v>18</v>
      </c>
      <c r="C258" s="115" t="s">
        <v>19</v>
      </c>
      <c r="D258" s="116" t="n">
        <f aca="false">SUM(BG:SK!D258:D258)</f>
        <v>0.0256</v>
      </c>
      <c r="E258" s="117"/>
      <c r="F258" s="116"/>
      <c r="G258" s="36"/>
      <c r="H258" s="37" t="n">
        <f aca="false">SUM(BG:SK!H258:H258)</f>
        <v>0.512</v>
      </c>
    </row>
    <row r="259" customFormat="false" ht="11.25" hidden="false" customHeight="true" outlineLevel="0" collapsed="false">
      <c r="B259" s="118"/>
      <c r="C259" s="119" t="s">
        <v>20</v>
      </c>
      <c r="D259" s="116" t="n">
        <f aca="false">SUM(BG:SK!D259:D259)</f>
        <v>0.001</v>
      </c>
      <c r="E259" s="117"/>
      <c r="F259" s="116"/>
      <c r="G259" s="40"/>
      <c r="H259" s="41" t="n">
        <f aca="false">SUM(BG:SK!H259:H259)</f>
        <v>0.0072</v>
      </c>
    </row>
    <row r="260" customFormat="false" ht="11.25" hidden="false" customHeight="true" outlineLevel="0" collapsed="false">
      <c r="B260" s="120" t="s">
        <v>21</v>
      </c>
      <c r="C260" s="109"/>
      <c r="D260" s="43"/>
      <c r="E260" s="43"/>
      <c r="F260" s="43"/>
      <c r="G260" s="43"/>
      <c r="H260" s="28" t="n">
        <f aca="false">SUM(BG:SK!H260:H260)</f>
        <v>0</v>
      </c>
    </row>
    <row r="261" customFormat="false" ht="11.25" hidden="false" customHeight="true" outlineLevel="0" collapsed="false">
      <c r="B261" s="112" t="s">
        <v>22</v>
      </c>
      <c r="C261" s="121"/>
      <c r="D261" s="30" t="n">
        <f aca="false">SUM(BG:SK!D261:D261)</f>
        <v>0</v>
      </c>
      <c r="E261" s="31"/>
      <c r="F261" s="30"/>
      <c r="G261" s="36"/>
      <c r="H261" s="37" t="n">
        <f aca="false">SUM(BG:SK!H261:H261)</f>
        <v>0</v>
      </c>
    </row>
    <row r="262" customFormat="false" ht="11.25" hidden="false" customHeight="true" outlineLevel="0" collapsed="false">
      <c r="B262" s="122" t="s">
        <v>23</v>
      </c>
      <c r="C262" s="123"/>
      <c r="D262" s="30" t="n">
        <f aca="false">SUM(BG:SK!D262:D262)</f>
        <v>0</v>
      </c>
      <c r="E262" s="31"/>
      <c r="F262" s="30"/>
      <c r="G262" s="40"/>
      <c r="H262" s="41" t="n">
        <f aca="false">SUM(BG:SK!H262:H262)</f>
        <v>0</v>
      </c>
    </row>
    <row r="263" customFormat="false" ht="11.25" hidden="false" customHeight="true" outlineLevel="0" collapsed="false">
      <c r="B263" s="120" t="s">
        <v>24</v>
      </c>
      <c r="C263" s="109"/>
      <c r="D263" s="43"/>
      <c r="E263" s="43"/>
      <c r="F263" s="43"/>
      <c r="G263" s="43"/>
      <c r="H263" s="28" t="n">
        <f aca="false">SUM(BG:SK!H263:H263)</f>
        <v>0</v>
      </c>
    </row>
    <row r="264" customFormat="false" ht="11.25" hidden="false" customHeight="true" outlineLevel="0" collapsed="false">
      <c r="B264" s="112" t="s">
        <v>25</v>
      </c>
      <c r="C264" s="124"/>
      <c r="D264" s="30" t="n">
        <f aca="false">SUM(BG:SK!D264:D264)</f>
        <v>0</v>
      </c>
      <c r="E264" s="31"/>
      <c r="F264" s="30"/>
      <c r="G264" s="36"/>
      <c r="H264" s="37" t="n">
        <f aca="false">SUM(BG:SK!H264:H264)</f>
        <v>0</v>
      </c>
    </row>
    <row r="265" customFormat="false" ht="11.25" hidden="false" customHeight="true" outlineLevel="0" collapsed="false">
      <c r="B265" s="122" t="s">
        <v>26</v>
      </c>
      <c r="C265" s="125"/>
      <c r="D265" s="30" t="n">
        <f aca="false">SUM(BG:SK!D265:D265)</f>
        <v>0</v>
      </c>
      <c r="E265" s="31"/>
      <c r="F265" s="30"/>
      <c r="G265" s="40"/>
      <c r="H265" s="41" t="n">
        <f aca="false">SUM(BG:SK!H265:H265)</f>
        <v>0</v>
      </c>
    </row>
    <row r="266" customFormat="false" ht="11.25" hidden="false" customHeight="true" outlineLevel="0" collapsed="false">
      <c r="B266" s="126" t="s">
        <v>27</v>
      </c>
      <c r="C266" s="127"/>
      <c r="D266" s="43"/>
      <c r="E266" s="43"/>
      <c r="F266" s="43"/>
      <c r="G266" s="43"/>
      <c r="H266" s="51" t="n">
        <f aca="false">SUM(BG:SK!H266:H266)</f>
        <v>0</v>
      </c>
    </row>
    <row r="267" customFormat="false" ht="11.25" hidden="false" customHeight="true" outlineLevel="0" collapsed="false">
      <c r="B267" s="128"/>
      <c r="C267" s="128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126"/>
      <c r="C268" s="129" t="s">
        <v>28</v>
      </c>
      <c r="D268" s="56" t="n">
        <f aca="false">SUM(BG:SK!D268:D268)</f>
        <v>0</v>
      </c>
      <c r="E268" s="43"/>
      <c r="F268" s="43"/>
      <c r="G268" s="43"/>
      <c r="H268" s="57"/>
    </row>
    <row r="269" customFormat="false" ht="11.25" hidden="false" customHeight="true" outlineLevel="0" collapsed="false">
      <c r="B269" s="130"/>
      <c r="C269" s="131" t="s">
        <v>29</v>
      </c>
      <c r="D269" s="60" t="n">
        <f aca="false">SUM(BG:SK!D269:D269)</f>
        <v>0.08304</v>
      </c>
      <c r="E269" s="132"/>
      <c r="F269" s="133"/>
      <c r="G269" s="134"/>
      <c r="H269" s="135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92" t="s">
        <v>3</v>
      </c>
      <c r="C272" s="92"/>
      <c r="D272" s="93" t="s">
        <v>4</v>
      </c>
      <c r="E272" s="93"/>
      <c r="F272" s="93"/>
      <c r="G272" s="94" t="s">
        <v>5</v>
      </c>
      <c r="H272" s="95" t="s">
        <v>6</v>
      </c>
    </row>
    <row r="273" customFormat="false" ht="11.25" hidden="false" customHeight="true" outlineLevel="0" collapsed="false">
      <c r="B273" s="96"/>
      <c r="C273" s="97"/>
      <c r="D273" s="98" t="s">
        <v>7</v>
      </c>
      <c r="E273" s="99" t="s">
        <v>8</v>
      </c>
      <c r="F273" s="99"/>
      <c r="G273" s="100" t="s">
        <v>9</v>
      </c>
      <c r="H273" s="101" t="s">
        <v>9</v>
      </c>
    </row>
    <row r="274" customFormat="false" ht="11.25" hidden="false" customHeight="true" outlineLevel="0" collapsed="false">
      <c r="B274" s="102"/>
      <c r="C274" s="103"/>
      <c r="D274" s="18" t="s">
        <v>10</v>
      </c>
      <c r="E274" s="104" t="s">
        <v>11</v>
      </c>
      <c r="F274" s="105" t="s">
        <v>12</v>
      </c>
      <c r="G274" s="106" t="s">
        <v>13</v>
      </c>
      <c r="H274" s="107" t="s">
        <v>14</v>
      </c>
    </row>
    <row r="275" customFormat="false" ht="11.25" hidden="false" customHeight="true" outlineLevel="0" collapsed="false">
      <c r="B275" s="108" t="s">
        <v>15</v>
      </c>
      <c r="C275" s="109"/>
      <c r="D275" s="25"/>
      <c r="E275" s="110"/>
      <c r="F275" s="110"/>
      <c r="G275" s="111"/>
      <c r="H275" s="28" t="n">
        <f aca="false">SUM(BG:SK!H275:H275)</f>
        <v>2.808</v>
      </c>
    </row>
    <row r="276" customFormat="false" ht="11.25" hidden="false" customHeight="true" outlineLevel="0" collapsed="false">
      <c r="B276" s="112" t="s">
        <v>17</v>
      </c>
      <c r="C276" s="109"/>
      <c r="D276" s="113" t="n">
        <f aca="false">SUM(BG:SK!D276:D276)</f>
        <v>0.05397</v>
      </c>
      <c r="E276" s="31"/>
      <c r="F276" s="30"/>
      <c r="G276" s="32"/>
      <c r="H276" s="33" t="n">
        <f aca="false">SUM(BG:SK!H276:H276)</f>
        <v>2.1588</v>
      </c>
    </row>
    <row r="277" customFormat="false" ht="11.25" hidden="false" customHeight="true" outlineLevel="0" collapsed="false">
      <c r="B277" s="114" t="s">
        <v>18</v>
      </c>
      <c r="C277" s="115" t="s">
        <v>19</v>
      </c>
      <c r="D277" s="116" t="n">
        <f aca="false">SUM(BG:SK!D277:D277)</f>
        <v>0.02814</v>
      </c>
      <c r="E277" s="117"/>
      <c r="F277" s="116"/>
      <c r="G277" s="36"/>
      <c r="H277" s="37" t="n">
        <f aca="false">SUM(BG:SK!H277:H277)</f>
        <v>0.5628</v>
      </c>
    </row>
    <row r="278" customFormat="false" ht="11.25" hidden="false" customHeight="true" outlineLevel="0" collapsed="false">
      <c r="B278" s="118"/>
      <c r="C278" s="119" t="s">
        <v>20</v>
      </c>
      <c r="D278" s="116" t="n">
        <f aca="false">SUM(BG:SK!D278:D278)</f>
        <v>0.012</v>
      </c>
      <c r="E278" s="117"/>
      <c r="F278" s="116"/>
      <c r="G278" s="40"/>
      <c r="H278" s="41" t="n">
        <f aca="false">SUM(BG:SK!H278:H278)</f>
        <v>0.0864</v>
      </c>
    </row>
    <row r="279" customFormat="false" ht="11.25" hidden="false" customHeight="true" outlineLevel="0" collapsed="false">
      <c r="B279" s="120" t="s">
        <v>21</v>
      </c>
      <c r="C279" s="109"/>
      <c r="D279" s="43"/>
      <c r="E279" s="43"/>
      <c r="F279" s="43"/>
      <c r="G279" s="43"/>
      <c r="H279" s="28" t="n">
        <f aca="false">SUM(BG:SK!H279:H279)</f>
        <v>0</v>
      </c>
    </row>
    <row r="280" customFormat="false" ht="11.25" hidden="false" customHeight="true" outlineLevel="0" collapsed="false">
      <c r="B280" s="112" t="s">
        <v>22</v>
      </c>
      <c r="C280" s="121"/>
      <c r="D280" s="30" t="n">
        <f aca="false">SUM(BG:SK!D280:D280)</f>
        <v>0</v>
      </c>
      <c r="E280" s="31"/>
      <c r="F280" s="30"/>
      <c r="G280" s="36"/>
      <c r="H280" s="37" t="n">
        <f aca="false">SUM(BG:SK!H280:H280)</f>
        <v>0</v>
      </c>
    </row>
    <row r="281" customFormat="false" ht="11.25" hidden="false" customHeight="true" outlineLevel="0" collapsed="false">
      <c r="B281" s="122" t="s">
        <v>23</v>
      </c>
      <c r="C281" s="123"/>
      <c r="D281" s="30" t="n">
        <f aca="false">SUM(BG:SK!D281:D281)</f>
        <v>0</v>
      </c>
      <c r="E281" s="31"/>
      <c r="F281" s="30"/>
      <c r="G281" s="40"/>
      <c r="H281" s="41" t="n">
        <f aca="false">SUM(BG:SK!H281:H281)</f>
        <v>0</v>
      </c>
    </row>
    <row r="282" customFormat="false" ht="11.25" hidden="false" customHeight="true" outlineLevel="0" collapsed="false">
      <c r="B282" s="120" t="s">
        <v>24</v>
      </c>
      <c r="C282" s="109"/>
      <c r="D282" s="43"/>
      <c r="E282" s="43"/>
      <c r="F282" s="43"/>
      <c r="G282" s="43"/>
      <c r="H282" s="28" t="n">
        <f aca="false">SUM(BG:SK!H282:H282)</f>
        <v>0</v>
      </c>
    </row>
    <row r="283" customFormat="false" ht="11.25" hidden="false" customHeight="true" outlineLevel="0" collapsed="false">
      <c r="B283" s="112" t="s">
        <v>25</v>
      </c>
      <c r="C283" s="124"/>
      <c r="D283" s="30" t="n">
        <f aca="false">SUM(BG:SK!D283:D283)</f>
        <v>0</v>
      </c>
      <c r="E283" s="31"/>
      <c r="F283" s="30"/>
      <c r="G283" s="36"/>
      <c r="H283" s="37" t="n">
        <f aca="false">SUM(BG:SK!H283:H283)</f>
        <v>0</v>
      </c>
    </row>
    <row r="284" customFormat="false" ht="11.25" hidden="false" customHeight="true" outlineLevel="0" collapsed="false">
      <c r="B284" s="122" t="s">
        <v>26</v>
      </c>
      <c r="C284" s="125"/>
      <c r="D284" s="30" t="n">
        <f aca="false">SUM(BG:SK!D284:D284)</f>
        <v>0</v>
      </c>
      <c r="E284" s="31"/>
      <c r="F284" s="30"/>
      <c r="G284" s="40"/>
      <c r="H284" s="41" t="n">
        <f aca="false">SUM(BG:SK!H284:H284)</f>
        <v>0</v>
      </c>
    </row>
    <row r="285" customFormat="false" ht="11.25" hidden="false" customHeight="true" outlineLevel="0" collapsed="false">
      <c r="B285" s="126" t="s">
        <v>27</v>
      </c>
      <c r="C285" s="127"/>
      <c r="D285" s="43"/>
      <c r="E285" s="43"/>
      <c r="F285" s="43"/>
      <c r="G285" s="43"/>
      <c r="H285" s="51" t="n">
        <f aca="false">SUM(BG:SK!H285:H285)</f>
        <v>0</v>
      </c>
    </row>
    <row r="286" customFormat="false" ht="11.25" hidden="false" customHeight="true" outlineLevel="0" collapsed="false">
      <c r="B286" s="128"/>
      <c r="C286" s="128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126"/>
      <c r="C287" s="129" t="s">
        <v>28</v>
      </c>
      <c r="D287" s="56" t="n">
        <f aca="false">SUM(BG:SK!D287:D287)</f>
        <v>0</v>
      </c>
      <c r="E287" s="43"/>
      <c r="F287" s="43"/>
      <c r="G287" s="43"/>
      <c r="H287" s="57"/>
    </row>
    <row r="288" customFormat="false" ht="11.25" hidden="false" customHeight="true" outlineLevel="0" collapsed="false">
      <c r="B288" s="130"/>
      <c r="C288" s="131" t="s">
        <v>29</v>
      </c>
      <c r="D288" s="60" t="n">
        <f aca="false">SUM(BG:SK!D288:D288)</f>
        <v>0.09411</v>
      </c>
      <c r="E288" s="132"/>
      <c r="F288" s="133"/>
      <c r="G288" s="134"/>
      <c r="H288" s="135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21" hidden="false" customHeight="true" outlineLevel="0" collapsed="false">
      <c r="A291" s="4"/>
      <c r="B291" s="92" t="s">
        <v>3</v>
      </c>
      <c r="C291" s="92"/>
      <c r="D291" s="93" t="s">
        <v>4</v>
      </c>
      <c r="E291" s="93"/>
      <c r="F291" s="93"/>
      <c r="G291" s="94" t="s">
        <v>5</v>
      </c>
      <c r="H291" s="95" t="s">
        <v>6</v>
      </c>
    </row>
    <row r="292" customFormat="false" ht="11.25" hidden="false" customHeight="true" outlineLevel="0" collapsed="false">
      <c r="B292" s="96"/>
      <c r="C292" s="97"/>
      <c r="D292" s="98" t="s">
        <v>7</v>
      </c>
      <c r="E292" s="99" t="s">
        <v>8</v>
      </c>
      <c r="F292" s="99"/>
      <c r="G292" s="100" t="s">
        <v>9</v>
      </c>
      <c r="H292" s="101" t="s">
        <v>9</v>
      </c>
    </row>
    <row r="293" customFormat="false" ht="11.25" hidden="false" customHeight="true" outlineLevel="0" collapsed="false">
      <c r="B293" s="102"/>
      <c r="C293" s="103"/>
      <c r="D293" s="18" t="s">
        <v>10</v>
      </c>
      <c r="E293" s="104" t="s">
        <v>11</v>
      </c>
      <c r="F293" s="105" t="s">
        <v>12</v>
      </c>
      <c r="G293" s="106" t="s">
        <v>13</v>
      </c>
      <c r="H293" s="107" t="s">
        <v>14</v>
      </c>
    </row>
    <row r="294" customFormat="false" ht="11.25" hidden="false" customHeight="true" outlineLevel="0" collapsed="false">
      <c r="B294" s="108" t="s">
        <v>15</v>
      </c>
      <c r="C294" s="109"/>
      <c r="D294" s="25"/>
      <c r="E294" s="110"/>
      <c r="F294" s="110"/>
      <c r="G294" s="111"/>
      <c r="H294" s="28" t="n">
        <f aca="false">SUM(BG:SK!H294:H294)</f>
        <v>2.687</v>
      </c>
    </row>
    <row r="295" customFormat="false" ht="11.25" hidden="false" customHeight="true" outlineLevel="0" collapsed="false">
      <c r="B295" s="112" t="s">
        <v>17</v>
      </c>
      <c r="C295" s="109"/>
      <c r="D295" s="113" t="n">
        <f aca="false">SUM(BG:SK!D295:D295)</f>
        <v>0.04683</v>
      </c>
      <c r="E295" s="31"/>
      <c r="F295" s="30"/>
      <c r="G295" s="32"/>
      <c r="H295" s="33" t="n">
        <f aca="false">SUM(BG:SK!H295:H295)</f>
        <v>1.8732</v>
      </c>
    </row>
    <row r="296" customFormat="false" ht="11.25" hidden="false" customHeight="true" outlineLevel="0" collapsed="false">
      <c r="B296" s="114" t="s">
        <v>18</v>
      </c>
      <c r="C296" s="115" t="s">
        <v>19</v>
      </c>
      <c r="D296" s="116" t="n">
        <f aca="false">SUM(BG:SK!D296:D296)</f>
        <v>0.02665</v>
      </c>
      <c r="E296" s="117"/>
      <c r="F296" s="116"/>
      <c r="G296" s="36"/>
      <c r="H296" s="37" t="n">
        <f aca="false">SUM(BG:SK!H296:H296)</f>
        <v>0.533</v>
      </c>
    </row>
    <row r="297" customFormat="false" ht="11.25" hidden="false" customHeight="true" outlineLevel="0" collapsed="false">
      <c r="B297" s="118"/>
      <c r="C297" s="119" t="s">
        <v>20</v>
      </c>
      <c r="D297" s="116" t="n">
        <f aca="false">SUM(BG:SK!D297:D297)</f>
        <v>0.039</v>
      </c>
      <c r="E297" s="117"/>
      <c r="F297" s="116"/>
      <c r="G297" s="40"/>
      <c r="H297" s="41" t="n">
        <f aca="false">SUM(BG:SK!H297:H297)</f>
        <v>0.2808</v>
      </c>
    </row>
    <row r="298" customFormat="false" ht="11.25" hidden="false" customHeight="true" outlineLevel="0" collapsed="false">
      <c r="B298" s="120" t="s">
        <v>21</v>
      </c>
      <c r="C298" s="109"/>
      <c r="D298" s="43"/>
      <c r="E298" s="43"/>
      <c r="F298" s="43"/>
      <c r="G298" s="43"/>
      <c r="H298" s="28" t="n">
        <f aca="false">SUM(BG:SK!H298:H298)</f>
        <v>0</v>
      </c>
    </row>
    <row r="299" customFormat="false" ht="11.25" hidden="false" customHeight="true" outlineLevel="0" collapsed="false">
      <c r="B299" s="112" t="s">
        <v>22</v>
      </c>
      <c r="C299" s="121"/>
      <c r="D299" s="30" t="n">
        <f aca="false">SUM(BG:SK!D299:D299)</f>
        <v>0</v>
      </c>
      <c r="E299" s="31"/>
      <c r="F299" s="30"/>
      <c r="G299" s="36"/>
      <c r="H299" s="37" t="n">
        <f aca="false">SUM(BG:SK!H299:H299)</f>
        <v>0</v>
      </c>
    </row>
    <row r="300" customFormat="false" ht="11.25" hidden="false" customHeight="true" outlineLevel="0" collapsed="false">
      <c r="B300" s="122" t="s">
        <v>23</v>
      </c>
      <c r="C300" s="123"/>
      <c r="D300" s="30" t="n">
        <f aca="false">SUM(BG:SK!D300:D300)</f>
        <v>0</v>
      </c>
      <c r="E300" s="31"/>
      <c r="F300" s="30"/>
      <c r="G300" s="40"/>
      <c r="H300" s="41" t="n">
        <f aca="false">SUM(BG:SK!H300:H300)</f>
        <v>0</v>
      </c>
    </row>
    <row r="301" customFormat="false" ht="11.25" hidden="false" customHeight="true" outlineLevel="0" collapsed="false">
      <c r="B301" s="120" t="s">
        <v>24</v>
      </c>
      <c r="C301" s="109"/>
      <c r="D301" s="43"/>
      <c r="E301" s="43"/>
      <c r="F301" s="43"/>
      <c r="G301" s="43"/>
      <c r="H301" s="28" t="n">
        <f aca="false">SUM(BG:SK!H301:H301)</f>
        <v>0</v>
      </c>
    </row>
    <row r="302" customFormat="false" ht="11.25" hidden="false" customHeight="true" outlineLevel="0" collapsed="false">
      <c r="B302" s="112" t="s">
        <v>25</v>
      </c>
      <c r="C302" s="124"/>
      <c r="D302" s="30" t="n">
        <f aca="false">SUM(BG:SK!D302:D302)</f>
        <v>0</v>
      </c>
      <c r="E302" s="31"/>
      <c r="F302" s="30"/>
      <c r="G302" s="36"/>
      <c r="H302" s="37" t="n">
        <f aca="false">SUM(BG:SK!H302:H302)</f>
        <v>0</v>
      </c>
    </row>
    <row r="303" customFormat="false" ht="11.25" hidden="false" customHeight="true" outlineLevel="0" collapsed="false">
      <c r="B303" s="122" t="s">
        <v>26</v>
      </c>
      <c r="C303" s="125"/>
      <c r="D303" s="30" t="n">
        <f aca="false">SUM(BG:SK!D303:D303)</f>
        <v>0</v>
      </c>
      <c r="E303" s="31"/>
      <c r="F303" s="30"/>
      <c r="G303" s="40"/>
      <c r="H303" s="41" t="n">
        <f aca="false">SUM(BG:SK!H303:H303)</f>
        <v>0</v>
      </c>
    </row>
    <row r="304" customFormat="false" ht="11.25" hidden="false" customHeight="true" outlineLevel="0" collapsed="false">
      <c r="B304" s="126" t="s">
        <v>27</v>
      </c>
      <c r="C304" s="127"/>
      <c r="D304" s="43"/>
      <c r="E304" s="43"/>
      <c r="F304" s="43"/>
      <c r="G304" s="43"/>
      <c r="H304" s="51" t="n">
        <f aca="false">SUM(BG:SK!H304:H304)</f>
        <v>0</v>
      </c>
    </row>
    <row r="305" customFormat="false" ht="11.25" hidden="false" customHeight="true" outlineLevel="0" collapsed="false">
      <c r="B305" s="128"/>
      <c r="C305" s="128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126"/>
      <c r="C306" s="129" t="s">
        <v>28</v>
      </c>
      <c r="D306" s="56" t="n">
        <f aca="false">SUM(BG:SK!D306:D306)</f>
        <v>0</v>
      </c>
      <c r="E306" s="43"/>
      <c r="F306" s="43"/>
      <c r="G306" s="43"/>
      <c r="H306" s="57"/>
    </row>
    <row r="307" customFormat="false" ht="11.25" hidden="false" customHeight="true" outlineLevel="0" collapsed="false">
      <c r="B307" s="130"/>
      <c r="C307" s="131" t="s">
        <v>29</v>
      </c>
      <c r="D307" s="60" t="n">
        <f aca="false">SUM(BG:SK!D307:D307)</f>
        <v>0.11248</v>
      </c>
      <c r="E307" s="132"/>
      <c r="F307" s="133"/>
      <c r="G307" s="134"/>
      <c r="H307" s="135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21" hidden="false" customHeight="true" outlineLevel="0" collapsed="false">
      <c r="A310" s="4"/>
      <c r="B310" s="92" t="s">
        <v>3</v>
      </c>
      <c r="C310" s="92"/>
      <c r="D310" s="93" t="s">
        <v>4</v>
      </c>
      <c r="E310" s="93"/>
      <c r="F310" s="93"/>
      <c r="G310" s="94" t="s">
        <v>5</v>
      </c>
      <c r="H310" s="95" t="s">
        <v>6</v>
      </c>
    </row>
    <row r="311" customFormat="false" ht="11.25" hidden="false" customHeight="true" outlineLevel="0" collapsed="false">
      <c r="B311" s="96"/>
      <c r="C311" s="97"/>
      <c r="D311" s="98" t="s">
        <v>7</v>
      </c>
      <c r="E311" s="99" t="s">
        <v>8</v>
      </c>
      <c r="F311" s="99"/>
      <c r="G311" s="100" t="s">
        <v>9</v>
      </c>
      <c r="H311" s="101" t="s">
        <v>9</v>
      </c>
    </row>
    <row r="312" customFormat="false" ht="11.25" hidden="false" customHeight="true" outlineLevel="0" collapsed="false">
      <c r="B312" s="102"/>
      <c r="C312" s="103"/>
      <c r="D312" s="18" t="s">
        <v>10</v>
      </c>
      <c r="E312" s="104" t="s">
        <v>11</v>
      </c>
      <c r="F312" s="105" t="s">
        <v>12</v>
      </c>
      <c r="G312" s="106" t="s">
        <v>13</v>
      </c>
      <c r="H312" s="107" t="s">
        <v>14</v>
      </c>
    </row>
    <row r="313" customFormat="false" ht="11.25" hidden="false" customHeight="true" outlineLevel="0" collapsed="false">
      <c r="B313" s="108" t="s">
        <v>15</v>
      </c>
      <c r="C313" s="109"/>
      <c r="D313" s="25"/>
      <c r="E313" s="110"/>
      <c r="F313" s="110"/>
      <c r="G313" s="111"/>
      <c r="H313" s="28" t="n">
        <f aca="false">SUM(BG:SK!H313:H313)</f>
        <v>2.9184</v>
      </c>
    </row>
    <row r="314" customFormat="false" ht="11.25" hidden="false" customHeight="true" outlineLevel="0" collapsed="false">
      <c r="B314" s="112" t="s">
        <v>17</v>
      </c>
      <c r="C314" s="109"/>
      <c r="D314" s="113" t="n">
        <f aca="false">SUM(BG:SK!D314:D314)</f>
        <v>0.05082</v>
      </c>
      <c r="E314" s="31"/>
      <c r="F314" s="30"/>
      <c r="G314" s="32"/>
      <c r="H314" s="33" t="n">
        <f aca="false">SUM(BG:SK!H314:H314)</f>
        <v>2.0328</v>
      </c>
    </row>
    <row r="315" customFormat="false" ht="11.25" hidden="false" customHeight="true" outlineLevel="0" collapsed="false">
      <c r="B315" s="114" t="s">
        <v>18</v>
      </c>
      <c r="C315" s="115" t="s">
        <v>19</v>
      </c>
      <c r="D315" s="116" t="n">
        <f aca="false">SUM(BG:SK!D315:D315)</f>
        <v>0.02412</v>
      </c>
      <c r="E315" s="117"/>
      <c r="F315" s="116"/>
      <c r="G315" s="36"/>
      <c r="H315" s="37" t="n">
        <f aca="false">SUM(BG:SK!H315:H315)</f>
        <v>0.4824</v>
      </c>
    </row>
    <row r="316" customFormat="false" ht="11.25" hidden="false" customHeight="true" outlineLevel="0" collapsed="false">
      <c r="B316" s="118"/>
      <c r="C316" s="119" t="s">
        <v>20</v>
      </c>
      <c r="D316" s="116" t="n">
        <f aca="false">SUM(BG:SK!D316:D316)</f>
        <v>0.056</v>
      </c>
      <c r="E316" s="117"/>
      <c r="F316" s="116"/>
      <c r="G316" s="40"/>
      <c r="H316" s="41" t="n">
        <f aca="false">SUM(BG:SK!H316:H316)</f>
        <v>0.4032</v>
      </c>
    </row>
    <row r="317" customFormat="false" ht="11.25" hidden="false" customHeight="true" outlineLevel="0" collapsed="false">
      <c r="B317" s="120" t="s">
        <v>21</v>
      </c>
      <c r="C317" s="109"/>
      <c r="D317" s="43"/>
      <c r="E317" s="43"/>
      <c r="F317" s="43"/>
      <c r="G317" s="43"/>
      <c r="H317" s="28" t="n">
        <f aca="false">SUM(BG:SK!H317:H317)</f>
        <v>0</v>
      </c>
    </row>
    <row r="318" customFormat="false" ht="11.25" hidden="false" customHeight="true" outlineLevel="0" collapsed="false">
      <c r="B318" s="112" t="s">
        <v>22</v>
      </c>
      <c r="C318" s="121"/>
      <c r="D318" s="30" t="n">
        <f aca="false">SUM(BG:SK!D318:D318)</f>
        <v>0</v>
      </c>
      <c r="E318" s="31"/>
      <c r="F318" s="30"/>
      <c r="G318" s="36"/>
      <c r="H318" s="37" t="n">
        <f aca="false">SUM(BG:SK!H318:H318)</f>
        <v>0</v>
      </c>
    </row>
    <row r="319" customFormat="false" ht="11.25" hidden="false" customHeight="true" outlineLevel="0" collapsed="false">
      <c r="B319" s="122" t="s">
        <v>23</v>
      </c>
      <c r="C319" s="123"/>
      <c r="D319" s="30" t="n">
        <f aca="false">SUM(BG:SK!D319:D319)</f>
        <v>0</v>
      </c>
      <c r="E319" s="31"/>
      <c r="F319" s="30"/>
      <c r="G319" s="40"/>
      <c r="H319" s="41" t="n">
        <f aca="false">SUM(BG:SK!H319:H319)</f>
        <v>0</v>
      </c>
    </row>
    <row r="320" customFormat="false" ht="11.25" hidden="false" customHeight="true" outlineLevel="0" collapsed="false">
      <c r="B320" s="120" t="s">
        <v>24</v>
      </c>
      <c r="C320" s="109"/>
      <c r="D320" s="43"/>
      <c r="E320" s="43"/>
      <c r="F320" s="43"/>
      <c r="G320" s="43"/>
      <c r="H320" s="28" t="n">
        <f aca="false">SUM(BG:SK!H320:H320)</f>
        <v>0</v>
      </c>
    </row>
    <row r="321" customFormat="false" ht="11.25" hidden="false" customHeight="true" outlineLevel="0" collapsed="false">
      <c r="B321" s="112" t="s">
        <v>25</v>
      </c>
      <c r="C321" s="124"/>
      <c r="D321" s="30" t="n">
        <f aca="false">SUM(BG:SK!D321:D321)</f>
        <v>0</v>
      </c>
      <c r="E321" s="31"/>
      <c r="F321" s="30"/>
      <c r="G321" s="36"/>
      <c r="H321" s="37" t="n">
        <f aca="false">SUM(BG:SK!H321:H321)</f>
        <v>0</v>
      </c>
    </row>
    <row r="322" customFormat="false" ht="11.25" hidden="false" customHeight="true" outlineLevel="0" collapsed="false">
      <c r="B322" s="122" t="s">
        <v>26</v>
      </c>
      <c r="C322" s="125"/>
      <c r="D322" s="30" t="n">
        <f aca="false">SUM(BG:SK!D322:D322)</f>
        <v>0</v>
      </c>
      <c r="E322" s="31"/>
      <c r="F322" s="30"/>
      <c r="G322" s="40"/>
      <c r="H322" s="41" t="n">
        <f aca="false">SUM(BG:SK!H322:H322)</f>
        <v>0</v>
      </c>
    </row>
    <row r="323" customFormat="false" ht="11.25" hidden="false" customHeight="true" outlineLevel="0" collapsed="false">
      <c r="B323" s="126" t="s">
        <v>27</v>
      </c>
      <c r="C323" s="127"/>
      <c r="D323" s="43"/>
      <c r="E323" s="43"/>
      <c r="F323" s="43"/>
      <c r="G323" s="43"/>
      <c r="H323" s="51" t="n">
        <f aca="false">SUM(BG:SK!H323:H323)</f>
        <v>0</v>
      </c>
    </row>
    <row r="324" customFormat="false" ht="11.25" hidden="false" customHeight="true" outlineLevel="0" collapsed="false">
      <c r="B324" s="128"/>
      <c r="C324" s="128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126"/>
      <c r="C325" s="129" t="s">
        <v>28</v>
      </c>
      <c r="D325" s="56" t="n">
        <f aca="false">SUM(BG:SK!D325:D325)</f>
        <v>0</v>
      </c>
      <c r="E325" s="43"/>
      <c r="F325" s="43"/>
      <c r="G325" s="43"/>
      <c r="H325" s="57"/>
    </row>
    <row r="326" customFormat="false" ht="11.25" hidden="false" customHeight="true" outlineLevel="0" collapsed="false">
      <c r="B326" s="130"/>
      <c r="C326" s="131" t="s">
        <v>29</v>
      </c>
      <c r="D326" s="60" t="n">
        <f aca="false">SUM(BG:SK!D326:D326)</f>
        <v>0.13094</v>
      </c>
      <c r="E326" s="132"/>
      <c r="F326" s="133"/>
      <c r="G326" s="134"/>
      <c r="H326" s="135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92" t="s">
        <v>3</v>
      </c>
      <c r="C329" s="92"/>
      <c r="D329" s="93" t="s">
        <v>4</v>
      </c>
      <c r="E329" s="93"/>
      <c r="F329" s="93"/>
      <c r="G329" s="94" t="s">
        <v>5</v>
      </c>
      <c r="H329" s="95" t="s">
        <v>6</v>
      </c>
    </row>
    <row r="330" customFormat="false" ht="11.25" hidden="false" customHeight="true" outlineLevel="0" collapsed="false">
      <c r="B330" s="96"/>
      <c r="C330" s="97"/>
      <c r="D330" s="98" t="s">
        <v>7</v>
      </c>
      <c r="E330" s="99" t="s">
        <v>8</v>
      </c>
      <c r="F330" s="99"/>
      <c r="G330" s="100" t="s">
        <v>9</v>
      </c>
      <c r="H330" s="101" t="s">
        <v>9</v>
      </c>
    </row>
    <row r="331" customFormat="false" ht="11.25" hidden="false" customHeight="true" outlineLevel="0" collapsed="false">
      <c r="B331" s="102"/>
      <c r="C331" s="103"/>
      <c r="D331" s="18" t="s">
        <v>10</v>
      </c>
      <c r="E331" s="104" t="s">
        <v>11</v>
      </c>
      <c r="F331" s="105" t="s">
        <v>12</v>
      </c>
      <c r="G331" s="106" t="s">
        <v>13</v>
      </c>
      <c r="H331" s="107" t="s">
        <v>14</v>
      </c>
    </row>
    <row r="332" customFormat="false" ht="11.25" hidden="false" customHeight="true" outlineLevel="0" collapsed="false">
      <c r="B332" s="108" t="s">
        <v>15</v>
      </c>
      <c r="C332" s="109"/>
      <c r="D332" s="25"/>
      <c r="E332" s="110"/>
      <c r="F332" s="110"/>
      <c r="G332" s="111"/>
      <c r="H332" s="28" t="n">
        <f aca="false">SUM(BG:SK!H332:H332)</f>
        <v>3.7098</v>
      </c>
    </row>
    <row r="333" customFormat="false" ht="11.25" hidden="false" customHeight="true" outlineLevel="0" collapsed="false">
      <c r="B333" s="112" t="s">
        <v>17</v>
      </c>
      <c r="C333" s="109"/>
      <c r="D333" s="113" t="n">
        <f aca="false">SUM(BG:SK!D333:D333)</f>
        <v>0.06454</v>
      </c>
      <c r="E333" s="31"/>
      <c r="F333" s="30"/>
      <c r="G333" s="32"/>
      <c r="H333" s="33" t="n">
        <f aca="false">SUM(BG:SK!H333:H333)</f>
        <v>2.5816</v>
      </c>
    </row>
    <row r="334" customFormat="false" ht="11.25" hidden="false" customHeight="true" outlineLevel="0" collapsed="false">
      <c r="B334" s="114" t="s">
        <v>18</v>
      </c>
      <c r="C334" s="115" t="s">
        <v>19</v>
      </c>
      <c r="D334" s="116" t="n">
        <f aca="false">SUM(BG:SK!D334:D334)</f>
        <v>0.02617</v>
      </c>
      <c r="E334" s="117"/>
      <c r="F334" s="116"/>
      <c r="G334" s="36"/>
      <c r="H334" s="37" t="n">
        <f aca="false">SUM(BG:SK!H334:H334)</f>
        <v>0.5234</v>
      </c>
    </row>
    <row r="335" customFormat="false" ht="11.25" hidden="false" customHeight="true" outlineLevel="0" collapsed="false">
      <c r="B335" s="118"/>
      <c r="C335" s="119" t="s">
        <v>20</v>
      </c>
      <c r="D335" s="116" t="n">
        <f aca="false">SUM(BG:SK!D335:D335)</f>
        <v>0.084</v>
      </c>
      <c r="E335" s="117"/>
      <c r="F335" s="116"/>
      <c r="G335" s="40"/>
      <c r="H335" s="41" t="n">
        <f aca="false">SUM(BG:SK!H335:H335)</f>
        <v>0.6048</v>
      </c>
    </row>
    <row r="336" customFormat="false" ht="11.25" hidden="false" customHeight="true" outlineLevel="0" collapsed="false">
      <c r="B336" s="120" t="s">
        <v>21</v>
      </c>
      <c r="C336" s="109"/>
      <c r="D336" s="43"/>
      <c r="E336" s="43"/>
      <c r="F336" s="43"/>
      <c r="G336" s="43"/>
      <c r="H336" s="28" t="n">
        <f aca="false">SUM(BG:SK!H336:H336)</f>
        <v>0</v>
      </c>
    </row>
    <row r="337" customFormat="false" ht="11.25" hidden="false" customHeight="true" outlineLevel="0" collapsed="false">
      <c r="B337" s="112" t="s">
        <v>22</v>
      </c>
      <c r="C337" s="121"/>
      <c r="D337" s="30" t="n">
        <f aca="false">SUM(BG:SK!D337:D337)</f>
        <v>0</v>
      </c>
      <c r="E337" s="31"/>
      <c r="F337" s="30"/>
      <c r="G337" s="36"/>
      <c r="H337" s="37" t="n">
        <f aca="false">SUM(BG:SK!H337:H337)</f>
        <v>0</v>
      </c>
    </row>
    <row r="338" customFormat="false" ht="11.25" hidden="false" customHeight="true" outlineLevel="0" collapsed="false">
      <c r="B338" s="122" t="s">
        <v>23</v>
      </c>
      <c r="C338" s="123"/>
      <c r="D338" s="30" t="n">
        <f aca="false">SUM(BG:SK!D338:D338)</f>
        <v>0</v>
      </c>
      <c r="E338" s="31"/>
      <c r="F338" s="30"/>
      <c r="G338" s="40"/>
      <c r="H338" s="41" t="n">
        <f aca="false">SUM(BG:SK!H338:H338)</f>
        <v>0</v>
      </c>
    </row>
    <row r="339" customFormat="false" ht="11.25" hidden="false" customHeight="true" outlineLevel="0" collapsed="false">
      <c r="B339" s="120" t="s">
        <v>24</v>
      </c>
      <c r="C339" s="109"/>
      <c r="D339" s="43"/>
      <c r="E339" s="43"/>
      <c r="F339" s="43"/>
      <c r="G339" s="43"/>
      <c r="H339" s="28" t="n">
        <f aca="false">SUM(BG:SK!H339:H339)</f>
        <v>0</v>
      </c>
    </row>
    <row r="340" customFormat="false" ht="11.25" hidden="false" customHeight="true" outlineLevel="0" collapsed="false">
      <c r="B340" s="112" t="s">
        <v>25</v>
      </c>
      <c r="C340" s="124"/>
      <c r="D340" s="30" t="n">
        <f aca="false">SUM(BG:SK!D340:D340)</f>
        <v>0</v>
      </c>
      <c r="E340" s="31"/>
      <c r="F340" s="30"/>
      <c r="G340" s="36"/>
      <c r="H340" s="37" t="n">
        <f aca="false">SUM(BG:SK!H340:H340)</f>
        <v>0</v>
      </c>
    </row>
    <row r="341" customFormat="false" ht="11.25" hidden="false" customHeight="true" outlineLevel="0" collapsed="false">
      <c r="B341" s="122" t="s">
        <v>26</v>
      </c>
      <c r="C341" s="125"/>
      <c r="D341" s="30" t="n">
        <f aca="false">SUM(BG:SK!D341:D341)</f>
        <v>0</v>
      </c>
      <c r="E341" s="31"/>
      <c r="F341" s="30"/>
      <c r="G341" s="40"/>
      <c r="H341" s="41" t="n">
        <f aca="false">SUM(BG:SK!H341:H341)</f>
        <v>0</v>
      </c>
    </row>
    <row r="342" customFormat="false" ht="11.25" hidden="false" customHeight="true" outlineLevel="0" collapsed="false">
      <c r="B342" s="126" t="s">
        <v>27</v>
      </c>
      <c r="C342" s="127"/>
      <c r="D342" s="43"/>
      <c r="E342" s="43"/>
      <c r="F342" s="43"/>
      <c r="G342" s="43"/>
      <c r="H342" s="51" t="n">
        <f aca="false">SUM(BG:SK!H342:H342)</f>
        <v>0</v>
      </c>
    </row>
    <row r="343" customFormat="false" ht="11.25" hidden="false" customHeight="true" outlineLevel="0" collapsed="false">
      <c r="B343" s="128"/>
      <c r="C343" s="128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126"/>
      <c r="C344" s="129" t="s">
        <v>28</v>
      </c>
      <c r="D344" s="56" t="n">
        <f aca="false">SUM(BG:SK!D344:D344)</f>
        <v>0</v>
      </c>
      <c r="E344" s="43"/>
      <c r="F344" s="43"/>
      <c r="G344" s="43"/>
      <c r="H344" s="57"/>
    </row>
    <row r="345" customFormat="false" ht="11.25" hidden="false" customHeight="true" outlineLevel="0" collapsed="false">
      <c r="B345" s="130"/>
      <c r="C345" s="131" t="s">
        <v>29</v>
      </c>
      <c r="D345" s="60" t="n">
        <f aca="false">SUM(BG:SK!D345:D345)</f>
        <v>0.17471</v>
      </c>
      <c r="E345" s="132"/>
      <c r="F345" s="133"/>
      <c r="G345" s="134"/>
      <c r="H345" s="135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92" t="s">
        <v>3</v>
      </c>
      <c r="C348" s="92"/>
      <c r="D348" s="93" t="s">
        <v>4</v>
      </c>
      <c r="E348" s="93"/>
      <c r="F348" s="93"/>
      <c r="G348" s="94" t="s">
        <v>5</v>
      </c>
      <c r="H348" s="95" t="s">
        <v>6</v>
      </c>
    </row>
    <row r="349" customFormat="false" ht="11.25" hidden="false" customHeight="true" outlineLevel="0" collapsed="false">
      <c r="B349" s="96"/>
      <c r="C349" s="97"/>
      <c r="D349" s="98" t="s">
        <v>7</v>
      </c>
      <c r="E349" s="99" t="s">
        <v>8</v>
      </c>
      <c r="F349" s="99"/>
      <c r="G349" s="100" t="s">
        <v>9</v>
      </c>
      <c r="H349" s="101" t="s">
        <v>9</v>
      </c>
    </row>
    <row r="350" customFormat="false" ht="11.25" hidden="false" customHeight="true" outlineLevel="0" collapsed="false">
      <c r="B350" s="102"/>
      <c r="C350" s="103"/>
      <c r="D350" s="18" t="s">
        <v>10</v>
      </c>
      <c r="E350" s="104" t="s">
        <v>11</v>
      </c>
      <c r="F350" s="105" t="s">
        <v>12</v>
      </c>
      <c r="G350" s="106" t="s">
        <v>13</v>
      </c>
      <c r="H350" s="107" t="s">
        <v>14</v>
      </c>
    </row>
    <row r="351" customFormat="false" ht="11.25" hidden="false" customHeight="true" outlineLevel="0" collapsed="false">
      <c r="B351" s="108" t="s">
        <v>15</v>
      </c>
      <c r="C351" s="109"/>
      <c r="D351" s="25"/>
      <c r="E351" s="110"/>
      <c r="F351" s="110"/>
      <c r="G351" s="111"/>
      <c r="H351" s="28" t="n">
        <f aca="false">SUM(BG:SK!H351:H351)</f>
        <v>3.237624</v>
      </c>
    </row>
    <row r="352" customFormat="false" ht="11.25" hidden="false" customHeight="true" outlineLevel="0" collapsed="false">
      <c r="B352" s="112" t="s">
        <v>17</v>
      </c>
      <c r="C352" s="109"/>
      <c r="D352" s="113" t="n">
        <f aca="false">SUM(BG:SK!D352:D352)</f>
        <v>0.05042</v>
      </c>
      <c r="E352" s="31"/>
      <c r="F352" s="30"/>
      <c r="G352" s="32"/>
      <c r="H352" s="33" t="n">
        <f aca="false">SUM(BG:SK!H352:H352)</f>
        <v>2.0168</v>
      </c>
    </row>
    <row r="353" customFormat="false" ht="11.25" hidden="false" customHeight="true" outlineLevel="0" collapsed="false">
      <c r="B353" s="114" t="s">
        <v>18</v>
      </c>
      <c r="C353" s="115" t="s">
        <v>19</v>
      </c>
      <c r="D353" s="116" t="n">
        <f aca="false">SUM(BG:SK!D353:D353)</f>
        <v>0.02534</v>
      </c>
      <c r="E353" s="117"/>
      <c r="F353" s="116"/>
      <c r="G353" s="36"/>
      <c r="H353" s="37" t="n">
        <f aca="false">SUM(BG:SK!H353:H353)</f>
        <v>0.5068</v>
      </c>
    </row>
    <row r="354" customFormat="false" ht="11.25" hidden="false" customHeight="true" outlineLevel="0" collapsed="false">
      <c r="B354" s="118"/>
      <c r="C354" s="119" t="s">
        <v>20</v>
      </c>
      <c r="D354" s="116" t="n">
        <f aca="false">SUM(BG:SK!D354:D354)</f>
        <v>0.09917</v>
      </c>
      <c r="E354" s="117"/>
      <c r="F354" s="116"/>
      <c r="G354" s="40"/>
      <c r="H354" s="41" t="n">
        <f aca="false">SUM(BG:SK!H354:H354)</f>
        <v>0.714024</v>
      </c>
    </row>
    <row r="355" customFormat="false" ht="11.25" hidden="false" customHeight="true" outlineLevel="0" collapsed="false">
      <c r="B355" s="120" t="s">
        <v>21</v>
      </c>
      <c r="C355" s="109"/>
      <c r="D355" s="43"/>
      <c r="E355" s="43"/>
      <c r="F355" s="43"/>
      <c r="G355" s="43"/>
      <c r="H355" s="28" t="n">
        <f aca="false">SUM(BG:SK!H355:H355)</f>
        <v>0</v>
      </c>
    </row>
    <row r="356" customFormat="false" ht="11.25" hidden="false" customHeight="true" outlineLevel="0" collapsed="false">
      <c r="B356" s="112" t="s">
        <v>22</v>
      </c>
      <c r="C356" s="121"/>
      <c r="D356" s="30" t="n">
        <f aca="false">SUM(BG:SK!D356:D356)</f>
        <v>0</v>
      </c>
      <c r="E356" s="31"/>
      <c r="F356" s="30"/>
      <c r="G356" s="36"/>
      <c r="H356" s="37" t="n">
        <f aca="false">SUM(BG:SK!H356:H356)</f>
        <v>0</v>
      </c>
    </row>
    <row r="357" customFormat="false" ht="11.25" hidden="false" customHeight="true" outlineLevel="0" collapsed="false">
      <c r="B357" s="122" t="s">
        <v>23</v>
      </c>
      <c r="C357" s="123"/>
      <c r="D357" s="30" t="n">
        <f aca="false">SUM(BG:SK!D357:D357)</f>
        <v>0</v>
      </c>
      <c r="E357" s="31"/>
      <c r="F357" s="30"/>
      <c r="G357" s="40"/>
      <c r="H357" s="41" t="n">
        <f aca="false">SUM(BG:SK!H357:H357)</f>
        <v>0</v>
      </c>
    </row>
    <row r="358" customFormat="false" ht="11.25" hidden="false" customHeight="true" outlineLevel="0" collapsed="false">
      <c r="B358" s="120" t="s">
        <v>24</v>
      </c>
      <c r="C358" s="109"/>
      <c r="D358" s="43"/>
      <c r="E358" s="43"/>
      <c r="F358" s="43"/>
      <c r="G358" s="43"/>
      <c r="H358" s="28" t="n">
        <f aca="false">SUM(BG:SK!H358:H358)</f>
        <v>0</v>
      </c>
    </row>
    <row r="359" customFormat="false" ht="11.25" hidden="false" customHeight="true" outlineLevel="0" collapsed="false">
      <c r="B359" s="112" t="s">
        <v>25</v>
      </c>
      <c r="C359" s="124"/>
      <c r="D359" s="30" t="n">
        <f aca="false">SUM(BG:SK!D359:D359)</f>
        <v>0</v>
      </c>
      <c r="E359" s="31"/>
      <c r="F359" s="30"/>
      <c r="G359" s="36"/>
      <c r="H359" s="37" t="n">
        <f aca="false">SUM(BG:SK!H359:H359)</f>
        <v>0</v>
      </c>
    </row>
    <row r="360" customFormat="false" ht="11.25" hidden="false" customHeight="true" outlineLevel="0" collapsed="false">
      <c r="B360" s="122" t="s">
        <v>26</v>
      </c>
      <c r="C360" s="125"/>
      <c r="D360" s="30" t="n">
        <f aca="false">SUM(BG:SK!D360:D360)</f>
        <v>0</v>
      </c>
      <c r="E360" s="31"/>
      <c r="F360" s="30"/>
      <c r="G360" s="40"/>
      <c r="H360" s="41" t="n">
        <f aca="false">SUM(BG:SK!H360:H360)</f>
        <v>0</v>
      </c>
    </row>
    <row r="361" customFormat="false" ht="11.25" hidden="false" customHeight="true" outlineLevel="0" collapsed="false">
      <c r="B361" s="126" t="s">
        <v>27</v>
      </c>
      <c r="C361" s="127"/>
      <c r="D361" s="43"/>
      <c r="E361" s="43"/>
      <c r="F361" s="43"/>
      <c r="G361" s="43"/>
      <c r="H361" s="51" t="n">
        <f aca="false">SUM(BG:SK!H361:H361)</f>
        <v>0</v>
      </c>
    </row>
    <row r="362" customFormat="false" ht="11.25" hidden="false" customHeight="true" outlineLevel="0" collapsed="false">
      <c r="B362" s="128"/>
      <c r="C362" s="128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126"/>
      <c r="C363" s="129" t="s">
        <v>28</v>
      </c>
      <c r="D363" s="56" t="n">
        <f aca="false">SUM(BG:SK!D363:D363)</f>
        <v>0</v>
      </c>
      <c r="E363" s="43"/>
      <c r="F363" s="43"/>
      <c r="G363" s="43"/>
      <c r="H363" s="57"/>
    </row>
    <row r="364" customFormat="false" ht="11.25" hidden="false" customHeight="true" outlineLevel="0" collapsed="false">
      <c r="B364" s="130"/>
      <c r="C364" s="131" t="s">
        <v>29</v>
      </c>
      <c r="D364" s="60" t="n">
        <f aca="false">SUM(BG:SK!D364:D364)</f>
        <v>0.17493</v>
      </c>
      <c r="E364" s="132"/>
      <c r="F364" s="133"/>
      <c r="G364" s="134"/>
      <c r="H364" s="135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92" t="s">
        <v>3</v>
      </c>
      <c r="C367" s="92"/>
      <c r="D367" s="93" t="s">
        <v>4</v>
      </c>
      <c r="E367" s="93"/>
      <c r="F367" s="93"/>
      <c r="G367" s="94" t="s">
        <v>5</v>
      </c>
      <c r="H367" s="95" t="s">
        <v>6</v>
      </c>
    </row>
    <row r="368" customFormat="false" ht="11.25" hidden="false" customHeight="true" outlineLevel="0" collapsed="false">
      <c r="B368" s="96"/>
      <c r="C368" s="97"/>
      <c r="D368" s="98" t="s">
        <v>7</v>
      </c>
      <c r="E368" s="99" t="s">
        <v>8</v>
      </c>
      <c r="F368" s="99"/>
      <c r="G368" s="100" t="s">
        <v>9</v>
      </c>
      <c r="H368" s="101" t="s">
        <v>9</v>
      </c>
    </row>
    <row r="369" customFormat="false" ht="11.25" hidden="false" customHeight="true" outlineLevel="0" collapsed="false">
      <c r="B369" s="102"/>
      <c r="C369" s="103"/>
      <c r="D369" s="18" t="s">
        <v>10</v>
      </c>
      <c r="E369" s="104" t="s">
        <v>11</v>
      </c>
      <c r="F369" s="105" t="s">
        <v>12</v>
      </c>
      <c r="G369" s="106" t="s">
        <v>13</v>
      </c>
      <c r="H369" s="107" t="s">
        <v>14</v>
      </c>
    </row>
    <row r="370" customFormat="false" ht="11.25" hidden="false" customHeight="true" outlineLevel="0" collapsed="false">
      <c r="B370" s="108" t="s">
        <v>15</v>
      </c>
      <c r="C370" s="109"/>
      <c r="D370" s="25"/>
      <c r="E370" s="110"/>
      <c r="F370" s="110"/>
      <c r="G370" s="111"/>
      <c r="H370" s="28" t="n">
        <f aca="false">SUM(BG:SK!H370:H370)</f>
        <v>5.197</v>
      </c>
    </row>
    <row r="371" customFormat="false" ht="11.25" hidden="false" customHeight="true" outlineLevel="0" collapsed="false">
      <c r="B371" s="112" t="s">
        <v>17</v>
      </c>
      <c r="C371" s="109"/>
      <c r="D371" s="113" t="n">
        <f aca="false">SUM(BG:SK!D371:D371)</f>
        <v>0.083115</v>
      </c>
      <c r="E371" s="31"/>
      <c r="F371" s="30"/>
      <c r="G371" s="32"/>
      <c r="H371" s="33" t="n">
        <f aca="false">SUM(BG:SK!H371:H371)</f>
        <v>3.3246</v>
      </c>
    </row>
    <row r="372" customFormat="false" ht="11.25" hidden="false" customHeight="true" outlineLevel="0" collapsed="false">
      <c r="B372" s="114" t="s">
        <v>18</v>
      </c>
      <c r="C372" s="115" t="s">
        <v>19</v>
      </c>
      <c r="D372" s="116" t="n">
        <f aca="false">SUM(BG:SK!D372:D372)</f>
        <v>0.02712</v>
      </c>
      <c r="E372" s="117"/>
      <c r="F372" s="116"/>
      <c r="G372" s="36"/>
      <c r="H372" s="37" t="n">
        <f aca="false">SUM(BG:SK!H372:H372)</f>
        <v>0.5424</v>
      </c>
    </row>
    <row r="373" customFormat="false" ht="11.25" hidden="false" customHeight="true" outlineLevel="0" collapsed="false">
      <c r="B373" s="118"/>
      <c r="C373" s="119" t="s">
        <v>20</v>
      </c>
      <c r="D373" s="116" t="n">
        <f aca="false">SUM(BG:SK!D373:D373)</f>
        <v>0.133</v>
      </c>
      <c r="E373" s="117"/>
      <c r="F373" s="116"/>
      <c r="G373" s="40"/>
      <c r="H373" s="41" t="n">
        <f aca="false">SUM(BG:SK!H373:H373)</f>
        <v>1.33</v>
      </c>
    </row>
    <row r="374" customFormat="false" ht="11.25" hidden="false" customHeight="true" outlineLevel="0" collapsed="false">
      <c r="B374" s="120" t="s">
        <v>21</v>
      </c>
      <c r="C374" s="109"/>
      <c r="D374" s="43"/>
      <c r="E374" s="43"/>
      <c r="F374" s="43"/>
      <c r="G374" s="43"/>
      <c r="H374" s="28" t="n">
        <f aca="false">SUM(BG:SK!H374:H374)</f>
        <v>0</v>
      </c>
    </row>
    <row r="375" customFormat="false" ht="11.25" hidden="false" customHeight="true" outlineLevel="0" collapsed="false">
      <c r="B375" s="112" t="s">
        <v>22</v>
      </c>
      <c r="C375" s="121"/>
      <c r="D375" s="30" t="n">
        <f aca="false">SUM(BG:SK!D375:D375)</f>
        <v>0</v>
      </c>
      <c r="E375" s="31"/>
      <c r="F375" s="30"/>
      <c r="G375" s="36"/>
      <c r="H375" s="37" t="n">
        <f aca="false">SUM(BG:SK!H375:H375)</f>
        <v>0</v>
      </c>
    </row>
    <row r="376" customFormat="false" ht="11.25" hidden="false" customHeight="true" outlineLevel="0" collapsed="false">
      <c r="B376" s="122" t="s">
        <v>23</v>
      </c>
      <c r="C376" s="123"/>
      <c r="D376" s="30" t="n">
        <f aca="false">SUM(BG:SK!D376:D376)</f>
        <v>0</v>
      </c>
      <c r="E376" s="31"/>
      <c r="F376" s="30"/>
      <c r="G376" s="40"/>
      <c r="H376" s="41" t="n">
        <f aca="false">SUM(BG:SK!H376:H376)</f>
        <v>0</v>
      </c>
    </row>
    <row r="377" customFormat="false" ht="11.25" hidden="false" customHeight="true" outlineLevel="0" collapsed="false">
      <c r="B377" s="120" t="s">
        <v>24</v>
      </c>
      <c r="C377" s="109"/>
      <c r="D377" s="43"/>
      <c r="E377" s="43"/>
      <c r="F377" s="43"/>
      <c r="G377" s="43"/>
      <c r="H377" s="28" t="n">
        <f aca="false">SUM(BG:SK!H377:H377)</f>
        <v>0</v>
      </c>
    </row>
    <row r="378" customFormat="false" ht="11.25" hidden="false" customHeight="true" outlineLevel="0" collapsed="false">
      <c r="B378" s="112" t="s">
        <v>25</v>
      </c>
      <c r="C378" s="124"/>
      <c r="D378" s="30" t="n">
        <f aca="false">SUM(BG:SK!D378:D378)</f>
        <v>0</v>
      </c>
      <c r="E378" s="31"/>
      <c r="F378" s="30"/>
      <c r="G378" s="36"/>
      <c r="H378" s="37" t="n">
        <f aca="false">SUM(BG:SK!H378:H378)</f>
        <v>0</v>
      </c>
    </row>
    <row r="379" customFormat="false" ht="11.25" hidden="false" customHeight="true" outlineLevel="0" collapsed="false">
      <c r="B379" s="122" t="s">
        <v>26</v>
      </c>
      <c r="C379" s="125"/>
      <c r="D379" s="30" t="n">
        <f aca="false">SUM(BG:SK!D379:D379)</f>
        <v>0</v>
      </c>
      <c r="E379" s="31"/>
      <c r="F379" s="30"/>
      <c r="G379" s="40"/>
      <c r="H379" s="41" t="n">
        <f aca="false">SUM(BG:SK!H379:H379)</f>
        <v>0</v>
      </c>
    </row>
    <row r="380" customFormat="false" ht="11.25" hidden="false" customHeight="true" outlineLevel="0" collapsed="false">
      <c r="B380" s="126" t="s">
        <v>27</v>
      </c>
      <c r="C380" s="127"/>
      <c r="D380" s="43"/>
      <c r="E380" s="43"/>
      <c r="F380" s="43"/>
      <c r="G380" s="43"/>
      <c r="H380" s="51" t="n">
        <f aca="false">SUM(BG:SK!H380:H380)</f>
        <v>0</v>
      </c>
    </row>
    <row r="381" customFormat="false" ht="11.25" hidden="false" customHeight="true" outlineLevel="0" collapsed="false">
      <c r="B381" s="128"/>
      <c r="C381" s="128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126"/>
      <c r="C382" s="129" t="s">
        <v>28</v>
      </c>
      <c r="D382" s="56" t="n">
        <f aca="false">SUM(BG:SK!D382:D382)</f>
        <v>0</v>
      </c>
      <c r="E382" s="43"/>
      <c r="F382" s="43"/>
      <c r="G382" s="43"/>
      <c r="H382" s="57"/>
    </row>
    <row r="383" customFormat="false" ht="11.25" hidden="false" customHeight="true" outlineLevel="0" collapsed="false">
      <c r="B383" s="130"/>
      <c r="C383" s="131" t="s">
        <v>29</v>
      </c>
      <c r="D383" s="60" t="n">
        <f aca="false">SUM(BG:SK!D383:D383)</f>
        <v>0.243235</v>
      </c>
      <c r="E383" s="132"/>
      <c r="F383" s="133"/>
      <c r="G383" s="134"/>
      <c r="H383" s="135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92" t="s">
        <v>3</v>
      </c>
      <c r="C386" s="92"/>
      <c r="D386" s="93" t="s">
        <v>4</v>
      </c>
      <c r="E386" s="93"/>
      <c r="F386" s="93"/>
      <c r="G386" s="94" t="s">
        <v>5</v>
      </c>
      <c r="H386" s="95" t="s">
        <v>6</v>
      </c>
    </row>
    <row r="387" customFormat="false" ht="11.25" hidden="false" customHeight="true" outlineLevel="0" collapsed="false">
      <c r="B387" s="96"/>
      <c r="C387" s="97"/>
      <c r="D387" s="98" t="s">
        <v>7</v>
      </c>
      <c r="E387" s="99" t="s">
        <v>8</v>
      </c>
      <c r="F387" s="99"/>
      <c r="G387" s="100" t="s">
        <v>9</v>
      </c>
      <c r="H387" s="101" t="s">
        <v>9</v>
      </c>
    </row>
    <row r="388" customFormat="false" ht="11.25" hidden="false" customHeight="true" outlineLevel="0" collapsed="false">
      <c r="B388" s="102"/>
      <c r="C388" s="103"/>
      <c r="D388" s="18" t="s">
        <v>10</v>
      </c>
      <c r="E388" s="104" t="s">
        <v>11</v>
      </c>
      <c r="F388" s="105" t="s">
        <v>12</v>
      </c>
      <c r="G388" s="106" t="s">
        <v>13</v>
      </c>
      <c r="H388" s="107" t="s">
        <v>14</v>
      </c>
    </row>
    <row r="389" customFormat="false" ht="11.25" hidden="false" customHeight="true" outlineLevel="0" collapsed="false">
      <c r="B389" s="108" t="s">
        <v>15</v>
      </c>
      <c r="C389" s="109"/>
      <c r="D389" s="25"/>
      <c r="E389" s="110"/>
      <c r="F389" s="110"/>
      <c r="G389" s="111"/>
      <c r="H389" s="28" t="n">
        <f aca="false">SUM(BG:SK!H389:H389)</f>
        <v>6.083896</v>
      </c>
    </row>
    <row r="390" customFormat="false" ht="11.25" hidden="false" customHeight="true" outlineLevel="0" collapsed="false">
      <c r="B390" s="112" t="s">
        <v>17</v>
      </c>
      <c r="C390" s="109"/>
      <c r="D390" s="113" t="n">
        <f aca="false">SUM(BG:SK!D390:D390)</f>
        <v>0.119772</v>
      </c>
      <c r="E390" s="31"/>
      <c r="F390" s="30"/>
      <c r="G390" s="32"/>
      <c r="H390" s="33" t="n">
        <f aca="false">SUM(BG:SK!H390:H390)</f>
        <v>4.79088</v>
      </c>
    </row>
    <row r="391" customFormat="false" ht="11.25" hidden="false" customHeight="true" outlineLevel="0" collapsed="false">
      <c r="B391" s="114" t="s">
        <v>18</v>
      </c>
      <c r="C391" s="115" t="s">
        <v>19</v>
      </c>
      <c r="D391" s="116" t="n">
        <f aca="false">SUM(BG:SK!D391:D391)</f>
        <v>0.02</v>
      </c>
      <c r="E391" s="117"/>
      <c r="F391" s="116"/>
      <c r="G391" s="36"/>
      <c r="H391" s="37" t="n">
        <f aca="false">SUM(BG:SK!H391:H391)</f>
        <v>0.4</v>
      </c>
    </row>
    <row r="392" customFormat="false" ht="11.25" hidden="false" customHeight="true" outlineLevel="0" collapsed="false">
      <c r="B392" s="118"/>
      <c r="C392" s="119" t="s">
        <v>20</v>
      </c>
      <c r="D392" s="116" t="n">
        <f aca="false">SUM(BG:SK!D392:D392)</f>
        <v>0.12403</v>
      </c>
      <c r="E392" s="117"/>
      <c r="F392" s="116"/>
      <c r="G392" s="40"/>
      <c r="H392" s="41" t="n">
        <f aca="false">SUM(BG:SK!H392:H392)</f>
        <v>0.893016</v>
      </c>
    </row>
    <row r="393" customFormat="false" ht="11.25" hidden="false" customHeight="true" outlineLevel="0" collapsed="false">
      <c r="B393" s="120" t="s">
        <v>21</v>
      </c>
      <c r="C393" s="109"/>
      <c r="D393" s="43"/>
      <c r="E393" s="43"/>
      <c r="F393" s="43"/>
      <c r="G393" s="43"/>
      <c r="H393" s="28" t="n">
        <f aca="false">SUM(BG:SK!H393:H393)</f>
        <v>0</v>
      </c>
    </row>
    <row r="394" customFormat="false" ht="11.25" hidden="false" customHeight="true" outlineLevel="0" collapsed="false">
      <c r="B394" s="112" t="s">
        <v>22</v>
      </c>
      <c r="C394" s="121"/>
      <c r="D394" s="30" t="n">
        <f aca="false">SUM(BG:SK!D394:D394)</f>
        <v>0</v>
      </c>
      <c r="E394" s="31"/>
      <c r="F394" s="30"/>
      <c r="G394" s="36"/>
      <c r="H394" s="37" t="n">
        <f aca="false">SUM(BG:SK!H394:H394)</f>
        <v>0</v>
      </c>
    </row>
    <row r="395" customFormat="false" ht="11.25" hidden="false" customHeight="true" outlineLevel="0" collapsed="false">
      <c r="B395" s="122" t="s">
        <v>23</v>
      </c>
      <c r="C395" s="123"/>
      <c r="D395" s="30" t="n">
        <f aca="false">SUM(BG:SK!D395:D395)</f>
        <v>0</v>
      </c>
      <c r="E395" s="31"/>
      <c r="F395" s="30"/>
      <c r="G395" s="40"/>
      <c r="H395" s="41" t="n">
        <f aca="false">SUM(BG:SK!H395:H395)</f>
        <v>0</v>
      </c>
    </row>
    <row r="396" customFormat="false" ht="11.25" hidden="false" customHeight="true" outlineLevel="0" collapsed="false">
      <c r="B396" s="120" t="s">
        <v>24</v>
      </c>
      <c r="C396" s="109"/>
      <c r="D396" s="43"/>
      <c r="E396" s="43"/>
      <c r="F396" s="43"/>
      <c r="G396" s="43"/>
      <c r="H396" s="28" t="n">
        <f aca="false">SUM(BG:SK!H396:H396)</f>
        <v>0</v>
      </c>
    </row>
    <row r="397" customFormat="false" ht="11.25" hidden="false" customHeight="true" outlineLevel="0" collapsed="false">
      <c r="B397" s="112" t="s">
        <v>25</v>
      </c>
      <c r="C397" s="124"/>
      <c r="D397" s="30" t="n">
        <f aca="false">SUM(BG:SK!D397:D397)</f>
        <v>0</v>
      </c>
      <c r="E397" s="31"/>
      <c r="F397" s="30"/>
      <c r="G397" s="36"/>
      <c r="H397" s="37" t="n">
        <f aca="false">SUM(BG:SK!H397:H397)</f>
        <v>0</v>
      </c>
    </row>
    <row r="398" customFormat="false" ht="11.25" hidden="false" customHeight="true" outlineLevel="0" collapsed="false">
      <c r="B398" s="122" t="s">
        <v>26</v>
      </c>
      <c r="C398" s="125"/>
      <c r="D398" s="30" t="n">
        <f aca="false">SUM(BG:SK!D398:D398)</f>
        <v>0</v>
      </c>
      <c r="E398" s="31"/>
      <c r="F398" s="30"/>
      <c r="G398" s="40"/>
      <c r="H398" s="41" t="n">
        <f aca="false">SUM(BG:SK!H398:H398)</f>
        <v>0</v>
      </c>
    </row>
    <row r="399" customFormat="false" ht="11.25" hidden="false" customHeight="true" outlineLevel="0" collapsed="false">
      <c r="B399" s="126" t="s">
        <v>27</v>
      </c>
      <c r="C399" s="127"/>
      <c r="D399" s="43"/>
      <c r="E399" s="43"/>
      <c r="F399" s="43"/>
      <c r="G399" s="43"/>
      <c r="H399" s="51" t="n">
        <f aca="false">SUM(BG:SK!H399:H399)</f>
        <v>0</v>
      </c>
    </row>
    <row r="400" customFormat="false" ht="11.25" hidden="false" customHeight="true" outlineLevel="0" collapsed="false">
      <c r="B400" s="128"/>
      <c r="C400" s="128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126"/>
      <c r="C401" s="129" t="s">
        <v>28</v>
      </c>
      <c r="D401" s="56" t="n">
        <f aca="false">SUM(BG:SK!D401:D401)</f>
        <v>0</v>
      </c>
      <c r="E401" s="43"/>
      <c r="F401" s="43"/>
      <c r="G401" s="43"/>
      <c r="H401" s="57"/>
    </row>
    <row r="402" customFormat="false" ht="11.25" hidden="false" customHeight="true" outlineLevel="0" collapsed="false">
      <c r="B402" s="130"/>
      <c r="C402" s="131" t="s">
        <v>29</v>
      </c>
      <c r="D402" s="60" t="n">
        <f aca="false">SUM(BG:SK!D402:D402)</f>
        <v>0.263802</v>
      </c>
      <c r="E402" s="132"/>
      <c r="F402" s="133"/>
      <c r="G402" s="134"/>
      <c r="H402" s="135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4.7776</v>
      </c>
    </row>
    <row r="10" customFormat="false" ht="11.25" hidden="false" customHeight="true" outlineLevel="0" collapsed="false">
      <c r="B10" s="84" t="s">
        <v>17</v>
      </c>
      <c r="C10" s="24"/>
      <c r="D10" s="30" t="n">
        <v>0.23888</v>
      </c>
      <c r="E10" s="30" t="s">
        <v>16</v>
      </c>
      <c r="F10" s="30" t="s">
        <v>16</v>
      </c>
      <c r="G10" s="32" t="n">
        <v>20</v>
      </c>
      <c r="H10" s="33" t="n">
        <v>4.777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s">
        <v>16</v>
      </c>
      <c r="E11" s="30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86"/>
      <c r="C12" s="39" t="s">
        <v>20</v>
      </c>
      <c r="D12" s="30" t="s">
        <v>16</v>
      </c>
      <c r="E12" s="30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23888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5.019</v>
      </c>
    </row>
    <row r="29" customFormat="false" ht="11.25" hidden="false" customHeight="true" outlineLevel="0" collapsed="false">
      <c r="B29" s="84" t="s">
        <v>17</v>
      </c>
      <c r="C29" s="24"/>
      <c r="D29" s="30" t="n">
        <v>0.25095</v>
      </c>
      <c r="E29" s="30" t="s">
        <v>16</v>
      </c>
      <c r="F29" s="30" t="s">
        <v>16</v>
      </c>
      <c r="G29" s="32" t="n">
        <v>20</v>
      </c>
      <c r="H29" s="33" t="n">
        <v>5.019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s">
        <v>16</v>
      </c>
      <c r="E30" s="30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86"/>
      <c r="C31" s="39" t="s">
        <v>20</v>
      </c>
      <c r="D31" s="30" t="s">
        <v>16</v>
      </c>
      <c r="E31" s="30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25095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5.611</v>
      </c>
    </row>
    <row r="48" customFormat="false" ht="11.25" hidden="false" customHeight="true" outlineLevel="0" collapsed="false">
      <c r="B48" s="84" t="s">
        <v>17</v>
      </c>
      <c r="C48" s="24"/>
      <c r="D48" s="30" t="n">
        <v>0.28055</v>
      </c>
      <c r="E48" s="30" t="s">
        <v>16</v>
      </c>
      <c r="F48" s="30" t="s">
        <v>16</v>
      </c>
      <c r="G48" s="32" t="n">
        <v>20</v>
      </c>
      <c r="H48" s="33" t="n">
        <v>5.611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s">
        <v>16</v>
      </c>
      <c r="E49" s="30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86"/>
      <c r="C50" s="39" t="s">
        <v>20</v>
      </c>
      <c r="D50" s="30" t="s">
        <v>16</v>
      </c>
      <c r="E50" s="30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28055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6.071</v>
      </c>
    </row>
    <row r="67" customFormat="false" ht="11.25" hidden="false" customHeight="true" outlineLevel="0" collapsed="false">
      <c r="B67" s="84" t="s">
        <v>17</v>
      </c>
      <c r="C67" s="24"/>
      <c r="D67" s="30" t="n">
        <v>0.30355</v>
      </c>
      <c r="E67" s="30" t="s">
        <v>16</v>
      </c>
      <c r="F67" s="30" t="s">
        <v>16</v>
      </c>
      <c r="G67" s="32" t="n">
        <v>20</v>
      </c>
      <c r="H67" s="33" t="n">
        <v>6.071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s">
        <v>16</v>
      </c>
      <c r="E68" s="30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86"/>
      <c r="C69" s="39" t="s">
        <v>20</v>
      </c>
      <c r="D69" s="30" t="s">
        <v>16</v>
      </c>
      <c r="E69" s="30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30355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6.438</v>
      </c>
    </row>
    <row r="86" customFormat="false" ht="11.25" hidden="false" customHeight="true" outlineLevel="0" collapsed="false">
      <c r="B86" s="84" t="s">
        <v>17</v>
      </c>
      <c r="C86" s="24"/>
      <c r="D86" s="30" t="n">
        <v>0.3219</v>
      </c>
      <c r="E86" s="30" t="s">
        <v>16</v>
      </c>
      <c r="F86" s="30" t="s">
        <v>16</v>
      </c>
      <c r="G86" s="32" t="n">
        <v>20</v>
      </c>
      <c r="H86" s="33" t="n">
        <v>6.438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s">
        <v>16</v>
      </c>
      <c r="E87" s="30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86"/>
      <c r="C88" s="39" t="s">
        <v>20</v>
      </c>
      <c r="D88" s="30" t="s">
        <v>16</v>
      </c>
      <c r="E88" s="30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3219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6.052</v>
      </c>
    </row>
    <row r="105" customFormat="false" ht="11.25" hidden="false" customHeight="true" outlineLevel="0" collapsed="false">
      <c r="B105" s="84" t="s">
        <v>17</v>
      </c>
      <c r="C105" s="24"/>
      <c r="D105" s="30" t="n">
        <v>0.3026</v>
      </c>
      <c r="E105" s="30" t="s">
        <v>16</v>
      </c>
      <c r="F105" s="30" t="s">
        <v>16</v>
      </c>
      <c r="G105" s="32" t="n">
        <v>20</v>
      </c>
      <c r="H105" s="33" t="n">
        <v>6.052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s">
        <v>16</v>
      </c>
      <c r="E106" s="30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86"/>
      <c r="C107" s="39" t="s">
        <v>20</v>
      </c>
      <c r="D107" s="30" t="s">
        <v>16</v>
      </c>
      <c r="E107" s="30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3026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5.4838</v>
      </c>
    </row>
    <row r="124" customFormat="false" ht="11.25" hidden="false" customHeight="true" outlineLevel="0" collapsed="false">
      <c r="B124" s="84" t="s">
        <v>17</v>
      </c>
      <c r="C124" s="24"/>
      <c r="D124" s="30" t="n">
        <v>0.27419</v>
      </c>
      <c r="E124" s="30" t="s">
        <v>16</v>
      </c>
      <c r="F124" s="30" t="s">
        <v>16</v>
      </c>
      <c r="G124" s="32" t="n">
        <v>20</v>
      </c>
      <c r="H124" s="33" t="n">
        <v>5.4838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s">
        <v>16</v>
      </c>
      <c r="E125" s="30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86"/>
      <c r="C126" s="39" t="s">
        <v>20</v>
      </c>
      <c r="D126" s="30" t="s">
        <v>16</v>
      </c>
      <c r="E126" s="30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27419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5.2508</v>
      </c>
    </row>
    <row r="143" customFormat="false" ht="11.25" hidden="false" customHeight="true" outlineLevel="0" collapsed="false">
      <c r="B143" s="84" t="s">
        <v>17</v>
      </c>
      <c r="C143" s="24"/>
      <c r="D143" s="30" t="n">
        <v>0.26254</v>
      </c>
      <c r="E143" s="30" t="s">
        <v>16</v>
      </c>
      <c r="F143" s="30" t="s">
        <v>16</v>
      </c>
      <c r="G143" s="32" t="n">
        <v>20</v>
      </c>
      <c r="H143" s="33" t="n">
        <v>5.2508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s">
        <v>16</v>
      </c>
      <c r="E144" s="30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86"/>
      <c r="C145" s="39" t="s">
        <v>20</v>
      </c>
      <c r="D145" s="30" t="s">
        <v>16</v>
      </c>
      <c r="E145" s="30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26254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4.816</v>
      </c>
    </row>
    <row r="162" customFormat="false" ht="11.25" hidden="false" customHeight="true" outlineLevel="0" collapsed="false">
      <c r="B162" s="84" t="s">
        <v>17</v>
      </c>
      <c r="C162" s="24"/>
      <c r="D162" s="30" t="n">
        <v>0.2408</v>
      </c>
      <c r="E162" s="30" t="s">
        <v>16</v>
      </c>
      <c r="F162" s="30" t="s">
        <v>16</v>
      </c>
      <c r="G162" s="32" t="n">
        <v>20</v>
      </c>
      <c r="H162" s="33" t="n">
        <v>4.8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s">
        <v>16</v>
      </c>
      <c r="E163" s="30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86"/>
      <c r="C164" s="39" t="s">
        <v>20</v>
      </c>
      <c r="D164" s="30" t="s">
        <v>16</v>
      </c>
      <c r="E164" s="30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2408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4.3812</v>
      </c>
    </row>
    <row r="181" customFormat="false" ht="11.25" hidden="false" customHeight="true" outlineLevel="0" collapsed="false">
      <c r="B181" s="84" t="s">
        <v>17</v>
      </c>
      <c r="C181" s="24"/>
      <c r="D181" s="30" t="n">
        <v>0.21906</v>
      </c>
      <c r="E181" s="30" t="s">
        <v>16</v>
      </c>
      <c r="F181" s="30" t="s">
        <v>16</v>
      </c>
      <c r="G181" s="32" t="n">
        <v>20</v>
      </c>
      <c r="H181" s="33" t="n">
        <v>4.3812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s">
        <v>16</v>
      </c>
      <c r="E182" s="30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86"/>
      <c r="C183" s="39" t="s">
        <v>20</v>
      </c>
      <c r="D183" s="30" t="s">
        <v>16</v>
      </c>
      <c r="E183" s="30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21906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4.877</v>
      </c>
    </row>
    <row r="200" customFormat="false" ht="11.25" hidden="false" customHeight="true" outlineLevel="0" collapsed="false">
      <c r="B200" s="84" t="s">
        <v>17</v>
      </c>
      <c r="C200" s="24"/>
      <c r="D200" s="30" t="n">
        <v>0.24385</v>
      </c>
      <c r="E200" s="30" t="s">
        <v>16</v>
      </c>
      <c r="F200" s="30" t="s">
        <v>16</v>
      </c>
      <c r="G200" s="32" t="n">
        <v>20</v>
      </c>
      <c r="H200" s="33" t="n">
        <v>4.877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s">
        <v>16</v>
      </c>
      <c r="E201" s="30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86"/>
      <c r="C202" s="39" t="s">
        <v>20</v>
      </c>
      <c r="D202" s="30" t="s">
        <v>16</v>
      </c>
      <c r="E202" s="30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24385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4.6892</v>
      </c>
    </row>
    <row r="219" customFormat="false" ht="11.25" hidden="false" customHeight="true" outlineLevel="0" collapsed="false">
      <c r="B219" s="84" t="s">
        <v>17</v>
      </c>
      <c r="C219" s="24"/>
      <c r="D219" s="30" t="n">
        <v>0.23446</v>
      </c>
      <c r="E219" s="30" t="s">
        <v>16</v>
      </c>
      <c r="F219" s="30" t="s">
        <v>16</v>
      </c>
      <c r="G219" s="32" t="n">
        <v>20</v>
      </c>
      <c r="H219" s="33" t="n">
        <v>4.6892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s">
        <v>16</v>
      </c>
      <c r="E220" s="30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86"/>
      <c r="C221" s="39" t="s">
        <v>20</v>
      </c>
      <c r="D221" s="30" t="s">
        <v>16</v>
      </c>
      <c r="E221" s="30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23446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4.5478</v>
      </c>
    </row>
    <row r="238" customFormat="false" ht="11.25" hidden="false" customHeight="true" outlineLevel="0" collapsed="false">
      <c r="B238" s="84" t="s">
        <v>17</v>
      </c>
      <c r="C238" s="24"/>
      <c r="D238" s="30" t="n">
        <v>0.22739</v>
      </c>
      <c r="E238" s="30" t="s">
        <v>16</v>
      </c>
      <c r="F238" s="30" t="s">
        <v>16</v>
      </c>
      <c r="G238" s="32" t="n">
        <v>20</v>
      </c>
      <c r="H238" s="33" t="n">
        <v>4.5478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s">
        <v>16</v>
      </c>
      <c r="E239" s="30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86"/>
      <c r="C240" s="39" t="s">
        <v>20</v>
      </c>
      <c r="D240" s="30" t="s">
        <v>16</v>
      </c>
      <c r="E240" s="30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22739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4.4326</v>
      </c>
    </row>
    <row r="257" customFormat="false" ht="11.25" hidden="false" customHeight="true" outlineLevel="0" collapsed="false">
      <c r="B257" s="84" t="s">
        <v>17</v>
      </c>
      <c r="C257" s="24"/>
      <c r="D257" s="30" t="n">
        <v>0.22163</v>
      </c>
      <c r="E257" s="30" t="s">
        <v>16</v>
      </c>
      <c r="F257" s="30" t="s">
        <v>16</v>
      </c>
      <c r="G257" s="32" t="n">
        <v>20</v>
      </c>
      <c r="H257" s="33" t="n">
        <v>4.432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s">
        <v>16</v>
      </c>
      <c r="E258" s="30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86"/>
      <c r="C259" s="39" t="s">
        <v>20</v>
      </c>
      <c r="D259" s="30" t="s">
        <v>16</v>
      </c>
      <c r="E259" s="30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22163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4.942</v>
      </c>
    </row>
    <row r="276" customFormat="false" ht="11.25" hidden="false" customHeight="true" outlineLevel="0" collapsed="false">
      <c r="B276" s="84" t="s">
        <v>17</v>
      </c>
      <c r="C276" s="24"/>
      <c r="D276" s="30" t="n">
        <v>0.2471</v>
      </c>
      <c r="E276" s="30" t="s">
        <v>16</v>
      </c>
      <c r="F276" s="30" t="s">
        <v>16</v>
      </c>
      <c r="G276" s="32" t="n">
        <v>20</v>
      </c>
      <c r="H276" s="33" t="n">
        <v>4.942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s">
        <v>16</v>
      </c>
      <c r="E277" s="30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86"/>
      <c r="C278" s="39" t="s">
        <v>20</v>
      </c>
      <c r="D278" s="30" t="s">
        <v>16</v>
      </c>
      <c r="E278" s="30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2471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4.5656</v>
      </c>
    </row>
    <row r="295" customFormat="false" ht="11.25" hidden="false" customHeight="true" outlineLevel="0" collapsed="false">
      <c r="B295" s="84" t="s">
        <v>17</v>
      </c>
      <c r="C295" s="24"/>
      <c r="D295" s="30" t="n">
        <v>0.22828</v>
      </c>
      <c r="E295" s="30" t="s">
        <v>16</v>
      </c>
      <c r="F295" s="30" t="s">
        <v>16</v>
      </c>
      <c r="G295" s="32" t="n">
        <v>20</v>
      </c>
      <c r="H295" s="33" t="n">
        <v>4.565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s">
        <v>16</v>
      </c>
      <c r="E296" s="30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86"/>
      <c r="C297" s="39" t="s">
        <v>20</v>
      </c>
      <c r="D297" s="30" t="s">
        <v>16</v>
      </c>
      <c r="E297" s="30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22828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21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4.4576</v>
      </c>
    </row>
    <row r="314" customFormat="false" ht="11.25" hidden="false" customHeight="true" outlineLevel="0" collapsed="false">
      <c r="B314" s="84" t="s">
        <v>17</v>
      </c>
      <c r="C314" s="24"/>
      <c r="D314" s="30" t="n">
        <v>0.22288</v>
      </c>
      <c r="E314" s="30" t="s">
        <v>16</v>
      </c>
      <c r="F314" s="30" t="s">
        <v>16</v>
      </c>
      <c r="G314" s="32" t="n">
        <v>20</v>
      </c>
      <c r="H314" s="33" t="n">
        <v>4.457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s">
        <v>16</v>
      </c>
      <c r="E315" s="30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86"/>
      <c r="C316" s="39" t="s">
        <v>20</v>
      </c>
      <c r="D316" s="30" t="s">
        <v>16</v>
      </c>
      <c r="E316" s="30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22288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4.4502</v>
      </c>
    </row>
    <row r="333" customFormat="false" ht="11.25" hidden="false" customHeight="true" outlineLevel="0" collapsed="false">
      <c r="B333" s="84" t="s">
        <v>17</v>
      </c>
      <c r="C333" s="24"/>
      <c r="D333" s="30" t="n">
        <v>0.22251</v>
      </c>
      <c r="E333" s="30" t="s">
        <v>16</v>
      </c>
      <c r="F333" s="30" t="s">
        <v>16</v>
      </c>
      <c r="G333" s="32" t="n">
        <v>20</v>
      </c>
      <c r="H333" s="33" t="n">
        <v>4.4502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s">
        <v>16</v>
      </c>
      <c r="E334" s="30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86"/>
      <c r="C335" s="39" t="s">
        <v>20</v>
      </c>
      <c r="D335" s="30" t="s">
        <v>16</v>
      </c>
      <c r="E335" s="30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22251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n">
        <v>4.2846</v>
      </c>
    </row>
    <row r="352" customFormat="false" ht="11.25" hidden="false" customHeight="true" outlineLevel="0" collapsed="false">
      <c r="B352" s="84" t="s">
        <v>17</v>
      </c>
      <c r="C352" s="24"/>
      <c r="D352" s="30" t="n">
        <v>0.21423</v>
      </c>
      <c r="E352" s="30" t="s">
        <v>16</v>
      </c>
      <c r="F352" s="30" t="s">
        <v>16</v>
      </c>
      <c r="G352" s="32" t="n">
        <v>20</v>
      </c>
      <c r="H352" s="33" t="n">
        <v>4.2846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s">
        <v>16</v>
      </c>
      <c r="E353" s="30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86"/>
      <c r="C354" s="39" t="s">
        <v>20</v>
      </c>
      <c r="D354" s="30" t="s">
        <v>16</v>
      </c>
      <c r="E354" s="30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21423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n">
        <v>5.2482</v>
      </c>
    </row>
    <row r="371" customFormat="false" ht="11.25" hidden="false" customHeight="true" outlineLevel="0" collapsed="false">
      <c r="B371" s="84" t="s">
        <v>17</v>
      </c>
      <c r="C371" s="24"/>
      <c r="D371" s="30" t="n">
        <v>0.26241</v>
      </c>
      <c r="E371" s="30" t="s">
        <v>16</v>
      </c>
      <c r="F371" s="30" t="s">
        <v>16</v>
      </c>
      <c r="G371" s="32" t="n">
        <v>20</v>
      </c>
      <c r="H371" s="33" t="n">
        <v>5.2482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s">
        <v>16</v>
      </c>
      <c r="E372" s="30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86"/>
      <c r="C373" s="39" t="s">
        <v>20</v>
      </c>
      <c r="D373" s="30" t="s">
        <v>16</v>
      </c>
      <c r="E373" s="30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26241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n">
        <v>5.2362</v>
      </c>
    </row>
    <row r="390" customFormat="false" ht="11.25" hidden="false" customHeight="true" outlineLevel="0" collapsed="false">
      <c r="B390" s="84" t="s">
        <v>17</v>
      </c>
      <c r="C390" s="24"/>
      <c r="D390" s="30" t="n">
        <v>0.26181</v>
      </c>
      <c r="E390" s="30" t="s">
        <v>16</v>
      </c>
      <c r="F390" s="30" t="s">
        <v>16</v>
      </c>
      <c r="G390" s="32" t="n">
        <v>20</v>
      </c>
      <c r="H390" s="33" t="n">
        <v>5.2362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s">
        <v>16</v>
      </c>
      <c r="E391" s="30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86"/>
      <c r="C392" s="39" t="s">
        <v>20</v>
      </c>
      <c r="D392" s="30" t="s">
        <v>16</v>
      </c>
      <c r="E392" s="30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26181</v>
      </c>
      <c r="E402" s="61"/>
      <c r="F402" s="62"/>
      <c r="G402" s="62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n">
        <v>3.29034</v>
      </c>
    </row>
    <row r="10" customFormat="false" ht="11.25" hidden="false" customHeight="true" outlineLevel="0" collapsed="false">
      <c r="B10" s="29" t="s">
        <v>17</v>
      </c>
      <c r="C10" s="24"/>
      <c r="D10" s="30" t="n">
        <v>0.164517</v>
      </c>
      <c r="E10" s="31" t="s">
        <v>16</v>
      </c>
      <c r="F10" s="30" t="s">
        <v>16</v>
      </c>
      <c r="G10" s="32" t="n">
        <v>20</v>
      </c>
      <c r="H10" s="33" t="n">
        <v>3.29034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0.164517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n">
        <v>2.95198</v>
      </c>
    </row>
    <row r="29" customFormat="false" ht="11.25" hidden="false" customHeight="true" outlineLevel="0" collapsed="false">
      <c r="B29" s="29" t="s">
        <v>17</v>
      </c>
      <c r="C29" s="24"/>
      <c r="D29" s="30" t="n">
        <v>0.147599</v>
      </c>
      <c r="E29" s="31" t="s">
        <v>16</v>
      </c>
      <c r="F29" s="30" t="s">
        <v>16</v>
      </c>
      <c r="G29" s="32" t="n">
        <v>20</v>
      </c>
      <c r="H29" s="33" t="n">
        <v>2.95198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0.147599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n">
        <v>2.9391</v>
      </c>
    </row>
    <row r="48" customFormat="false" ht="11.25" hidden="false" customHeight="true" outlineLevel="0" collapsed="false">
      <c r="B48" s="29" t="s">
        <v>17</v>
      </c>
      <c r="C48" s="24"/>
      <c r="D48" s="30" t="n">
        <v>0.146955</v>
      </c>
      <c r="E48" s="31" t="s">
        <v>16</v>
      </c>
      <c r="F48" s="30" t="s">
        <v>16</v>
      </c>
      <c r="G48" s="32" t="n">
        <v>20</v>
      </c>
      <c r="H48" s="33" t="n">
        <v>2.9391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0.146955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n">
        <v>4.04514</v>
      </c>
    </row>
    <row r="67" customFormat="false" ht="11.25" hidden="false" customHeight="true" outlineLevel="0" collapsed="false">
      <c r="B67" s="29" t="s">
        <v>17</v>
      </c>
      <c r="C67" s="24"/>
      <c r="D67" s="30" t="n">
        <v>0.202257</v>
      </c>
      <c r="E67" s="31" t="s">
        <v>16</v>
      </c>
      <c r="F67" s="30" t="s">
        <v>16</v>
      </c>
      <c r="G67" s="32" t="n">
        <v>20</v>
      </c>
      <c r="H67" s="33" t="n">
        <v>4.04514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0.202257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n">
        <v>4.73596</v>
      </c>
    </row>
    <row r="86" customFormat="false" ht="11.25" hidden="false" customHeight="true" outlineLevel="0" collapsed="false">
      <c r="B86" s="29" t="s">
        <v>17</v>
      </c>
      <c r="C86" s="24"/>
      <c r="D86" s="30" t="n">
        <v>0.236798</v>
      </c>
      <c r="E86" s="31" t="s">
        <v>16</v>
      </c>
      <c r="F86" s="30" t="s">
        <v>16</v>
      </c>
      <c r="G86" s="32" t="n">
        <v>20</v>
      </c>
      <c r="H86" s="33" t="n">
        <v>4.7359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0.236798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n">
        <v>5.22108</v>
      </c>
    </row>
    <row r="105" customFormat="false" ht="11.25" hidden="false" customHeight="true" outlineLevel="0" collapsed="false">
      <c r="B105" s="29" t="s">
        <v>17</v>
      </c>
      <c r="C105" s="24"/>
      <c r="D105" s="30" t="n">
        <v>0.261054</v>
      </c>
      <c r="E105" s="31" t="s">
        <v>16</v>
      </c>
      <c r="F105" s="30" t="s">
        <v>16</v>
      </c>
      <c r="G105" s="32" t="n">
        <v>20</v>
      </c>
      <c r="H105" s="33" t="n">
        <v>5.22108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0.261054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n">
        <v>5.72212</v>
      </c>
    </row>
    <row r="124" customFormat="false" ht="11.25" hidden="false" customHeight="true" outlineLevel="0" collapsed="false">
      <c r="B124" s="29" t="s">
        <v>17</v>
      </c>
      <c r="C124" s="24"/>
      <c r="D124" s="30" t="n">
        <v>0.286106</v>
      </c>
      <c r="E124" s="31" t="s">
        <v>16</v>
      </c>
      <c r="F124" s="30" t="s">
        <v>16</v>
      </c>
      <c r="G124" s="32" t="n">
        <v>20</v>
      </c>
      <c r="H124" s="33" t="n">
        <v>5.72212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0.28610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n">
        <v>5.81694</v>
      </c>
    </row>
    <row r="143" customFormat="false" ht="11.25" hidden="false" customHeight="true" outlineLevel="0" collapsed="false">
      <c r="B143" s="29" t="s">
        <v>17</v>
      </c>
      <c r="C143" s="24"/>
      <c r="D143" s="30" t="n">
        <v>0.290847</v>
      </c>
      <c r="E143" s="31" t="s">
        <v>16</v>
      </c>
      <c r="F143" s="30" t="s">
        <v>16</v>
      </c>
      <c r="G143" s="32" t="n">
        <v>20</v>
      </c>
      <c r="H143" s="33" t="n">
        <v>5.81694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0.290847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n">
        <v>5.25016</v>
      </c>
    </row>
    <row r="162" customFormat="false" ht="11.25" hidden="false" customHeight="true" outlineLevel="0" collapsed="false">
      <c r="B162" s="29" t="s">
        <v>17</v>
      </c>
      <c r="C162" s="24"/>
      <c r="D162" s="30" t="n">
        <v>0.262508</v>
      </c>
      <c r="E162" s="31" t="s">
        <v>16</v>
      </c>
      <c r="F162" s="30" t="s">
        <v>16</v>
      </c>
      <c r="G162" s="32" t="n">
        <v>20</v>
      </c>
      <c r="H162" s="33" t="n">
        <v>5.250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0.262508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n">
        <v>4.6685</v>
      </c>
    </row>
    <row r="181" customFormat="false" ht="11.25" hidden="false" customHeight="true" outlineLevel="0" collapsed="false">
      <c r="B181" s="29" t="s">
        <v>17</v>
      </c>
      <c r="C181" s="24"/>
      <c r="D181" s="30" t="n">
        <v>0.233425</v>
      </c>
      <c r="E181" s="31" t="s">
        <v>16</v>
      </c>
      <c r="F181" s="30" t="s">
        <v>16</v>
      </c>
      <c r="G181" s="32" t="n">
        <v>20</v>
      </c>
      <c r="H181" s="33" t="n">
        <v>4.6685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0.233425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n">
        <v>3.98038</v>
      </c>
    </row>
    <row r="200" customFormat="false" ht="11.25" hidden="false" customHeight="true" outlineLevel="0" collapsed="false">
      <c r="B200" s="29" t="s">
        <v>17</v>
      </c>
      <c r="C200" s="24"/>
      <c r="D200" s="30" t="n">
        <v>0.199019</v>
      </c>
      <c r="E200" s="31" t="s">
        <v>16</v>
      </c>
      <c r="F200" s="30" t="s">
        <v>16</v>
      </c>
      <c r="G200" s="32" t="n">
        <v>20</v>
      </c>
      <c r="H200" s="33" t="n">
        <v>3.98038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0.199019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n">
        <v>4.22362</v>
      </c>
    </row>
    <row r="219" customFormat="false" ht="11.25" hidden="false" customHeight="true" outlineLevel="0" collapsed="false">
      <c r="B219" s="29" t="s">
        <v>17</v>
      </c>
      <c r="C219" s="24"/>
      <c r="D219" s="30" t="n">
        <v>0.211181</v>
      </c>
      <c r="E219" s="31" t="s">
        <v>16</v>
      </c>
      <c r="F219" s="30" t="s">
        <v>16</v>
      </c>
      <c r="G219" s="32" t="n">
        <v>20</v>
      </c>
      <c r="H219" s="33" t="n">
        <v>4.22362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0.211181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n">
        <v>4.48268</v>
      </c>
    </row>
    <row r="238" customFormat="false" ht="11.25" hidden="false" customHeight="true" outlineLevel="0" collapsed="false">
      <c r="B238" s="29" t="s">
        <v>17</v>
      </c>
      <c r="C238" s="24"/>
      <c r="D238" s="30" t="n">
        <v>0.224134</v>
      </c>
      <c r="E238" s="31" t="s">
        <v>16</v>
      </c>
      <c r="F238" s="30" t="s">
        <v>16</v>
      </c>
      <c r="G238" s="32" t="n">
        <v>20</v>
      </c>
      <c r="H238" s="33" t="n">
        <v>4.48268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0.224134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n">
        <v>4.51672</v>
      </c>
    </row>
    <row r="257" customFormat="false" ht="11.25" hidden="false" customHeight="true" outlineLevel="0" collapsed="false">
      <c r="B257" s="29" t="s">
        <v>17</v>
      </c>
      <c r="C257" s="24"/>
      <c r="D257" s="30" t="n">
        <v>0.225836</v>
      </c>
      <c r="E257" s="31" t="s">
        <v>16</v>
      </c>
      <c r="F257" s="30" t="s">
        <v>16</v>
      </c>
      <c r="G257" s="32" t="n">
        <v>20</v>
      </c>
      <c r="H257" s="33" t="n">
        <v>4.51672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0.22583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n">
        <v>4.54779564656433</v>
      </c>
    </row>
    <row r="276" customFormat="false" ht="11.25" hidden="false" customHeight="true" outlineLevel="0" collapsed="false">
      <c r="B276" s="29" t="s">
        <v>17</v>
      </c>
      <c r="C276" s="24"/>
      <c r="D276" s="30" t="n">
        <v>0.227389782328217</v>
      </c>
      <c r="E276" s="31" t="s">
        <v>16</v>
      </c>
      <c r="F276" s="30" t="s">
        <v>16</v>
      </c>
      <c r="G276" s="32" t="n">
        <v>20</v>
      </c>
      <c r="H276" s="33" t="n">
        <v>4.54779564656433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0.227389782328217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n">
        <v>4.62</v>
      </c>
    </row>
    <row r="295" customFormat="false" ht="11.25" hidden="false" customHeight="true" outlineLevel="0" collapsed="false">
      <c r="B295" s="29" t="s">
        <v>17</v>
      </c>
      <c r="C295" s="24"/>
      <c r="D295" s="30" t="n">
        <v>0.231</v>
      </c>
      <c r="E295" s="31" t="s">
        <v>16</v>
      </c>
      <c r="F295" s="30" t="s">
        <v>16</v>
      </c>
      <c r="G295" s="32" t="n">
        <v>20</v>
      </c>
      <c r="H295" s="33" t="n">
        <v>4.62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0.231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n">
        <v>4.46</v>
      </c>
    </row>
    <row r="314" customFormat="false" ht="11.25" hidden="false" customHeight="true" outlineLevel="0" collapsed="false">
      <c r="B314" s="29" t="s">
        <v>17</v>
      </c>
      <c r="C314" s="24"/>
      <c r="D314" s="30" t="n">
        <v>0.223</v>
      </c>
      <c r="E314" s="31" t="s">
        <v>16</v>
      </c>
      <c r="F314" s="30" t="s">
        <v>16</v>
      </c>
      <c r="G314" s="32" t="n">
        <v>20</v>
      </c>
      <c r="H314" s="33" t="n">
        <v>4.4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0.223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n">
        <v>5</v>
      </c>
    </row>
    <row r="333" customFormat="false" ht="11.25" hidden="false" customHeight="true" outlineLevel="0" collapsed="false">
      <c r="B333" s="29" t="s">
        <v>17</v>
      </c>
      <c r="C333" s="24"/>
      <c r="D333" s="30" t="n">
        <v>0.25</v>
      </c>
      <c r="E333" s="31" t="s">
        <v>16</v>
      </c>
      <c r="F333" s="30" t="s">
        <v>16</v>
      </c>
      <c r="G333" s="32" t="n">
        <v>20</v>
      </c>
      <c r="H333" s="33" t="n">
        <v>5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0.25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n">
        <v>5.00084</v>
      </c>
    </row>
    <row r="352" customFormat="false" ht="11.25" hidden="false" customHeight="true" outlineLevel="0" collapsed="false">
      <c r="B352" s="29" t="s">
        <v>17</v>
      </c>
      <c r="C352" s="24"/>
      <c r="D352" s="30" t="n">
        <v>0.250042</v>
      </c>
      <c r="E352" s="31" t="s">
        <v>16</v>
      </c>
      <c r="F352" s="30" t="s">
        <v>16</v>
      </c>
      <c r="G352" s="32" t="n">
        <v>20</v>
      </c>
      <c r="H352" s="33" t="n">
        <v>5.00084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0.250042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n">
        <v>5.6</v>
      </c>
    </row>
    <row r="371" customFormat="false" ht="11.25" hidden="false" customHeight="true" outlineLevel="0" collapsed="false">
      <c r="B371" s="29" t="s">
        <v>17</v>
      </c>
      <c r="C371" s="24"/>
      <c r="D371" s="30" t="n">
        <v>0.28</v>
      </c>
      <c r="E371" s="31" t="s">
        <v>16</v>
      </c>
      <c r="F371" s="30" t="s">
        <v>16</v>
      </c>
      <c r="G371" s="32" t="n">
        <v>20</v>
      </c>
      <c r="H371" s="33" t="n">
        <v>5.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0.28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n">
        <v>5.6</v>
      </c>
    </row>
    <row r="390" customFormat="false" ht="11.25" hidden="false" customHeight="true" outlineLevel="0" collapsed="false">
      <c r="B390" s="29" t="s">
        <v>17</v>
      </c>
      <c r="C390" s="24"/>
      <c r="D390" s="30" t="n">
        <v>0.28</v>
      </c>
      <c r="E390" s="31" t="s">
        <v>16</v>
      </c>
      <c r="F390" s="30" t="s">
        <v>16</v>
      </c>
      <c r="G390" s="32" t="n">
        <v>20</v>
      </c>
      <c r="H390" s="33" t="n">
        <v>5.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0.28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14"/>
    <col collapsed="false" customWidth="true" hidden="false" outlineLevel="0" max="3" min="3" style="1" width="12.85"/>
    <col collapsed="false" customWidth="true" hidden="false" outlineLevel="0" max="8" min="4" style="1" width="17.56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5.75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4"/>
      <c r="K3" s="4"/>
      <c r="L3" s="4"/>
      <c r="M3" s="4"/>
      <c r="N3" s="4"/>
      <c r="O3" s="4"/>
    </row>
    <row r="5" customFormat="false" ht="11.25" hidden="false" customHeight="true" outlineLevel="0" collapsed="false">
      <c r="A5" s="5" t="n">
        <v>1990</v>
      </c>
    </row>
    <row r="6" customFormat="false" ht="11.25" hidden="false" customHeight="true" outlineLevel="0" collapsed="false">
      <c r="A6" s="4"/>
      <c r="B6" s="6" t="s">
        <v>3</v>
      </c>
      <c r="C6" s="6"/>
      <c r="D6" s="7" t="s">
        <v>4</v>
      </c>
      <c r="E6" s="7"/>
      <c r="F6" s="7"/>
      <c r="G6" s="8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12" t="s">
        <v>7</v>
      </c>
      <c r="E7" s="13" t="s">
        <v>8</v>
      </c>
      <c r="F7" s="13"/>
      <c r="G7" s="14" t="s">
        <v>9</v>
      </c>
      <c r="H7" s="15" t="s">
        <v>9</v>
      </c>
    </row>
    <row r="8" customFormat="false" ht="11.25" hidden="false" customHeight="true" outlineLevel="0" collapsed="false">
      <c r="B8" s="16"/>
      <c r="C8" s="17"/>
      <c r="D8" s="18" t="s">
        <v>10</v>
      </c>
      <c r="E8" s="19" t="s">
        <v>11</v>
      </c>
      <c r="F8" s="20" t="s">
        <v>12</v>
      </c>
      <c r="G8" s="21" t="s">
        <v>13</v>
      </c>
      <c r="H8" s="22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7"/>
      <c r="H9" s="28" t="s">
        <v>16</v>
      </c>
    </row>
    <row r="10" customFormat="false" ht="11.25" hidden="false" customHeight="true" outlineLevel="0" collapsed="false">
      <c r="B10" s="29" t="s">
        <v>17</v>
      </c>
      <c r="C10" s="24"/>
      <c r="D10" s="30" t="s">
        <v>16</v>
      </c>
      <c r="E10" s="31" t="s">
        <v>16</v>
      </c>
      <c r="F10" s="30" t="s">
        <v>16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34" t="s">
        <v>18</v>
      </c>
      <c r="C11" s="35" t="s">
        <v>19</v>
      </c>
      <c r="D11" s="30" t="s">
        <v>16</v>
      </c>
      <c r="E11" s="31" t="s">
        <v>16</v>
      </c>
      <c r="F11" s="30" t="s">
        <v>16</v>
      </c>
      <c r="G11" s="36" t="s">
        <v>16</v>
      </c>
      <c r="H11" s="37" t="s">
        <v>16</v>
      </c>
    </row>
    <row r="12" customFormat="false" ht="11.25" hidden="false" customHeight="true" outlineLevel="0" collapsed="false">
      <c r="B12" s="38"/>
      <c r="C12" s="39" t="s">
        <v>20</v>
      </c>
      <c r="D12" s="30" t="s">
        <v>16</v>
      </c>
      <c r="E12" s="31" t="s">
        <v>16</v>
      </c>
      <c r="F12" s="30" t="s">
        <v>16</v>
      </c>
      <c r="G12" s="40" t="s">
        <v>16</v>
      </c>
      <c r="H12" s="41" t="s">
        <v>1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29" t="s">
        <v>22</v>
      </c>
      <c r="C14" s="44"/>
      <c r="D14" s="30" t="s">
        <v>16</v>
      </c>
      <c r="E14" s="31" t="s">
        <v>16</v>
      </c>
      <c r="F14" s="30" t="s">
        <v>16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45" t="s">
        <v>23</v>
      </c>
      <c r="C15" s="46"/>
      <c r="D15" s="30" t="s">
        <v>16</v>
      </c>
      <c r="E15" s="31" t="s">
        <v>16</v>
      </c>
      <c r="F15" s="30" t="s">
        <v>16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29" t="s">
        <v>25</v>
      </c>
      <c r="C17" s="47"/>
      <c r="D17" s="30" t="s">
        <v>16</v>
      </c>
      <c r="E17" s="31" t="s">
        <v>16</v>
      </c>
      <c r="F17" s="30" t="s">
        <v>16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45" t="s">
        <v>26</v>
      </c>
      <c r="C18" s="48"/>
      <c r="D18" s="30" t="s">
        <v>16</v>
      </c>
      <c r="E18" s="31" t="s">
        <v>16</v>
      </c>
      <c r="F18" s="30" t="s">
        <v>16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16</v>
      </c>
      <c r="E19" s="43"/>
      <c r="F19" s="43"/>
      <c r="G19" s="43"/>
      <c r="H19" s="51" t="s">
        <v>16</v>
      </c>
    </row>
    <row r="20" customFormat="false" ht="11.25" hidden="false" customHeight="true" outlineLevel="0" collapsed="false">
      <c r="B20" s="52"/>
      <c r="C20" s="52"/>
      <c r="D20" s="30"/>
      <c r="E20" s="31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s">
        <v>16</v>
      </c>
      <c r="E22" s="61"/>
      <c r="F22" s="62"/>
      <c r="G22" s="63"/>
      <c r="H22" s="64"/>
    </row>
    <row r="24" customFormat="false" ht="11.25" hidden="false" customHeight="true" outlineLevel="0" collapsed="false">
      <c r="A24" s="5" t="n">
        <f aca="false">A5+1</f>
        <v>1991</v>
      </c>
    </row>
    <row r="25" customFormat="false" ht="11.25" hidden="false" customHeight="true" outlineLevel="0" collapsed="false">
      <c r="A25" s="4"/>
      <c r="B25" s="6" t="s">
        <v>3</v>
      </c>
      <c r="C25" s="6"/>
      <c r="D25" s="7" t="s">
        <v>4</v>
      </c>
      <c r="E25" s="7"/>
      <c r="F25" s="7"/>
      <c r="G25" s="8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12" t="s">
        <v>7</v>
      </c>
      <c r="E26" s="13" t="s">
        <v>8</v>
      </c>
      <c r="F26" s="13"/>
      <c r="G26" s="14" t="s">
        <v>9</v>
      </c>
      <c r="H26" s="15" t="s">
        <v>9</v>
      </c>
    </row>
    <row r="27" customFormat="false" ht="11.25" hidden="false" customHeight="true" outlineLevel="0" collapsed="false">
      <c r="B27" s="16"/>
      <c r="C27" s="17"/>
      <c r="D27" s="18" t="s">
        <v>10</v>
      </c>
      <c r="E27" s="19" t="s">
        <v>11</v>
      </c>
      <c r="F27" s="20" t="s">
        <v>12</v>
      </c>
      <c r="G27" s="21" t="s">
        <v>13</v>
      </c>
      <c r="H27" s="22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7"/>
      <c r="H28" s="28" t="s">
        <v>16</v>
      </c>
    </row>
    <row r="29" customFormat="false" ht="11.25" hidden="false" customHeight="true" outlineLevel="0" collapsed="false">
      <c r="B29" s="29" t="s">
        <v>17</v>
      </c>
      <c r="C29" s="24"/>
      <c r="D29" s="30" t="s">
        <v>16</v>
      </c>
      <c r="E29" s="31" t="s">
        <v>16</v>
      </c>
      <c r="F29" s="30" t="s">
        <v>16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34" t="s">
        <v>18</v>
      </c>
      <c r="C30" s="35" t="s">
        <v>19</v>
      </c>
      <c r="D30" s="30" t="s">
        <v>16</v>
      </c>
      <c r="E30" s="31" t="s">
        <v>16</v>
      </c>
      <c r="F30" s="30" t="s">
        <v>16</v>
      </c>
      <c r="G30" s="36" t="s">
        <v>16</v>
      </c>
      <c r="H30" s="37" t="s">
        <v>16</v>
      </c>
    </row>
    <row r="31" customFormat="false" ht="11.25" hidden="false" customHeight="true" outlineLevel="0" collapsed="false">
      <c r="B31" s="38"/>
      <c r="C31" s="39" t="s">
        <v>20</v>
      </c>
      <c r="D31" s="30" t="s">
        <v>16</v>
      </c>
      <c r="E31" s="31" t="s">
        <v>16</v>
      </c>
      <c r="F31" s="30" t="s">
        <v>16</v>
      </c>
      <c r="G31" s="40" t="s">
        <v>16</v>
      </c>
      <c r="H31" s="41" t="s">
        <v>16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29" t="s">
        <v>22</v>
      </c>
      <c r="C33" s="44"/>
      <c r="D33" s="30" t="s">
        <v>16</v>
      </c>
      <c r="E33" s="31" t="s">
        <v>16</v>
      </c>
      <c r="F33" s="30" t="s">
        <v>16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45" t="s">
        <v>23</v>
      </c>
      <c r="C34" s="46"/>
      <c r="D34" s="30" t="s">
        <v>16</v>
      </c>
      <c r="E34" s="31" t="s">
        <v>16</v>
      </c>
      <c r="F34" s="30" t="s">
        <v>16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29" t="s">
        <v>25</v>
      </c>
      <c r="C36" s="47"/>
      <c r="D36" s="30" t="s">
        <v>16</v>
      </c>
      <c r="E36" s="31" t="s">
        <v>16</v>
      </c>
      <c r="F36" s="30" t="s">
        <v>16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45" t="s">
        <v>26</v>
      </c>
      <c r="C37" s="48"/>
      <c r="D37" s="30" t="s">
        <v>16</v>
      </c>
      <c r="E37" s="31" t="s">
        <v>16</v>
      </c>
      <c r="F37" s="30" t="s">
        <v>16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16</v>
      </c>
      <c r="E38" s="43"/>
      <c r="F38" s="43"/>
      <c r="G38" s="43"/>
      <c r="H38" s="51" t="s">
        <v>16</v>
      </c>
    </row>
    <row r="39" customFormat="false" ht="11.25" hidden="false" customHeight="true" outlineLevel="0" collapsed="false">
      <c r="B39" s="52"/>
      <c r="C39" s="52"/>
      <c r="D39" s="30"/>
      <c r="E39" s="31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s">
        <v>16</v>
      </c>
      <c r="E41" s="61"/>
      <c r="F41" s="62"/>
      <c r="G41" s="63"/>
      <c r="H41" s="64"/>
    </row>
    <row r="43" customFormat="false" ht="11.25" hidden="false" customHeight="true" outlineLevel="0" collapsed="false">
      <c r="A43" s="5" t="n">
        <f aca="false">A24+1</f>
        <v>1992</v>
      </c>
    </row>
    <row r="44" customFormat="false" ht="11.25" hidden="false" customHeight="true" outlineLevel="0" collapsed="false">
      <c r="A44" s="4"/>
      <c r="B44" s="6" t="s">
        <v>3</v>
      </c>
      <c r="C44" s="6"/>
      <c r="D44" s="7" t="s">
        <v>4</v>
      </c>
      <c r="E44" s="7"/>
      <c r="F44" s="7"/>
      <c r="G44" s="8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12" t="s">
        <v>7</v>
      </c>
      <c r="E45" s="13" t="s">
        <v>8</v>
      </c>
      <c r="F45" s="13"/>
      <c r="G45" s="14" t="s">
        <v>9</v>
      </c>
      <c r="H45" s="15" t="s">
        <v>9</v>
      </c>
    </row>
    <row r="46" customFormat="false" ht="11.25" hidden="false" customHeight="true" outlineLevel="0" collapsed="false">
      <c r="B46" s="16"/>
      <c r="C46" s="17"/>
      <c r="D46" s="18" t="s">
        <v>10</v>
      </c>
      <c r="E46" s="19" t="s">
        <v>11</v>
      </c>
      <c r="F46" s="20" t="s">
        <v>12</v>
      </c>
      <c r="G46" s="21" t="s">
        <v>13</v>
      </c>
      <c r="H46" s="22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7"/>
      <c r="H47" s="28" t="s">
        <v>16</v>
      </c>
    </row>
    <row r="48" customFormat="false" ht="11.25" hidden="false" customHeight="true" outlineLevel="0" collapsed="false">
      <c r="B48" s="29" t="s">
        <v>17</v>
      </c>
      <c r="C48" s="24"/>
      <c r="D48" s="30" t="s">
        <v>16</v>
      </c>
      <c r="E48" s="31" t="s">
        <v>16</v>
      </c>
      <c r="F48" s="30" t="s">
        <v>16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34" t="s">
        <v>18</v>
      </c>
      <c r="C49" s="35" t="s">
        <v>19</v>
      </c>
      <c r="D49" s="30" t="s">
        <v>16</v>
      </c>
      <c r="E49" s="31" t="s">
        <v>16</v>
      </c>
      <c r="F49" s="30" t="s">
        <v>16</v>
      </c>
      <c r="G49" s="36" t="s">
        <v>16</v>
      </c>
      <c r="H49" s="37" t="s">
        <v>16</v>
      </c>
    </row>
    <row r="50" customFormat="false" ht="11.25" hidden="false" customHeight="true" outlineLevel="0" collapsed="false">
      <c r="B50" s="38"/>
      <c r="C50" s="39" t="s">
        <v>20</v>
      </c>
      <c r="D50" s="30" t="s">
        <v>16</v>
      </c>
      <c r="E50" s="31" t="s">
        <v>16</v>
      </c>
      <c r="F50" s="30" t="s">
        <v>16</v>
      </c>
      <c r="G50" s="40" t="s">
        <v>16</v>
      </c>
      <c r="H50" s="41" t="s">
        <v>1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29" t="s">
        <v>22</v>
      </c>
      <c r="C52" s="44"/>
      <c r="D52" s="30" t="s">
        <v>16</v>
      </c>
      <c r="E52" s="31" t="s">
        <v>16</v>
      </c>
      <c r="F52" s="30" t="s">
        <v>16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45" t="s">
        <v>23</v>
      </c>
      <c r="C53" s="46"/>
      <c r="D53" s="30" t="s">
        <v>16</v>
      </c>
      <c r="E53" s="31" t="s">
        <v>16</v>
      </c>
      <c r="F53" s="30" t="s">
        <v>16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29" t="s">
        <v>25</v>
      </c>
      <c r="C55" s="47"/>
      <c r="D55" s="30" t="s">
        <v>16</v>
      </c>
      <c r="E55" s="31" t="s">
        <v>16</v>
      </c>
      <c r="F55" s="30" t="s">
        <v>16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45" t="s">
        <v>26</v>
      </c>
      <c r="C56" s="48"/>
      <c r="D56" s="30" t="s">
        <v>16</v>
      </c>
      <c r="E56" s="31" t="s">
        <v>16</v>
      </c>
      <c r="F56" s="30" t="s">
        <v>16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16</v>
      </c>
      <c r="E57" s="43"/>
      <c r="F57" s="43"/>
      <c r="G57" s="43"/>
      <c r="H57" s="51" t="s">
        <v>16</v>
      </c>
    </row>
    <row r="58" customFormat="false" ht="11.25" hidden="false" customHeight="true" outlineLevel="0" collapsed="false">
      <c r="B58" s="52"/>
      <c r="C58" s="52"/>
      <c r="D58" s="30"/>
      <c r="E58" s="31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s">
        <v>16</v>
      </c>
      <c r="E60" s="61"/>
      <c r="F60" s="62"/>
      <c r="G60" s="63"/>
      <c r="H60" s="64"/>
    </row>
    <row r="62" customFormat="false" ht="11.25" hidden="false" customHeight="true" outlineLevel="0" collapsed="false">
      <c r="A62" s="5" t="n">
        <f aca="false">A43+1</f>
        <v>1993</v>
      </c>
    </row>
    <row r="63" customFormat="false" ht="11.25" hidden="false" customHeight="true" outlineLevel="0" collapsed="false">
      <c r="A63" s="4"/>
      <c r="B63" s="6" t="s">
        <v>3</v>
      </c>
      <c r="C63" s="6"/>
      <c r="D63" s="7" t="s">
        <v>4</v>
      </c>
      <c r="E63" s="7"/>
      <c r="F63" s="7"/>
      <c r="G63" s="8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12" t="s">
        <v>7</v>
      </c>
      <c r="E64" s="13" t="s">
        <v>8</v>
      </c>
      <c r="F64" s="13"/>
      <c r="G64" s="14" t="s">
        <v>9</v>
      </c>
      <c r="H64" s="15" t="s">
        <v>9</v>
      </c>
    </row>
    <row r="65" customFormat="false" ht="11.25" hidden="false" customHeight="true" outlineLevel="0" collapsed="false">
      <c r="B65" s="16"/>
      <c r="C65" s="17"/>
      <c r="D65" s="18" t="s">
        <v>10</v>
      </c>
      <c r="E65" s="19" t="s">
        <v>11</v>
      </c>
      <c r="F65" s="20" t="s">
        <v>12</v>
      </c>
      <c r="G65" s="21" t="s">
        <v>13</v>
      </c>
      <c r="H65" s="22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7"/>
      <c r="H66" s="28" t="s">
        <v>16</v>
      </c>
    </row>
    <row r="67" customFormat="false" ht="11.25" hidden="false" customHeight="true" outlineLevel="0" collapsed="false">
      <c r="B67" s="29" t="s">
        <v>17</v>
      </c>
      <c r="C67" s="24"/>
      <c r="D67" s="30" t="s">
        <v>16</v>
      </c>
      <c r="E67" s="31" t="s">
        <v>16</v>
      </c>
      <c r="F67" s="30" t="s">
        <v>16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34" t="s">
        <v>18</v>
      </c>
      <c r="C68" s="35" t="s">
        <v>19</v>
      </c>
      <c r="D68" s="30" t="s">
        <v>16</v>
      </c>
      <c r="E68" s="31" t="s">
        <v>16</v>
      </c>
      <c r="F68" s="30" t="s">
        <v>16</v>
      </c>
      <c r="G68" s="36" t="s">
        <v>16</v>
      </c>
      <c r="H68" s="37" t="s">
        <v>16</v>
      </c>
    </row>
    <row r="69" customFormat="false" ht="11.25" hidden="false" customHeight="true" outlineLevel="0" collapsed="false">
      <c r="B69" s="38"/>
      <c r="C69" s="39" t="s">
        <v>20</v>
      </c>
      <c r="D69" s="30" t="s">
        <v>16</v>
      </c>
      <c r="E69" s="31" t="s">
        <v>16</v>
      </c>
      <c r="F69" s="30" t="s">
        <v>16</v>
      </c>
      <c r="G69" s="40" t="s">
        <v>16</v>
      </c>
      <c r="H69" s="41" t="s">
        <v>16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29" t="s">
        <v>22</v>
      </c>
      <c r="C71" s="44"/>
      <c r="D71" s="30" t="s">
        <v>16</v>
      </c>
      <c r="E71" s="31" t="s">
        <v>16</v>
      </c>
      <c r="F71" s="30" t="s">
        <v>16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45" t="s">
        <v>23</v>
      </c>
      <c r="C72" s="46"/>
      <c r="D72" s="30" t="s">
        <v>16</v>
      </c>
      <c r="E72" s="31" t="s">
        <v>16</v>
      </c>
      <c r="F72" s="30" t="s">
        <v>16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29" t="s">
        <v>25</v>
      </c>
      <c r="C74" s="47"/>
      <c r="D74" s="30" t="s">
        <v>16</v>
      </c>
      <c r="E74" s="31" t="s">
        <v>16</v>
      </c>
      <c r="F74" s="30" t="s">
        <v>16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45" t="s">
        <v>26</v>
      </c>
      <c r="C75" s="48"/>
      <c r="D75" s="30" t="s">
        <v>16</v>
      </c>
      <c r="E75" s="31" t="s">
        <v>16</v>
      </c>
      <c r="F75" s="30" t="s">
        <v>16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16</v>
      </c>
      <c r="E76" s="43"/>
      <c r="F76" s="43"/>
      <c r="G76" s="43"/>
      <c r="H76" s="51" t="s">
        <v>16</v>
      </c>
    </row>
    <row r="77" customFormat="false" ht="11.25" hidden="false" customHeight="true" outlineLevel="0" collapsed="false">
      <c r="B77" s="52"/>
      <c r="C77" s="52"/>
      <c r="D77" s="30"/>
      <c r="E77" s="31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s">
        <v>16</v>
      </c>
      <c r="E79" s="61"/>
      <c r="F79" s="62"/>
      <c r="G79" s="63"/>
      <c r="H79" s="64"/>
    </row>
    <row r="81" customFormat="false" ht="11.25" hidden="false" customHeight="true" outlineLevel="0" collapsed="false">
      <c r="A81" s="5" t="n">
        <f aca="false">A62+1</f>
        <v>1994</v>
      </c>
    </row>
    <row r="82" customFormat="false" ht="11.25" hidden="false" customHeight="true" outlineLevel="0" collapsed="false">
      <c r="A82" s="4"/>
      <c r="B82" s="6" t="s">
        <v>3</v>
      </c>
      <c r="C82" s="6"/>
      <c r="D82" s="7" t="s">
        <v>4</v>
      </c>
      <c r="E82" s="7"/>
      <c r="F82" s="7"/>
      <c r="G82" s="8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12" t="s">
        <v>7</v>
      </c>
      <c r="E83" s="13" t="s">
        <v>8</v>
      </c>
      <c r="F83" s="13"/>
      <c r="G83" s="14" t="s">
        <v>9</v>
      </c>
      <c r="H83" s="15" t="s">
        <v>9</v>
      </c>
    </row>
    <row r="84" customFormat="false" ht="11.25" hidden="false" customHeight="true" outlineLevel="0" collapsed="false">
      <c r="B84" s="16"/>
      <c r="C84" s="17"/>
      <c r="D84" s="18" t="s">
        <v>10</v>
      </c>
      <c r="E84" s="19" t="s">
        <v>11</v>
      </c>
      <c r="F84" s="20" t="s">
        <v>12</v>
      </c>
      <c r="G84" s="21" t="s">
        <v>13</v>
      </c>
      <c r="H84" s="22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7"/>
      <c r="H85" s="28" t="s">
        <v>16</v>
      </c>
    </row>
    <row r="86" customFormat="false" ht="11.25" hidden="false" customHeight="true" outlineLevel="0" collapsed="false">
      <c r="B86" s="29" t="s">
        <v>17</v>
      </c>
      <c r="C86" s="24"/>
      <c r="D86" s="30" t="s">
        <v>16</v>
      </c>
      <c r="E86" s="31" t="s">
        <v>16</v>
      </c>
      <c r="F86" s="30" t="s">
        <v>16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34" t="s">
        <v>18</v>
      </c>
      <c r="C87" s="35" t="s">
        <v>19</v>
      </c>
      <c r="D87" s="30" t="s">
        <v>16</v>
      </c>
      <c r="E87" s="31" t="s">
        <v>16</v>
      </c>
      <c r="F87" s="30" t="s">
        <v>16</v>
      </c>
      <c r="G87" s="36" t="s">
        <v>16</v>
      </c>
      <c r="H87" s="37" t="s">
        <v>16</v>
      </c>
    </row>
    <row r="88" customFormat="false" ht="11.25" hidden="false" customHeight="true" outlineLevel="0" collapsed="false">
      <c r="B88" s="38"/>
      <c r="C88" s="39" t="s">
        <v>20</v>
      </c>
      <c r="D88" s="30" t="s">
        <v>16</v>
      </c>
      <c r="E88" s="31" t="s">
        <v>16</v>
      </c>
      <c r="F88" s="30" t="s">
        <v>16</v>
      </c>
      <c r="G88" s="40" t="s">
        <v>16</v>
      </c>
      <c r="H88" s="41" t="s">
        <v>16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29" t="s">
        <v>22</v>
      </c>
      <c r="C90" s="44"/>
      <c r="D90" s="30" t="s">
        <v>16</v>
      </c>
      <c r="E90" s="31" t="s">
        <v>16</v>
      </c>
      <c r="F90" s="30" t="s">
        <v>16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45" t="s">
        <v>23</v>
      </c>
      <c r="C91" s="46"/>
      <c r="D91" s="30" t="s">
        <v>16</v>
      </c>
      <c r="E91" s="31" t="s">
        <v>16</v>
      </c>
      <c r="F91" s="30" t="s">
        <v>16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29" t="s">
        <v>25</v>
      </c>
      <c r="C93" s="47"/>
      <c r="D93" s="30" t="s">
        <v>16</v>
      </c>
      <c r="E93" s="31" t="s">
        <v>16</v>
      </c>
      <c r="F93" s="30" t="s">
        <v>16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45" t="s">
        <v>26</v>
      </c>
      <c r="C94" s="48"/>
      <c r="D94" s="30" t="s">
        <v>16</v>
      </c>
      <c r="E94" s="31" t="s">
        <v>16</v>
      </c>
      <c r="F94" s="30" t="s">
        <v>16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16</v>
      </c>
      <c r="E95" s="43"/>
      <c r="F95" s="43"/>
      <c r="G95" s="43"/>
      <c r="H95" s="51" t="s">
        <v>16</v>
      </c>
    </row>
    <row r="96" customFormat="false" ht="11.25" hidden="false" customHeight="true" outlineLevel="0" collapsed="false">
      <c r="B96" s="52"/>
      <c r="C96" s="52"/>
      <c r="D96" s="30"/>
      <c r="E96" s="31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s">
        <v>16</v>
      </c>
      <c r="E98" s="61"/>
      <c r="F98" s="62"/>
      <c r="G98" s="63"/>
      <c r="H98" s="64"/>
    </row>
    <row r="100" customFormat="false" ht="11.25" hidden="false" customHeight="true" outlineLevel="0" collapsed="false">
      <c r="A100" s="5" t="n">
        <f aca="false">A81+1</f>
        <v>1995</v>
      </c>
    </row>
    <row r="101" customFormat="false" ht="11.25" hidden="false" customHeight="true" outlineLevel="0" collapsed="false">
      <c r="A101" s="4"/>
      <c r="B101" s="6" t="s">
        <v>3</v>
      </c>
      <c r="C101" s="6"/>
      <c r="D101" s="7" t="s">
        <v>4</v>
      </c>
      <c r="E101" s="7"/>
      <c r="F101" s="7"/>
      <c r="G101" s="8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12" t="s">
        <v>7</v>
      </c>
      <c r="E102" s="13" t="s">
        <v>8</v>
      </c>
      <c r="F102" s="13"/>
      <c r="G102" s="14" t="s">
        <v>9</v>
      </c>
      <c r="H102" s="15" t="s">
        <v>9</v>
      </c>
    </row>
    <row r="103" customFormat="false" ht="11.25" hidden="false" customHeight="true" outlineLevel="0" collapsed="false">
      <c r="B103" s="16"/>
      <c r="C103" s="17"/>
      <c r="D103" s="18" t="s">
        <v>10</v>
      </c>
      <c r="E103" s="19" t="s">
        <v>11</v>
      </c>
      <c r="F103" s="20" t="s">
        <v>12</v>
      </c>
      <c r="G103" s="21" t="s">
        <v>13</v>
      </c>
      <c r="H103" s="22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7"/>
      <c r="H104" s="28" t="s">
        <v>16</v>
      </c>
    </row>
    <row r="105" customFormat="false" ht="11.25" hidden="false" customHeight="true" outlineLevel="0" collapsed="false">
      <c r="B105" s="29" t="s">
        <v>17</v>
      </c>
      <c r="C105" s="24"/>
      <c r="D105" s="30" t="s">
        <v>16</v>
      </c>
      <c r="E105" s="31" t="s">
        <v>16</v>
      </c>
      <c r="F105" s="30" t="s">
        <v>16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34" t="s">
        <v>18</v>
      </c>
      <c r="C106" s="35" t="s">
        <v>19</v>
      </c>
      <c r="D106" s="30" t="s">
        <v>16</v>
      </c>
      <c r="E106" s="31" t="s">
        <v>16</v>
      </c>
      <c r="F106" s="30" t="s">
        <v>16</v>
      </c>
      <c r="G106" s="36" t="s">
        <v>16</v>
      </c>
      <c r="H106" s="37" t="s">
        <v>16</v>
      </c>
    </row>
    <row r="107" customFormat="false" ht="11.25" hidden="false" customHeight="true" outlineLevel="0" collapsed="false">
      <c r="B107" s="38"/>
      <c r="C107" s="39" t="s">
        <v>20</v>
      </c>
      <c r="D107" s="30" t="s">
        <v>16</v>
      </c>
      <c r="E107" s="31" t="s">
        <v>16</v>
      </c>
      <c r="F107" s="30" t="s">
        <v>16</v>
      </c>
      <c r="G107" s="40" t="s">
        <v>16</v>
      </c>
      <c r="H107" s="41" t="s">
        <v>16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29" t="s">
        <v>22</v>
      </c>
      <c r="C109" s="44"/>
      <c r="D109" s="30" t="s">
        <v>16</v>
      </c>
      <c r="E109" s="31" t="s">
        <v>16</v>
      </c>
      <c r="F109" s="30" t="s">
        <v>16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45" t="s">
        <v>23</v>
      </c>
      <c r="C110" s="46"/>
      <c r="D110" s="30" t="s">
        <v>16</v>
      </c>
      <c r="E110" s="31" t="s">
        <v>16</v>
      </c>
      <c r="F110" s="30" t="s">
        <v>16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29" t="s">
        <v>25</v>
      </c>
      <c r="C112" s="47"/>
      <c r="D112" s="30" t="s">
        <v>16</v>
      </c>
      <c r="E112" s="31" t="s">
        <v>16</v>
      </c>
      <c r="F112" s="30" t="s">
        <v>16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45" t="s">
        <v>26</v>
      </c>
      <c r="C113" s="48"/>
      <c r="D113" s="30" t="s">
        <v>16</v>
      </c>
      <c r="E113" s="31" t="s">
        <v>16</v>
      </c>
      <c r="F113" s="30" t="s">
        <v>16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16</v>
      </c>
      <c r="E114" s="43"/>
      <c r="F114" s="43"/>
      <c r="G114" s="43"/>
      <c r="H114" s="51" t="s">
        <v>16</v>
      </c>
    </row>
    <row r="115" customFormat="false" ht="11.25" hidden="false" customHeight="true" outlineLevel="0" collapsed="false">
      <c r="B115" s="52"/>
      <c r="C115" s="52"/>
      <c r="D115" s="30"/>
      <c r="E115" s="31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s">
        <v>16</v>
      </c>
      <c r="E117" s="61"/>
      <c r="F117" s="62"/>
      <c r="G117" s="63"/>
      <c r="H117" s="64"/>
    </row>
    <row r="119" customFormat="false" ht="11.25" hidden="false" customHeight="true" outlineLevel="0" collapsed="false">
      <c r="A119" s="5" t="n">
        <f aca="false">A100+1</f>
        <v>1996</v>
      </c>
    </row>
    <row r="120" customFormat="false" ht="11.25" hidden="false" customHeight="true" outlineLevel="0" collapsed="false">
      <c r="A120" s="4"/>
      <c r="B120" s="6" t="s">
        <v>3</v>
      </c>
      <c r="C120" s="6"/>
      <c r="D120" s="7" t="s">
        <v>4</v>
      </c>
      <c r="E120" s="7"/>
      <c r="F120" s="7"/>
      <c r="G120" s="8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12" t="s">
        <v>7</v>
      </c>
      <c r="E121" s="13" t="s">
        <v>8</v>
      </c>
      <c r="F121" s="13"/>
      <c r="G121" s="14" t="s">
        <v>9</v>
      </c>
      <c r="H121" s="15" t="s">
        <v>9</v>
      </c>
    </row>
    <row r="122" customFormat="false" ht="11.25" hidden="false" customHeight="true" outlineLevel="0" collapsed="false">
      <c r="B122" s="16"/>
      <c r="C122" s="17"/>
      <c r="D122" s="18" t="s">
        <v>10</v>
      </c>
      <c r="E122" s="19" t="s">
        <v>11</v>
      </c>
      <c r="F122" s="20" t="s">
        <v>12</v>
      </c>
      <c r="G122" s="21" t="s">
        <v>13</v>
      </c>
      <c r="H122" s="22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7"/>
      <c r="H123" s="28" t="s">
        <v>16</v>
      </c>
    </row>
    <row r="124" customFormat="false" ht="11.25" hidden="false" customHeight="true" outlineLevel="0" collapsed="false">
      <c r="B124" s="29" t="s">
        <v>17</v>
      </c>
      <c r="C124" s="24"/>
      <c r="D124" s="30" t="s">
        <v>16</v>
      </c>
      <c r="E124" s="31" t="s">
        <v>16</v>
      </c>
      <c r="F124" s="30" t="s">
        <v>16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34" t="s">
        <v>18</v>
      </c>
      <c r="C125" s="35" t="s">
        <v>19</v>
      </c>
      <c r="D125" s="30" t="s">
        <v>16</v>
      </c>
      <c r="E125" s="31" t="s">
        <v>16</v>
      </c>
      <c r="F125" s="30" t="s">
        <v>16</v>
      </c>
      <c r="G125" s="36" t="s">
        <v>16</v>
      </c>
      <c r="H125" s="37" t="s">
        <v>16</v>
      </c>
    </row>
    <row r="126" customFormat="false" ht="11.25" hidden="false" customHeight="true" outlineLevel="0" collapsed="false">
      <c r="B126" s="38"/>
      <c r="C126" s="39" t="s">
        <v>20</v>
      </c>
      <c r="D126" s="30" t="s">
        <v>16</v>
      </c>
      <c r="E126" s="31" t="s">
        <v>16</v>
      </c>
      <c r="F126" s="30" t="s">
        <v>16</v>
      </c>
      <c r="G126" s="40" t="s">
        <v>16</v>
      </c>
      <c r="H126" s="41" t="s">
        <v>16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29" t="s">
        <v>22</v>
      </c>
      <c r="C128" s="44"/>
      <c r="D128" s="30" t="s">
        <v>16</v>
      </c>
      <c r="E128" s="31" t="s">
        <v>16</v>
      </c>
      <c r="F128" s="30" t="s">
        <v>16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45" t="s">
        <v>23</v>
      </c>
      <c r="C129" s="46"/>
      <c r="D129" s="30" t="s">
        <v>16</v>
      </c>
      <c r="E129" s="31" t="s">
        <v>16</v>
      </c>
      <c r="F129" s="30" t="s">
        <v>16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29" t="s">
        <v>25</v>
      </c>
      <c r="C131" s="47"/>
      <c r="D131" s="30" t="s">
        <v>16</v>
      </c>
      <c r="E131" s="31" t="s">
        <v>16</v>
      </c>
      <c r="F131" s="30" t="s">
        <v>16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45" t="s">
        <v>26</v>
      </c>
      <c r="C132" s="48"/>
      <c r="D132" s="30" t="s">
        <v>16</v>
      </c>
      <c r="E132" s="31" t="s">
        <v>16</v>
      </c>
      <c r="F132" s="30" t="s">
        <v>16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16</v>
      </c>
      <c r="E133" s="43"/>
      <c r="F133" s="43"/>
      <c r="G133" s="43"/>
      <c r="H133" s="51" t="s">
        <v>16</v>
      </c>
    </row>
    <row r="134" customFormat="false" ht="11.25" hidden="false" customHeight="true" outlineLevel="0" collapsed="false">
      <c r="B134" s="52"/>
      <c r="C134" s="52"/>
      <c r="D134" s="30"/>
      <c r="E134" s="31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s">
        <v>16</v>
      </c>
      <c r="E136" s="61"/>
      <c r="F136" s="62"/>
      <c r="G136" s="63"/>
      <c r="H136" s="64"/>
    </row>
    <row r="138" customFormat="false" ht="11.25" hidden="false" customHeight="true" outlineLevel="0" collapsed="false">
      <c r="A138" s="5" t="n">
        <f aca="false">A119+1</f>
        <v>1997</v>
      </c>
    </row>
    <row r="139" customFormat="false" ht="11.25" hidden="false" customHeight="true" outlineLevel="0" collapsed="false">
      <c r="A139" s="4"/>
      <c r="B139" s="6" t="s">
        <v>3</v>
      </c>
      <c r="C139" s="6"/>
      <c r="D139" s="7" t="s">
        <v>4</v>
      </c>
      <c r="E139" s="7"/>
      <c r="F139" s="7"/>
      <c r="G139" s="8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12" t="s">
        <v>7</v>
      </c>
      <c r="E140" s="13" t="s">
        <v>8</v>
      </c>
      <c r="F140" s="13"/>
      <c r="G140" s="14" t="s">
        <v>9</v>
      </c>
      <c r="H140" s="15" t="s">
        <v>9</v>
      </c>
    </row>
    <row r="141" customFormat="false" ht="11.25" hidden="false" customHeight="true" outlineLevel="0" collapsed="false">
      <c r="B141" s="16"/>
      <c r="C141" s="17"/>
      <c r="D141" s="18" t="s">
        <v>10</v>
      </c>
      <c r="E141" s="19" t="s">
        <v>11</v>
      </c>
      <c r="F141" s="20" t="s">
        <v>12</v>
      </c>
      <c r="G141" s="21" t="s">
        <v>13</v>
      </c>
      <c r="H141" s="22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7"/>
      <c r="H142" s="28" t="s">
        <v>16</v>
      </c>
    </row>
    <row r="143" customFormat="false" ht="11.25" hidden="false" customHeight="true" outlineLevel="0" collapsed="false">
      <c r="B143" s="29" t="s">
        <v>17</v>
      </c>
      <c r="C143" s="24"/>
      <c r="D143" s="30" t="s">
        <v>16</v>
      </c>
      <c r="E143" s="31" t="s">
        <v>16</v>
      </c>
      <c r="F143" s="30" t="s">
        <v>16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34" t="s">
        <v>18</v>
      </c>
      <c r="C144" s="35" t="s">
        <v>19</v>
      </c>
      <c r="D144" s="30" t="s">
        <v>16</v>
      </c>
      <c r="E144" s="31" t="s">
        <v>16</v>
      </c>
      <c r="F144" s="30" t="s">
        <v>16</v>
      </c>
      <c r="G144" s="36" t="s">
        <v>16</v>
      </c>
      <c r="H144" s="37" t="s">
        <v>16</v>
      </c>
    </row>
    <row r="145" customFormat="false" ht="11.25" hidden="false" customHeight="true" outlineLevel="0" collapsed="false">
      <c r="B145" s="38"/>
      <c r="C145" s="39" t="s">
        <v>20</v>
      </c>
      <c r="D145" s="30" t="s">
        <v>16</v>
      </c>
      <c r="E145" s="31" t="s">
        <v>16</v>
      </c>
      <c r="F145" s="30" t="s">
        <v>16</v>
      </c>
      <c r="G145" s="40" t="s">
        <v>16</v>
      </c>
      <c r="H145" s="41" t="s">
        <v>16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29" t="s">
        <v>22</v>
      </c>
      <c r="C147" s="44"/>
      <c r="D147" s="30" t="s">
        <v>16</v>
      </c>
      <c r="E147" s="31" t="s">
        <v>16</v>
      </c>
      <c r="F147" s="30" t="s">
        <v>16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45" t="s">
        <v>23</v>
      </c>
      <c r="C148" s="46"/>
      <c r="D148" s="30" t="s">
        <v>16</v>
      </c>
      <c r="E148" s="31" t="s">
        <v>16</v>
      </c>
      <c r="F148" s="30" t="s">
        <v>16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29" t="s">
        <v>25</v>
      </c>
      <c r="C150" s="47"/>
      <c r="D150" s="30" t="s">
        <v>16</v>
      </c>
      <c r="E150" s="31" t="s">
        <v>16</v>
      </c>
      <c r="F150" s="30" t="s">
        <v>16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45" t="s">
        <v>26</v>
      </c>
      <c r="C151" s="48"/>
      <c r="D151" s="30" t="s">
        <v>16</v>
      </c>
      <c r="E151" s="31" t="s">
        <v>16</v>
      </c>
      <c r="F151" s="30" t="s">
        <v>16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16</v>
      </c>
      <c r="E152" s="43"/>
      <c r="F152" s="43"/>
      <c r="G152" s="43"/>
      <c r="H152" s="51" t="s">
        <v>16</v>
      </c>
    </row>
    <row r="153" customFormat="false" ht="11.25" hidden="false" customHeight="true" outlineLevel="0" collapsed="false">
      <c r="B153" s="52"/>
      <c r="C153" s="52"/>
      <c r="D153" s="30"/>
      <c r="E153" s="31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s">
        <v>16</v>
      </c>
      <c r="E155" s="61"/>
      <c r="F155" s="62"/>
      <c r="G155" s="63"/>
      <c r="H155" s="64"/>
    </row>
    <row r="157" customFormat="false" ht="11.25" hidden="false" customHeight="true" outlineLevel="0" collapsed="false">
      <c r="A157" s="5" t="n">
        <f aca="false">A138+1</f>
        <v>1998</v>
      </c>
    </row>
    <row r="158" customFormat="false" ht="11.25" hidden="false" customHeight="true" outlineLevel="0" collapsed="false">
      <c r="A158" s="4"/>
      <c r="B158" s="6" t="s">
        <v>3</v>
      </c>
      <c r="C158" s="6"/>
      <c r="D158" s="7" t="s">
        <v>4</v>
      </c>
      <c r="E158" s="7"/>
      <c r="F158" s="7"/>
      <c r="G158" s="8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12" t="s">
        <v>7</v>
      </c>
      <c r="E159" s="13" t="s">
        <v>8</v>
      </c>
      <c r="F159" s="13"/>
      <c r="G159" s="14" t="s">
        <v>9</v>
      </c>
      <c r="H159" s="15" t="s">
        <v>9</v>
      </c>
    </row>
    <row r="160" customFormat="false" ht="11.25" hidden="false" customHeight="true" outlineLevel="0" collapsed="false">
      <c r="B160" s="16"/>
      <c r="C160" s="17"/>
      <c r="D160" s="18" t="s">
        <v>10</v>
      </c>
      <c r="E160" s="19" t="s">
        <v>11</v>
      </c>
      <c r="F160" s="20" t="s">
        <v>12</v>
      </c>
      <c r="G160" s="21" t="s">
        <v>13</v>
      </c>
      <c r="H160" s="22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7"/>
      <c r="H161" s="28" t="s">
        <v>16</v>
      </c>
    </row>
    <row r="162" customFormat="false" ht="11.25" hidden="false" customHeight="true" outlineLevel="0" collapsed="false">
      <c r="B162" s="29" t="s">
        <v>17</v>
      </c>
      <c r="C162" s="24"/>
      <c r="D162" s="30" t="s">
        <v>16</v>
      </c>
      <c r="E162" s="31" t="s">
        <v>16</v>
      </c>
      <c r="F162" s="30" t="s">
        <v>16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34" t="s">
        <v>18</v>
      </c>
      <c r="C163" s="35" t="s">
        <v>19</v>
      </c>
      <c r="D163" s="30" t="s">
        <v>16</v>
      </c>
      <c r="E163" s="31" t="s">
        <v>16</v>
      </c>
      <c r="F163" s="30" t="s">
        <v>16</v>
      </c>
      <c r="G163" s="36" t="s">
        <v>16</v>
      </c>
      <c r="H163" s="37" t="s">
        <v>16</v>
      </c>
    </row>
    <row r="164" customFormat="false" ht="11.25" hidden="false" customHeight="true" outlineLevel="0" collapsed="false">
      <c r="B164" s="38"/>
      <c r="C164" s="39" t="s">
        <v>20</v>
      </c>
      <c r="D164" s="30" t="s">
        <v>16</v>
      </c>
      <c r="E164" s="31" t="s">
        <v>16</v>
      </c>
      <c r="F164" s="30" t="s">
        <v>16</v>
      </c>
      <c r="G164" s="40" t="s">
        <v>16</v>
      </c>
      <c r="H164" s="41" t="s">
        <v>16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29" t="s">
        <v>22</v>
      </c>
      <c r="C166" s="44"/>
      <c r="D166" s="30" t="s">
        <v>16</v>
      </c>
      <c r="E166" s="31" t="s">
        <v>16</v>
      </c>
      <c r="F166" s="30" t="s">
        <v>16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45" t="s">
        <v>23</v>
      </c>
      <c r="C167" s="46"/>
      <c r="D167" s="30" t="s">
        <v>16</v>
      </c>
      <c r="E167" s="31" t="s">
        <v>16</v>
      </c>
      <c r="F167" s="30" t="s">
        <v>16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29" t="s">
        <v>25</v>
      </c>
      <c r="C169" s="47"/>
      <c r="D169" s="30" t="s">
        <v>16</v>
      </c>
      <c r="E169" s="31" t="s">
        <v>16</v>
      </c>
      <c r="F169" s="30" t="s">
        <v>16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45" t="s">
        <v>26</v>
      </c>
      <c r="C170" s="48"/>
      <c r="D170" s="30" t="s">
        <v>16</v>
      </c>
      <c r="E170" s="31" t="s">
        <v>16</v>
      </c>
      <c r="F170" s="30" t="s">
        <v>16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16</v>
      </c>
      <c r="E171" s="43"/>
      <c r="F171" s="43"/>
      <c r="G171" s="43"/>
      <c r="H171" s="51" t="s">
        <v>16</v>
      </c>
    </row>
    <row r="172" customFormat="false" ht="11.25" hidden="false" customHeight="true" outlineLevel="0" collapsed="false">
      <c r="B172" s="52"/>
      <c r="C172" s="52"/>
      <c r="D172" s="30"/>
      <c r="E172" s="31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s">
        <v>16</v>
      </c>
      <c r="E174" s="61"/>
      <c r="F174" s="62"/>
      <c r="G174" s="63"/>
      <c r="H174" s="64"/>
    </row>
    <row r="176" customFormat="false" ht="11.25" hidden="false" customHeight="true" outlineLevel="0" collapsed="false">
      <c r="A176" s="5" t="n">
        <f aca="false">A157+1</f>
        <v>1999</v>
      </c>
    </row>
    <row r="177" customFormat="false" ht="11.25" hidden="false" customHeight="true" outlineLevel="0" collapsed="false">
      <c r="A177" s="4"/>
      <c r="B177" s="6" t="s">
        <v>3</v>
      </c>
      <c r="C177" s="6"/>
      <c r="D177" s="7" t="s">
        <v>4</v>
      </c>
      <c r="E177" s="7"/>
      <c r="F177" s="7"/>
      <c r="G177" s="8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12" t="s">
        <v>7</v>
      </c>
      <c r="E178" s="13" t="s">
        <v>8</v>
      </c>
      <c r="F178" s="13"/>
      <c r="G178" s="14" t="s">
        <v>9</v>
      </c>
      <c r="H178" s="15" t="s">
        <v>9</v>
      </c>
    </row>
    <row r="179" customFormat="false" ht="11.25" hidden="false" customHeight="true" outlineLevel="0" collapsed="false">
      <c r="B179" s="16"/>
      <c r="C179" s="17"/>
      <c r="D179" s="18" t="s">
        <v>10</v>
      </c>
      <c r="E179" s="19" t="s">
        <v>11</v>
      </c>
      <c r="F179" s="20" t="s">
        <v>12</v>
      </c>
      <c r="G179" s="21" t="s">
        <v>13</v>
      </c>
      <c r="H179" s="22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7"/>
      <c r="H180" s="28" t="s">
        <v>16</v>
      </c>
    </row>
    <row r="181" customFormat="false" ht="11.25" hidden="false" customHeight="true" outlineLevel="0" collapsed="false">
      <c r="B181" s="29" t="s">
        <v>17</v>
      </c>
      <c r="C181" s="24"/>
      <c r="D181" s="30" t="s">
        <v>16</v>
      </c>
      <c r="E181" s="31" t="s">
        <v>16</v>
      </c>
      <c r="F181" s="30" t="s">
        <v>16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34" t="s">
        <v>18</v>
      </c>
      <c r="C182" s="35" t="s">
        <v>19</v>
      </c>
      <c r="D182" s="30" t="s">
        <v>16</v>
      </c>
      <c r="E182" s="31" t="s">
        <v>16</v>
      </c>
      <c r="F182" s="30" t="s">
        <v>16</v>
      </c>
      <c r="G182" s="36" t="s">
        <v>16</v>
      </c>
      <c r="H182" s="37" t="s">
        <v>16</v>
      </c>
    </row>
    <row r="183" customFormat="false" ht="11.25" hidden="false" customHeight="true" outlineLevel="0" collapsed="false">
      <c r="B183" s="38"/>
      <c r="C183" s="39" t="s">
        <v>20</v>
      </c>
      <c r="D183" s="30" t="s">
        <v>16</v>
      </c>
      <c r="E183" s="31" t="s">
        <v>16</v>
      </c>
      <c r="F183" s="30" t="s">
        <v>16</v>
      </c>
      <c r="G183" s="40" t="s">
        <v>16</v>
      </c>
      <c r="H183" s="41" t="s">
        <v>16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29" t="s">
        <v>22</v>
      </c>
      <c r="C185" s="44"/>
      <c r="D185" s="30" t="s">
        <v>16</v>
      </c>
      <c r="E185" s="31" t="s">
        <v>16</v>
      </c>
      <c r="F185" s="30" t="s">
        <v>16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45" t="s">
        <v>23</v>
      </c>
      <c r="C186" s="46"/>
      <c r="D186" s="30" t="s">
        <v>16</v>
      </c>
      <c r="E186" s="31" t="s">
        <v>16</v>
      </c>
      <c r="F186" s="30" t="s">
        <v>16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29" t="s">
        <v>25</v>
      </c>
      <c r="C188" s="47"/>
      <c r="D188" s="30" t="s">
        <v>16</v>
      </c>
      <c r="E188" s="31" t="s">
        <v>16</v>
      </c>
      <c r="F188" s="30" t="s">
        <v>16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45" t="s">
        <v>26</v>
      </c>
      <c r="C189" s="48"/>
      <c r="D189" s="30" t="s">
        <v>16</v>
      </c>
      <c r="E189" s="31" t="s">
        <v>16</v>
      </c>
      <c r="F189" s="30" t="s">
        <v>16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16</v>
      </c>
      <c r="E190" s="43"/>
      <c r="F190" s="43"/>
      <c r="G190" s="43"/>
      <c r="H190" s="51" t="s">
        <v>16</v>
      </c>
    </row>
    <row r="191" customFormat="false" ht="11.25" hidden="false" customHeight="true" outlineLevel="0" collapsed="false">
      <c r="B191" s="52"/>
      <c r="C191" s="52"/>
      <c r="D191" s="30"/>
      <c r="E191" s="31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s">
        <v>16</v>
      </c>
      <c r="E193" s="61"/>
      <c r="F193" s="62"/>
      <c r="G193" s="63"/>
      <c r="H193" s="64"/>
    </row>
    <row r="195" customFormat="false" ht="11.25" hidden="false" customHeight="true" outlineLevel="0" collapsed="false">
      <c r="A195" s="5" t="n">
        <f aca="false">A176+1</f>
        <v>2000</v>
      </c>
    </row>
    <row r="196" customFormat="false" ht="11.25" hidden="false" customHeight="true" outlineLevel="0" collapsed="false">
      <c r="A196" s="4"/>
      <c r="B196" s="6" t="s">
        <v>3</v>
      </c>
      <c r="C196" s="6"/>
      <c r="D196" s="7" t="s">
        <v>4</v>
      </c>
      <c r="E196" s="7"/>
      <c r="F196" s="7"/>
      <c r="G196" s="8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12" t="s">
        <v>7</v>
      </c>
      <c r="E197" s="13" t="s">
        <v>8</v>
      </c>
      <c r="F197" s="13"/>
      <c r="G197" s="14" t="s">
        <v>9</v>
      </c>
      <c r="H197" s="15" t="s">
        <v>9</v>
      </c>
    </row>
    <row r="198" customFormat="false" ht="11.25" hidden="false" customHeight="true" outlineLevel="0" collapsed="false">
      <c r="B198" s="16"/>
      <c r="C198" s="17"/>
      <c r="D198" s="18" t="s">
        <v>10</v>
      </c>
      <c r="E198" s="19" t="s">
        <v>11</v>
      </c>
      <c r="F198" s="20" t="s">
        <v>12</v>
      </c>
      <c r="G198" s="21" t="s">
        <v>13</v>
      </c>
      <c r="H198" s="22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7"/>
      <c r="H199" s="28" t="s">
        <v>16</v>
      </c>
    </row>
    <row r="200" customFormat="false" ht="11.25" hidden="false" customHeight="true" outlineLevel="0" collapsed="false">
      <c r="B200" s="29" t="s">
        <v>17</v>
      </c>
      <c r="C200" s="24"/>
      <c r="D200" s="30" t="s">
        <v>16</v>
      </c>
      <c r="E200" s="31" t="s">
        <v>16</v>
      </c>
      <c r="F200" s="30" t="s">
        <v>16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34" t="s">
        <v>18</v>
      </c>
      <c r="C201" s="35" t="s">
        <v>19</v>
      </c>
      <c r="D201" s="30" t="s">
        <v>16</v>
      </c>
      <c r="E201" s="31" t="s">
        <v>16</v>
      </c>
      <c r="F201" s="30" t="s">
        <v>16</v>
      </c>
      <c r="G201" s="36" t="s">
        <v>16</v>
      </c>
      <c r="H201" s="37" t="s">
        <v>16</v>
      </c>
    </row>
    <row r="202" customFormat="false" ht="11.25" hidden="false" customHeight="true" outlineLevel="0" collapsed="false">
      <c r="B202" s="38"/>
      <c r="C202" s="39" t="s">
        <v>20</v>
      </c>
      <c r="D202" s="30" t="s">
        <v>16</v>
      </c>
      <c r="E202" s="31" t="s">
        <v>16</v>
      </c>
      <c r="F202" s="30" t="s">
        <v>16</v>
      </c>
      <c r="G202" s="40" t="s">
        <v>16</v>
      </c>
      <c r="H202" s="41" t="s">
        <v>1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29" t="s">
        <v>22</v>
      </c>
      <c r="C204" s="44"/>
      <c r="D204" s="30" t="s">
        <v>16</v>
      </c>
      <c r="E204" s="31" t="s">
        <v>16</v>
      </c>
      <c r="F204" s="30" t="s">
        <v>16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45" t="s">
        <v>23</v>
      </c>
      <c r="C205" s="46"/>
      <c r="D205" s="30" t="s">
        <v>16</v>
      </c>
      <c r="E205" s="31" t="s">
        <v>16</v>
      </c>
      <c r="F205" s="30" t="s">
        <v>16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29" t="s">
        <v>25</v>
      </c>
      <c r="C207" s="47"/>
      <c r="D207" s="30" t="s">
        <v>16</v>
      </c>
      <c r="E207" s="31" t="s">
        <v>16</v>
      </c>
      <c r="F207" s="30" t="s">
        <v>16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45" t="s">
        <v>26</v>
      </c>
      <c r="C208" s="48"/>
      <c r="D208" s="30" t="s">
        <v>16</v>
      </c>
      <c r="E208" s="31" t="s">
        <v>16</v>
      </c>
      <c r="F208" s="30" t="s">
        <v>16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16</v>
      </c>
      <c r="E209" s="43"/>
      <c r="F209" s="43"/>
      <c r="G209" s="43"/>
      <c r="H209" s="51" t="s">
        <v>16</v>
      </c>
    </row>
    <row r="210" customFormat="false" ht="11.25" hidden="false" customHeight="true" outlineLevel="0" collapsed="false">
      <c r="B210" s="52"/>
      <c r="C210" s="52"/>
      <c r="D210" s="30"/>
      <c r="E210" s="31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s">
        <v>16</v>
      </c>
      <c r="E212" s="61"/>
      <c r="F212" s="62"/>
      <c r="G212" s="63"/>
      <c r="H212" s="64"/>
    </row>
    <row r="214" customFormat="false" ht="11.25" hidden="false" customHeight="true" outlineLevel="0" collapsed="false">
      <c r="A214" s="5" t="n">
        <f aca="false">A195+1</f>
        <v>2001</v>
      </c>
    </row>
    <row r="215" customFormat="false" ht="11.25" hidden="false" customHeight="true" outlineLevel="0" collapsed="false">
      <c r="A215" s="4"/>
      <c r="B215" s="6" t="s">
        <v>3</v>
      </c>
      <c r="C215" s="6"/>
      <c r="D215" s="7" t="s">
        <v>4</v>
      </c>
      <c r="E215" s="7"/>
      <c r="F215" s="7"/>
      <c r="G215" s="8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12" t="s">
        <v>7</v>
      </c>
      <c r="E216" s="13" t="s">
        <v>8</v>
      </c>
      <c r="F216" s="13"/>
      <c r="G216" s="14" t="s">
        <v>9</v>
      </c>
      <c r="H216" s="15" t="s">
        <v>9</v>
      </c>
    </row>
    <row r="217" customFormat="false" ht="11.25" hidden="false" customHeight="true" outlineLevel="0" collapsed="false">
      <c r="B217" s="16"/>
      <c r="C217" s="17"/>
      <c r="D217" s="18" t="s">
        <v>10</v>
      </c>
      <c r="E217" s="19" t="s">
        <v>11</v>
      </c>
      <c r="F217" s="20" t="s">
        <v>12</v>
      </c>
      <c r="G217" s="21" t="s">
        <v>13</v>
      </c>
      <c r="H217" s="22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7"/>
      <c r="H218" s="28" t="s">
        <v>16</v>
      </c>
    </row>
    <row r="219" customFormat="false" ht="11.25" hidden="false" customHeight="true" outlineLevel="0" collapsed="false">
      <c r="B219" s="29" t="s">
        <v>17</v>
      </c>
      <c r="C219" s="24"/>
      <c r="D219" s="30" t="s">
        <v>16</v>
      </c>
      <c r="E219" s="31" t="s">
        <v>16</v>
      </c>
      <c r="F219" s="30" t="s">
        <v>16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34" t="s">
        <v>18</v>
      </c>
      <c r="C220" s="35" t="s">
        <v>19</v>
      </c>
      <c r="D220" s="30" t="s">
        <v>16</v>
      </c>
      <c r="E220" s="31" t="s">
        <v>16</v>
      </c>
      <c r="F220" s="30" t="s">
        <v>16</v>
      </c>
      <c r="G220" s="36" t="s">
        <v>16</v>
      </c>
      <c r="H220" s="37" t="s">
        <v>16</v>
      </c>
    </row>
    <row r="221" customFormat="false" ht="11.25" hidden="false" customHeight="true" outlineLevel="0" collapsed="false">
      <c r="B221" s="38"/>
      <c r="C221" s="39" t="s">
        <v>20</v>
      </c>
      <c r="D221" s="30" t="s">
        <v>16</v>
      </c>
      <c r="E221" s="31" t="s">
        <v>16</v>
      </c>
      <c r="F221" s="30" t="s">
        <v>16</v>
      </c>
      <c r="G221" s="40" t="s">
        <v>16</v>
      </c>
      <c r="H221" s="41" t="s">
        <v>1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29" t="s">
        <v>22</v>
      </c>
      <c r="C223" s="44"/>
      <c r="D223" s="30" t="s">
        <v>16</v>
      </c>
      <c r="E223" s="31" t="s">
        <v>16</v>
      </c>
      <c r="F223" s="30" t="s">
        <v>16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45" t="s">
        <v>23</v>
      </c>
      <c r="C224" s="46"/>
      <c r="D224" s="30" t="s">
        <v>16</v>
      </c>
      <c r="E224" s="31" t="s">
        <v>16</v>
      </c>
      <c r="F224" s="30" t="s">
        <v>16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29" t="s">
        <v>25</v>
      </c>
      <c r="C226" s="47"/>
      <c r="D226" s="30" t="s">
        <v>16</v>
      </c>
      <c r="E226" s="31" t="s">
        <v>16</v>
      </c>
      <c r="F226" s="30" t="s">
        <v>16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45" t="s">
        <v>26</v>
      </c>
      <c r="C227" s="48"/>
      <c r="D227" s="30" t="s">
        <v>16</v>
      </c>
      <c r="E227" s="31" t="s">
        <v>16</v>
      </c>
      <c r="F227" s="30" t="s">
        <v>16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16</v>
      </c>
      <c r="E228" s="43"/>
      <c r="F228" s="43"/>
      <c r="G228" s="43"/>
      <c r="H228" s="51" t="s">
        <v>16</v>
      </c>
    </row>
    <row r="229" customFormat="false" ht="11.25" hidden="false" customHeight="true" outlineLevel="0" collapsed="false">
      <c r="B229" s="52"/>
      <c r="C229" s="52"/>
      <c r="D229" s="30"/>
      <c r="E229" s="31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s">
        <v>16</v>
      </c>
      <c r="E231" s="61"/>
      <c r="F231" s="62"/>
      <c r="G231" s="63"/>
      <c r="H231" s="64"/>
    </row>
    <row r="233" customFormat="false" ht="11.25" hidden="false" customHeight="true" outlineLevel="0" collapsed="false">
      <c r="A233" s="5" t="n">
        <f aca="false">A214+1</f>
        <v>2002</v>
      </c>
    </row>
    <row r="234" customFormat="false" ht="11.25" hidden="false" customHeight="true" outlineLevel="0" collapsed="false">
      <c r="A234" s="4"/>
      <c r="B234" s="6" t="s">
        <v>3</v>
      </c>
      <c r="C234" s="6"/>
      <c r="D234" s="7" t="s">
        <v>4</v>
      </c>
      <c r="E234" s="7"/>
      <c r="F234" s="7"/>
      <c r="G234" s="8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12" t="s">
        <v>7</v>
      </c>
      <c r="E235" s="13" t="s">
        <v>8</v>
      </c>
      <c r="F235" s="13"/>
      <c r="G235" s="14" t="s">
        <v>9</v>
      </c>
      <c r="H235" s="15" t="s">
        <v>9</v>
      </c>
    </row>
    <row r="236" customFormat="false" ht="11.25" hidden="false" customHeight="true" outlineLevel="0" collapsed="false">
      <c r="B236" s="16"/>
      <c r="C236" s="17"/>
      <c r="D236" s="18" t="s">
        <v>10</v>
      </c>
      <c r="E236" s="19" t="s">
        <v>11</v>
      </c>
      <c r="F236" s="20" t="s">
        <v>12</v>
      </c>
      <c r="G236" s="21" t="s">
        <v>13</v>
      </c>
      <c r="H236" s="22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7"/>
      <c r="H237" s="28" t="s">
        <v>16</v>
      </c>
    </row>
    <row r="238" customFormat="false" ht="11.25" hidden="false" customHeight="true" outlineLevel="0" collapsed="false">
      <c r="B238" s="29" t="s">
        <v>17</v>
      </c>
      <c r="C238" s="24"/>
      <c r="D238" s="30" t="s">
        <v>16</v>
      </c>
      <c r="E238" s="31" t="s">
        <v>16</v>
      </c>
      <c r="F238" s="30" t="s">
        <v>16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34" t="s">
        <v>18</v>
      </c>
      <c r="C239" s="35" t="s">
        <v>19</v>
      </c>
      <c r="D239" s="30" t="s">
        <v>16</v>
      </c>
      <c r="E239" s="31" t="s">
        <v>16</v>
      </c>
      <c r="F239" s="30" t="s">
        <v>16</v>
      </c>
      <c r="G239" s="36" t="s">
        <v>16</v>
      </c>
      <c r="H239" s="37" t="s">
        <v>16</v>
      </c>
    </row>
    <row r="240" customFormat="false" ht="11.25" hidden="false" customHeight="true" outlineLevel="0" collapsed="false">
      <c r="B240" s="38"/>
      <c r="C240" s="39" t="s">
        <v>20</v>
      </c>
      <c r="D240" s="30" t="s">
        <v>16</v>
      </c>
      <c r="E240" s="31" t="s">
        <v>16</v>
      </c>
      <c r="F240" s="30" t="s">
        <v>16</v>
      </c>
      <c r="G240" s="40" t="s">
        <v>16</v>
      </c>
      <c r="H240" s="41" t="s">
        <v>16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29" t="s">
        <v>22</v>
      </c>
      <c r="C242" s="44"/>
      <c r="D242" s="30" t="s">
        <v>16</v>
      </c>
      <c r="E242" s="31" t="s">
        <v>16</v>
      </c>
      <c r="F242" s="30" t="s">
        <v>16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45" t="s">
        <v>23</v>
      </c>
      <c r="C243" s="46"/>
      <c r="D243" s="30" t="s">
        <v>16</v>
      </c>
      <c r="E243" s="31" t="s">
        <v>16</v>
      </c>
      <c r="F243" s="30" t="s">
        <v>16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29" t="s">
        <v>25</v>
      </c>
      <c r="C245" s="47"/>
      <c r="D245" s="30" t="s">
        <v>16</v>
      </c>
      <c r="E245" s="31" t="s">
        <v>16</v>
      </c>
      <c r="F245" s="30" t="s">
        <v>16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45" t="s">
        <v>26</v>
      </c>
      <c r="C246" s="48"/>
      <c r="D246" s="30" t="s">
        <v>16</v>
      </c>
      <c r="E246" s="31" t="s">
        <v>16</v>
      </c>
      <c r="F246" s="30" t="s">
        <v>16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16</v>
      </c>
      <c r="E247" s="43"/>
      <c r="F247" s="43"/>
      <c r="G247" s="43"/>
      <c r="H247" s="51" t="s">
        <v>16</v>
      </c>
    </row>
    <row r="248" customFormat="false" ht="11.25" hidden="false" customHeight="true" outlineLevel="0" collapsed="false">
      <c r="B248" s="52"/>
      <c r="C248" s="52"/>
      <c r="D248" s="30"/>
      <c r="E248" s="31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s">
        <v>16</v>
      </c>
      <c r="E250" s="61"/>
      <c r="F250" s="62"/>
      <c r="G250" s="63"/>
      <c r="H250" s="64"/>
    </row>
    <row r="252" customFormat="false" ht="11.25" hidden="false" customHeight="true" outlineLevel="0" collapsed="false">
      <c r="A252" s="5" t="n">
        <f aca="false">A233+1</f>
        <v>2003</v>
      </c>
    </row>
    <row r="253" customFormat="false" ht="11.25" hidden="false" customHeight="true" outlineLevel="0" collapsed="false">
      <c r="A253" s="4"/>
      <c r="B253" s="6" t="s">
        <v>3</v>
      </c>
      <c r="C253" s="6"/>
      <c r="D253" s="7" t="s">
        <v>4</v>
      </c>
      <c r="E253" s="7"/>
      <c r="F253" s="7"/>
      <c r="G253" s="8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12" t="s">
        <v>7</v>
      </c>
      <c r="E254" s="13" t="s">
        <v>8</v>
      </c>
      <c r="F254" s="13"/>
      <c r="G254" s="14" t="s">
        <v>9</v>
      </c>
      <c r="H254" s="15" t="s">
        <v>9</v>
      </c>
    </row>
    <row r="255" customFormat="false" ht="11.25" hidden="false" customHeight="true" outlineLevel="0" collapsed="false">
      <c r="B255" s="16"/>
      <c r="C255" s="17"/>
      <c r="D255" s="18" t="s">
        <v>10</v>
      </c>
      <c r="E255" s="19" t="s">
        <v>11</v>
      </c>
      <c r="F255" s="20" t="s">
        <v>12</v>
      </c>
      <c r="G255" s="21" t="s">
        <v>13</v>
      </c>
      <c r="H255" s="22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7"/>
      <c r="H256" s="28" t="s">
        <v>16</v>
      </c>
    </row>
    <row r="257" customFormat="false" ht="11.25" hidden="false" customHeight="true" outlineLevel="0" collapsed="false">
      <c r="B257" s="29" t="s">
        <v>17</v>
      </c>
      <c r="C257" s="24"/>
      <c r="D257" s="30" t="s">
        <v>16</v>
      </c>
      <c r="E257" s="31" t="s">
        <v>16</v>
      </c>
      <c r="F257" s="30" t="s">
        <v>16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34" t="s">
        <v>18</v>
      </c>
      <c r="C258" s="35" t="s">
        <v>19</v>
      </c>
      <c r="D258" s="30" t="s">
        <v>16</v>
      </c>
      <c r="E258" s="31" t="s">
        <v>16</v>
      </c>
      <c r="F258" s="30" t="s">
        <v>16</v>
      </c>
      <c r="G258" s="36" t="s">
        <v>16</v>
      </c>
      <c r="H258" s="37" t="s">
        <v>16</v>
      </c>
    </row>
    <row r="259" customFormat="false" ht="11.25" hidden="false" customHeight="true" outlineLevel="0" collapsed="false">
      <c r="B259" s="38"/>
      <c r="C259" s="39" t="s">
        <v>20</v>
      </c>
      <c r="D259" s="30" t="s">
        <v>16</v>
      </c>
      <c r="E259" s="31" t="s">
        <v>16</v>
      </c>
      <c r="F259" s="30" t="s">
        <v>16</v>
      </c>
      <c r="G259" s="40" t="s">
        <v>16</v>
      </c>
      <c r="H259" s="41" t="s">
        <v>16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29" t="s">
        <v>22</v>
      </c>
      <c r="C261" s="44"/>
      <c r="D261" s="30" t="s">
        <v>16</v>
      </c>
      <c r="E261" s="31" t="s">
        <v>16</v>
      </c>
      <c r="F261" s="30" t="s">
        <v>16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45" t="s">
        <v>23</v>
      </c>
      <c r="C262" s="46"/>
      <c r="D262" s="30" t="s">
        <v>16</v>
      </c>
      <c r="E262" s="31" t="s">
        <v>16</v>
      </c>
      <c r="F262" s="30" t="s">
        <v>16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29" t="s">
        <v>25</v>
      </c>
      <c r="C264" s="47"/>
      <c r="D264" s="30" t="s">
        <v>16</v>
      </c>
      <c r="E264" s="31" t="s">
        <v>16</v>
      </c>
      <c r="F264" s="30" t="s">
        <v>16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45" t="s">
        <v>26</v>
      </c>
      <c r="C265" s="48"/>
      <c r="D265" s="30" t="s">
        <v>16</v>
      </c>
      <c r="E265" s="31" t="s">
        <v>16</v>
      </c>
      <c r="F265" s="30" t="s">
        <v>16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16</v>
      </c>
      <c r="E266" s="43"/>
      <c r="F266" s="43"/>
      <c r="G266" s="43"/>
      <c r="H266" s="51" t="s">
        <v>16</v>
      </c>
    </row>
    <row r="267" customFormat="false" ht="11.25" hidden="false" customHeight="true" outlineLevel="0" collapsed="false">
      <c r="B267" s="52"/>
      <c r="C267" s="52"/>
      <c r="D267" s="30"/>
      <c r="E267" s="31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s">
        <v>16</v>
      </c>
      <c r="E269" s="61"/>
      <c r="F269" s="62"/>
      <c r="G269" s="63"/>
      <c r="H269" s="64"/>
    </row>
    <row r="271" customFormat="false" ht="11.25" hidden="false" customHeight="true" outlineLevel="0" collapsed="false">
      <c r="A271" s="5" t="n">
        <f aca="false">A252+1</f>
        <v>2004</v>
      </c>
    </row>
    <row r="272" customFormat="false" ht="11.25" hidden="false" customHeight="true" outlineLevel="0" collapsed="false">
      <c r="A272" s="4"/>
      <c r="B272" s="6" t="s">
        <v>3</v>
      </c>
      <c r="C272" s="6"/>
      <c r="D272" s="7" t="s">
        <v>4</v>
      </c>
      <c r="E272" s="7"/>
      <c r="F272" s="7"/>
      <c r="G272" s="8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12" t="s">
        <v>7</v>
      </c>
      <c r="E273" s="13" t="s">
        <v>8</v>
      </c>
      <c r="F273" s="13"/>
      <c r="G273" s="14" t="s">
        <v>9</v>
      </c>
      <c r="H273" s="15" t="s">
        <v>9</v>
      </c>
    </row>
    <row r="274" customFormat="false" ht="11.25" hidden="false" customHeight="true" outlineLevel="0" collapsed="false">
      <c r="B274" s="16"/>
      <c r="C274" s="17"/>
      <c r="D274" s="18" t="s">
        <v>10</v>
      </c>
      <c r="E274" s="19" t="s">
        <v>11</v>
      </c>
      <c r="F274" s="20" t="s">
        <v>12</v>
      </c>
      <c r="G274" s="21" t="s">
        <v>13</v>
      </c>
      <c r="H274" s="22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7"/>
      <c r="H275" s="28" t="s">
        <v>16</v>
      </c>
    </row>
    <row r="276" customFormat="false" ht="11.25" hidden="false" customHeight="true" outlineLevel="0" collapsed="false">
      <c r="B276" s="29" t="s">
        <v>17</v>
      </c>
      <c r="C276" s="24"/>
      <c r="D276" s="30" t="s">
        <v>16</v>
      </c>
      <c r="E276" s="31" t="s">
        <v>16</v>
      </c>
      <c r="F276" s="30" t="s">
        <v>16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34" t="s">
        <v>18</v>
      </c>
      <c r="C277" s="35" t="s">
        <v>19</v>
      </c>
      <c r="D277" s="30" t="s">
        <v>16</v>
      </c>
      <c r="E277" s="31" t="s">
        <v>16</v>
      </c>
      <c r="F277" s="30" t="s">
        <v>16</v>
      </c>
      <c r="G277" s="36" t="s">
        <v>16</v>
      </c>
      <c r="H277" s="37" t="s">
        <v>16</v>
      </c>
    </row>
    <row r="278" customFormat="false" ht="11.25" hidden="false" customHeight="true" outlineLevel="0" collapsed="false">
      <c r="B278" s="38"/>
      <c r="C278" s="39" t="s">
        <v>20</v>
      </c>
      <c r="D278" s="30" t="s">
        <v>16</v>
      </c>
      <c r="E278" s="31" t="s">
        <v>16</v>
      </c>
      <c r="F278" s="30" t="s">
        <v>16</v>
      </c>
      <c r="G278" s="40" t="s">
        <v>16</v>
      </c>
      <c r="H278" s="41" t="s">
        <v>16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29" t="s">
        <v>22</v>
      </c>
      <c r="C280" s="44"/>
      <c r="D280" s="30" t="s">
        <v>16</v>
      </c>
      <c r="E280" s="31" t="s">
        <v>16</v>
      </c>
      <c r="F280" s="30" t="s">
        <v>16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45" t="s">
        <v>23</v>
      </c>
      <c r="C281" s="46"/>
      <c r="D281" s="30" t="s">
        <v>16</v>
      </c>
      <c r="E281" s="31" t="s">
        <v>16</v>
      </c>
      <c r="F281" s="30" t="s">
        <v>16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29" t="s">
        <v>25</v>
      </c>
      <c r="C283" s="47"/>
      <c r="D283" s="30" t="s">
        <v>16</v>
      </c>
      <c r="E283" s="31" t="s">
        <v>16</v>
      </c>
      <c r="F283" s="30" t="s">
        <v>16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45" t="s">
        <v>26</v>
      </c>
      <c r="C284" s="48"/>
      <c r="D284" s="30" t="s">
        <v>16</v>
      </c>
      <c r="E284" s="31" t="s">
        <v>16</v>
      </c>
      <c r="F284" s="30" t="s">
        <v>16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16</v>
      </c>
      <c r="E285" s="43"/>
      <c r="F285" s="43"/>
      <c r="G285" s="43"/>
      <c r="H285" s="51" t="s">
        <v>16</v>
      </c>
    </row>
    <row r="286" customFormat="false" ht="11.25" hidden="false" customHeight="true" outlineLevel="0" collapsed="false">
      <c r="B286" s="52"/>
      <c r="C286" s="52"/>
      <c r="D286" s="30"/>
      <c r="E286" s="31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s">
        <v>16</v>
      </c>
      <c r="E288" s="61"/>
      <c r="F288" s="62"/>
      <c r="G288" s="63"/>
      <c r="H288" s="64"/>
    </row>
    <row r="290" customFormat="false" ht="11.25" hidden="false" customHeight="true" outlineLevel="0" collapsed="false">
      <c r="A290" s="5" t="n">
        <f aca="false">A271+1</f>
        <v>2005</v>
      </c>
    </row>
    <row r="291" customFormat="false" ht="11.25" hidden="false" customHeight="true" outlineLevel="0" collapsed="false">
      <c r="A291" s="4"/>
      <c r="B291" s="6" t="s">
        <v>3</v>
      </c>
      <c r="C291" s="6"/>
      <c r="D291" s="7" t="s">
        <v>4</v>
      </c>
      <c r="E291" s="7"/>
      <c r="F291" s="7"/>
      <c r="G291" s="8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12" t="s">
        <v>7</v>
      </c>
      <c r="E292" s="13" t="s">
        <v>8</v>
      </c>
      <c r="F292" s="13"/>
      <c r="G292" s="14" t="s">
        <v>9</v>
      </c>
      <c r="H292" s="15" t="s">
        <v>9</v>
      </c>
    </row>
    <row r="293" customFormat="false" ht="11.25" hidden="false" customHeight="true" outlineLevel="0" collapsed="false">
      <c r="B293" s="16"/>
      <c r="C293" s="17"/>
      <c r="D293" s="18" t="s">
        <v>10</v>
      </c>
      <c r="E293" s="19" t="s">
        <v>11</v>
      </c>
      <c r="F293" s="20" t="s">
        <v>12</v>
      </c>
      <c r="G293" s="21" t="s">
        <v>13</v>
      </c>
      <c r="H293" s="22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7"/>
      <c r="H294" s="28" t="s">
        <v>16</v>
      </c>
    </row>
    <row r="295" customFormat="false" ht="11.25" hidden="false" customHeight="true" outlineLevel="0" collapsed="false">
      <c r="B295" s="29" t="s">
        <v>17</v>
      </c>
      <c r="C295" s="24"/>
      <c r="D295" s="30" t="s">
        <v>16</v>
      </c>
      <c r="E295" s="31" t="s">
        <v>16</v>
      </c>
      <c r="F295" s="30" t="s">
        <v>16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34" t="s">
        <v>18</v>
      </c>
      <c r="C296" s="35" t="s">
        <v>19</v>
      </c>
      <c r="D296" s="30" t="s">
        <v>16</v>
      </c>
      <c r="E296" s="31" t="s">
        <v>16</v>
      </c>
      <c r="F296" s="30" t="s">
        <v>16</v>
      </c>
      <c r="G296" s="36" t="s">
        <v>16</v>
      </c>
      <c r="H296" s="37" t="s">
        <v>16</v>
      </c>
    </row>
    <row r="297" customFormat="false" ht="11.25" hidden="false" customHeight="true" outlineLevel="0" collapsed="false">
      <c r="B297" s="38"/>
      <c r="C297" s="39" t="s">
        <v>20</v>
      </c>
      <c r="D297" s="30" t="s">
        <v>16</v>
      </c>
      <c r="E297" s="31" t="s">
        <v>16</v>
      </c>
      <c r="F297" s="30" t="s">
        <v>16</v>
      </c>
      <c r="G297" s="40" t="s">
        <v>16</v>
      </c>
      <c r="H297" s="41" t="s">
        <v>16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29" t="s">
        <v>22</v>
      </c>
      <c r="C299" s="44"/>
      <c r="D299" s="30" t="s">
        <v>16</v>
      </c>
      <c r="E299" s="31" t="s">
        <v>16</v>
      </c>
      <c r="F299" s="30" t="s">
        <v>16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45" t="s">
        <v>23</v>
      </c>
      <c r="C300" s="46"/>
      <c r="D300" s="30" t="s">
        <v>16</v>
      </c>
      <c r="E300" s="31" t="s">
        <v>16</v>
      </c>
      <c r="F300" s="30" t="s">
        <v>16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29" t="s">
        <v>25</v>
      </c>
      <c r="C302" s="47"/>
      <c r="D302" s="30" t="s">
        <v>16</v>
      </c>
      <c r="E302" s="31" t="s">
        <v>16</v>
      </c>
      <c r="F302" s="30" t="s">
        <v>16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45" t="s">
        <v>26</v>
      </c>
      <c r="C303" s="48"/>
      <c r="D303" s="30" t="s">
        <v>16</v>
      </c>
      <c r="E303" s="31" t="s">
        <v>16</v>
      </c>
      <c r="F303" s="30" t="s">
        <v>16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16</v>
      </c>
      <c r="E304" s="43"/>
      <c r="F304" s="43"/>
      <c r="G304" s="43"/>
      <c r="H304" s="51" t="s">
        <v>16</v>
      </c>
    </row>
    <row r="305" customFormat="false" ht="11.25" hidden="false" customHeight="true" outlineLevel="0" collapsed="false">
      <c r="B305" s="52"/>
      <c r="C305" s="52"/>
      <c r="D305" s="30"/>
      <c r="E305" s="31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s">
        <v>16</v>
      </c>
      <c r="E307" s="61"/>
      <c r="F307" s="62"/>
      <c r="G307" s="63"/>
      <c r="H307" s="64"/>
    </row>
    <row r="309" customFormat="false" ht="11.25" hidden="false" customHeight="true" outlineLevel="0" collapsed="false">
      <c r="A309" s="5" t="n">
        <f aca="false">A290+1</f>
        <v>2006</v>
      </c>
    </row>
    <row r="310" customFormat="false" ht="11.25" hidden="false" customHeight="true" outlineLevel="0" collapsed="false">
      <c r="A310" s="4"/>
      <c r="B310" s="6" t="s">
        <v>3</v>
      </c>
      <c r="C310" s="6"/>
      <c r="D310" s="7" t="s">
        <v>4</v>
      </c>
      <c r="E310" s="7"/>
      <c r="F310" s="7"/>
      <c r="G310" s="8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12" t="s">
        <v>7</v>
      </c>
      <c r="E311" s="13" t="s">
        <v>8</v>
      </c>
      <c r="F311" s="13"/>
      <c r="G311" s="14" t="s">
        <v>9</v>
      </c>
      <c r="H311" s="15" t="s">
        <v>9</v>
      </c>
    </row>
    <row r="312" customFormat="false" ht="11.25" hidden="false" customHeight="true" outlineLevel="0" collapsed="false">
      <c r="B312" s="16"/>
      <c r="C312" s="17"/>
      <c r="D312" s="18" t="s">
        <v>10</v>
      </c>
      <c r="E312" s="19" t="s">
        <v>11</v>
      </c>
      <c r="F312" s="20" t="s">
        <v>12</v>
      </c>
      <c r="G312" s="21" t="s">
        <v>13</v>
      </c>
      <c r="H312" s="22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7"/>
      <c r="H313" s="28" t="s">
        <v>16</v>
      </c>
    </row>
    <row r="314" customFormat="false" ht="11.25" hidden="false" customHeight="true" outlineLevel="0" collapsed="false">
      <c r="B314" s="29" t="s">
        <v>17</v>
      </c>
      <c r="C314" s="24"/>
      <c r="D314" s="30" t="s">
        <v>16</v>
      </c>
      <c r="E314" s="31" t="s">
        <v>16</v>
      </c>
      <c r="F314" s="30" t="s">
        <v>16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34" t="s">
        <v>18</v>
      </c>
      <c r="C315" s="35" t="s">
        <v>19</v>
      </c>
      <c r="D315" s="30" t="s">
        <v>16</v>
      </c>
      <c r="E315" s="31" t="s">
        <v>16</v>
      </c>
      <c r="F315" s="30" t="s">
        <v>16</v>
      </c>
      <c r="G315" s="36" t="s">
        <v>16</v>
      </c>
      <c r="H315" s="37" t="s">
        <v>16</v>
      </c>
    </row>
    <row r="316" customFormat="false" ht="11.25" hidden="false" customHeight="true" outlineLevel="0" collapsed="false">
      <c r="B316" s="38"/>
      <c r="C316" s="39" t="s">
        <v>20</v>
      </c>
      <c r="D316" s="30" t="s">
        <v>16</v>
      </c>
      <c r="E316" s="31" t="s">
        <v>16</v>
      </c>
      <c r="F316" s="30" t="s">
        <v>16</v>
      </c>
      <c r="G316" s="40" t="s">
        <v>16</v>
      </c>
      <c r="H316" s="41" t="s">
        <v>16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29" t="s">
        <v>22</v>
      </c>
      <c r="C318" s="44"/>
      <c r="D318" s="30" t="s">
        <v>16</v>
      </c>
      <c r="E318" s="31" t="s">
        <v>16</v>
      </c>
      <c r="F318" s="30" t="s">
        <v>16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45" t="s">
        <v>23</v>
      </c>
      <c r="C319" s="46"/>
      <c r="D319" s="30" t="s">
        <v>16</v>
      </c>
      <c r="E319" s="31" t="s">
        <v>16</v>
      </c>
      <c r="F319" s="30" t="s">
        <v>16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29" t="s">
        <v>25</v>
      </c>
      <c r="C321" s="47"/>
      <c r="D321" s="30" t="s">
        <v>16</v>
      </c>
      <c r="E321" s="31" t="s">
        <v>16</v>
      </c>
      <c r="F321" s="30" t="s">
        <v>16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45" t="s">
        <v>26</v>
      </c>
      <c r="C322" s="48"/>
      <c r="D322" s="30" t="s">
        <v>16</v>
      </c>
      <c r="E322" s="31" t="s">
        <v>16</v>
      </c>
      <c r="F322" s="30" t="s">
        <v>16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16</v>
      </c>
      <c r="E323" s="43"/>
      <c r="F323" s="43"/>
      <c r="G323" s="43"/>
      <c r="H323" s="51" t="s">
        <v>16</v>
      </c>
    </row>
    <row r="324" customFormat="false" ht="11.25" hidden="false" customHeight="true" outlineLevel="0" collapsed="false">
      <c r="B324" s="52"/>
      <c r="C324" s="52"/>
      <c r="D324" s="30"/>
      <c r="E324" s="31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s">
        <v>16</v>
      </c>
      <c r="E326" s="61"/>
      <c r="F326" s="62"/>
      <c r="G326" s="63"/>
      <c r="H326" s="64"/>
    </row>
    <row r="328" customFormat="false" ht="11.25" hidden="false" customHeight="true" outlineLevel="0" collapsed="false">
      <c r="A328" s="5" t="n">
        <f aca="false">A309+1</f>
        <v>2007</v>
      </c>
    </row>
    <row r="329" customFormat="false" ht="21" hidden="false" customHeight="true" outlineLevel="0" collapsed="false">
      <c r="A329" s="4"/>
      <c r="B329" s="6" t="s">
        <v>3</v>
      </c>
      <c r="C329" s="6"/>
      <c r="D329" s="7" t="s">
        <v>4</v>
      </c>
      <c r="E329" s="7"/>
      <c r="F329" s="7"/>
      <c r="G329" s="8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12" t="s">
        <v>7</v>
      </c>
      <c r="E330" s="13" t="s">
        <v>8</v>
      </c>
      <c r="F330" s="13"/>
      <c r="G330" s="14" t="s">
        <v>9</v>
      </c>
      <c r="H330" s="15" t="s">
        <v>9</v>
      </c>
    </row>
    <row r="331" customFormat="false" ht="11.25" hidden="false" customHeight="true" outlineLevel="0" collapsed="false">
      <c r="B331" s="16"/>
      <c r="C331" s="17"/>
      <c r="D331" s="18" t="s">
        <v>10</v>
      </c>
      <c r="E331" s="19" t="s">
        <v>11</v>
      </c>
      <c r="F331" s="20" t="s">
        <v>12</v>
      </c>
      <c r="G331" s="21" t="s">
        <v>13</v>
      </c>
      <c r="H331" s="22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7"/>
      <c r="H332" s="28" t="s">
        <v>16</v>
      </c>
    </row>
    <row r="333" customFormat="false" ht="11.25" hidden="false" customHeight="true" outlineLevel="0" collapsed="false">
      <c r="B333" s="29" t="s">
        <v>17</v>
      </c>
      <c r="C333" s="24"/>
      <c r="D333" s="30" t="s">
        <v>16</v>
      </c>
      <c r="E333" s="31" t="s">
        <v>16</v>
      </c>
      <c r="F333" s="30" t="s">
        <v>16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34" t="s">
        <v>18</v>
      </c>
      <c r="C334" s="35" t="s">
        <v>19</v>
      </c>
      <c r="D334" s="30" t="s">
        <v>16</v>
      </c>
      <c r="E334" s="31" t="s">
        <v>16</v>
      </c>
      <c r="F334" s="30" t="s">
        <v>16</v>
      </c>
      <c r="G334" s="36" t="s">
        <v>16</v>
      </c>
      <c r="H334" s="37" t="s">
        <v>16</v>
      </c>
    </row>
    <row r="335" customFormat="false" ht="11.25" hidden="false" customHeight="true" outlineLevel="0" collapsed="false">
      <c r="B335" s="38"/>
      <c r="C335" s="39" t="s">
        <v>20</v>
      </c>
      <c r="D335" s="30" t="s">
        <v>16</v>
      </c>
      <c r="E335" s="31" t="s">
        <v>16</v>
      </c>
      <c r="F335" s="30" t="s">
        <v>16</v>
      </c>
      <c r="G335" s="40" t="s">
        <v>16</v>
      </c>
      <c r="H335" s="41" t="s">
        <v>16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29" t="s">
        <v>22</v>
      </c>
      <c r="C337" s="44"/>
      <c r="D337" s="30" t="s">
        <v>16</v>
      </c>
      <c r="E337" s="31" t="s">
        <v>16</v>
      </c>
      <c r="F337" s="30" t="s">
        <v>16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45" t="s">
        <v>23</v>
      </c>
      <c r="C338" s="46"/>
      <c r="D338" s="30" t="s">
        <v>16</v>
      </c>
      <c r="E338" s="31" t="s">
        <v>16</v>
      </c>
      <c r="F338" s="30" t="s">
        <v>16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29" t="s">
        <v>25</v>
      </c>
      <c r="C340" s="47"/>
      <c r="D340" s="30" t="s">
        <v>16</v>
      </c>
      <c r="E340" s="31" t="s">
        <v>16</v>
      </c>
      <c r="F340" s="30" t="s">
        <v>16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45" t="s">
        <v>26</v>
      </c>
      <c r="C341" s="48"/>
      <c r="D341" s="30" t="s">
        <v>16</v>
      </c>
      <c r="E341" s="31" t="s">
        <v>16</v>
      </c>
      <c r="F341" s="30" t="s">
        <v>16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16</v>
      </c>
      <c r="E342" s="43"/>
      <c r="F342" s="43"/>
      <c r="G342" s="43"/>
      <c r="H342" s="51" t="s">
        <v>16</v>
      </c>
    </row>
    <row r="343" customFormat="false" ht="11.25" hidden="false" customHeight="true" outlineLevel="0" collapsed="false">
      <c r="B343" s="52"/>
      <c r="C343" s="52"/>
      <c r="D343" s="30"/>
      <c r="E343" s="31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s">
        <v>16</v>
      </c>
      <c r="E345" s="61"/>
      <c r="F345" s="62"/>
      <c r="G345" s="63"/>
      <c r="H345" s="64"/>
    </row>
    <row r="347" customFormat="false" ht="11.25" hidden="false" customHeight="true" outlineLevel="0" collapsed="false">
      <c r="A347" s="5" t="n">
        <f aca="false">A328+1</f>
        <v>2008</v>
      </c>
    </row>
    <row r="348" customFormat="false" ht="21" hidden="false" customHeight="true" outlineLevel="0" collapsed="false">
      <c r="A348" s="4"/>
      <c r="B348" s="6" t="s">
        <v>3</v>
      </c>
      <c r="C348" s="6"/>
      <c r="D348" s="7" t="s">
        <v>4</v>
      </c>
      <c r="E348" s="7"/>
      <c r="F348" s="7"/>
      <c r="G348" s="8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12" t="s">
        <v>7</v>
      </c>
      <c r="E349" s="13" t="s">
        <v>8</v>
      </c>
      <c r="F349" s="13"/>
      <c r="G349" s="14" t="s">
        <v>9</v>
      </c>
      <c r="H349" s="15" t="s">
        <v>9</v>
      </c>
    </row>
    <row r="350" customFormat="false" ht="11.25" hidden="false" customHeight="true" outlineLevel="0" collapsed="false">
      <c r="B350" s="16"/>
      <c r="C350" s="17"/>
      <c r="D350" s="18" t="s">
        <v>10</v>
      </c>
      <c r="E350" s="19" t="s">
        <v>11</v>
      </c>
      <c r="F350" s="20" t="s">
        <v>12</v>
      </c>
      <c r="G350" s="21" t="s">
        <v>13</v>
      </c>
      <c r="H350" s="22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7"/>
      <c r="H351" s="28" t="s">
        <v>16</v>
      </c>
    </row>
    <row r="352" customFormat="false" ht="11.25" hidden="false" customHeight="true" outlineLevel="0" collapsed="false">
      <c r="B352" s="29" t="s">
        <v>17</v>
      </c>
      <c r="C352" s="24"/>
      <c r="D352" s="30" t="s">
        <v>16</v>
      </c>
      <c r="E352" s="31" t="s">
        <v>16</v>
      </c>
      <c r="F352" s="30" t="s">
        <v>16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34" t="s">
        <v>18</v>
      </c>
      <c r="C353" s="35" t="s">
        <v>19</v>
      </c>
      <c r="D353" s="30" t="s">
        <v>16</v>
      </c>
      <c r="E353" s="31" t="s">
        <v>16</v>
      </c>
      <c r="F353" s="30" t="s">
        <v>16</v>
      </c>
      <c r="G353" s="36" t="s">
        <v>16</v>
      </c>
      <c r="H353" s="37" t="s">
        <v>16</v>
      </c>
    </row>
    <row r="354" customFormat="false" ht="11.25" hidden="false" customHeight="true" outlineLevel="0" collapsed="false">
      <c r="B354" s="38"/>
      <c r="C354" s="39" t="s">
        <v>20</v>
      </c>
      <c r="D354" s="30" t="s">
        <v>16</v>
      </c>
      <c r="E354" s="31" t="s">
        <v>16</v>
      </c>
      <c r="F354" s="30" t="s">
        <v>16</v>
      </c>
      <c r="G354" s="40" t="s">
        <v>16</v>
      </c>
      <c r="H354" s="41" t="s">
        <v>1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29" t="s">
        <v>22</v>
      </c>
      <c r="C356" s="44"/>
      <c r="D356" s="30" t="s">
        <v>16</v>
      </c>
      <c r="E356" s="31" t="s">
        <v>16</v>
      </c>
      <c r="F356" s="30" t="s">
        <v>16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45" t="s">
        <v>23</v>
      </c>
      <c r="C357" s="46"/>
      <c r="D357" s="30" t="s">
        <v>16</v>
      </c>
      <c r="E357" s="31" t="s">
        <v>16</v>
      </c>
      <c r="F357" s="30" t="s">
        <v>16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29" t="s">
        <v>25</v>
      </c>
      <c r="C359" s="47"/>
      <c r="D359" s="30" t="s">
        <v>16</v>
      </c>
      <c r="E359" s="31" t="s">
        <v>16</v>
      </c>
      <c r="F359" s="30" t="s">
        <v>16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45" t="s">
        <v>26</v>
      </c>
      <c r="C360" s="48"/>
      <c r="D360" s="30" t="s">
        <v>16</v>
      </c>
      <c r="E360" s="31" t="s">
        <v>16</v>
      </c>
      <c r="F360" s="30" t="s">
        <v>16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16</v>
      </c>
      <c r="E361" s="43"/>
      <c r="F361" s="43"/>
      <c r="G361" s="43"/>
      <c r="H361" s="51" t="s">
        <v>16</v>
      </c>
    </row>
    <row r="362" customFormat="false" ht="11.25" hidden="false" customHeight="true" outlineLevel="0" collapsed="false">
      <c r="B362" s="52"/>
      <c r="C362" s="52"/>
      <c r="D362" s="30"/>
      <c r="E362" s="31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s">
        <v>16</v>
      </c>
      <c r="E364" s="61"/>
      <c r="F364" s="62"/>
      <c r="G364" s="63"/>
      <c r="H364" s="64"/>
    </row>
    <row r="366" customFormat="false" ht="11.25" hidden="false" customHeight="true" outlineLevel="0" collapsed="false">
      <c r="A366" s="5" t="n">
        <f aca="false">A347+1</f>
        <v>2009</v>
      </c>
    </row>
    <row r="367" customFormat="false" ht="21" hidden="false" customHeight="true" outlineLevel="0" collapsed="false">
      <c r="A367" s="4"/>
      <c r="B367" s="6" t="s">
        <v>3</v>
      </c>
      <c r="C367" s="6"/>
      <c r="D367" s="7" t="s">
        <v>4</v>
      </c>
      <c r="E367" s="7"/>
      <c r="F367" s="7"/>
      <c r="G367" s="8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12" t="s">
        <v>7</v>
      </c>
      <c r="E368" s="13" t="s">
        <v>8</v>
      </c>
      <c r="F368" s="13"/>
      <c r="G368" s="14" t="s">
        <v>9</v>
      </c>
      <c r="H368" s="15" t="s">
        <v>9</v>
      </c>
    </row>
    <row r="369" customFormat="false" ht="11.25" hidden="false" customHeight="true" outlineLevel="0" collapsed="false">
      <c r="B369" s="16"/>
      <c r="C369" s="17"/>
      <c r="D369" s="18" t="s">
        <v>10</v>
      </c>
      <c r="E369" s="19" t="s">
        <v>11</v>
      </c>
      <c r="F369" s="20" t="s">
        <v>12</v>
      </c>
      <c r="G369" s="21" t="s">
        <v>13</v>
      </c>
      <c r="H369" s="22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7"/>
      <c r="H370" s="28" t="s">
        <v>16</v>
      </c>
    </row>
    <row r="371" customFormat="false" ht="11.25" hidden="false" customHeight="true" outlineLevel="0" collapsed="false">
      <c r="B371" s="29" t="s">
        <v>17</v>
      </c>
      <c r="C371" s="24"/>
      <c r="D371" s="30" t="s">
        <v>16</v>
      </c>
      <c r="E371" s="31" t="s">
        <v>16</v>
      </c>
      <c r="F371" s="30" t="s">
        <v>16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34" t="s">
        <v>18</v>
      </c>
      <c r="C372" s="35" t="s">
        <v>19</v>
      </c>
      <c r="D372" s="30" t="s">
        <v>16</v>
      </c>
      <c r="E372" s="31" t="s">
        <v>16</v>
      </c>
      <c r="F372" s="30" t="s">
        <v>16</v>
      </c>
      <c r="G372" s="36" t="s">
        <v>16</v>
      </c>
      <c r="H372" s="37" t="s">
        <v>16</v>
      </c>
    </row>
    <row r="373" customFormat="false" ht="11.25" hidden="false" customHeight="true" outlineLevel="0" collapsed="false">
      <c r="B373" s="38"/>
      <c r="C373" s="39" t="s">
        <v>20</v>
      </c>
      <c r="D373" s="30" t="s">
        <v>16</v>
      </c>
      <c r="E373" s="31" t="s">
        <v>16</v>
      </c>
      <c r="F373" s="30" t="s">
        <v>16</v>
      </c>
      <c r="G373" s="40" t="s">
        <v>16</v>
      </c>
      <c r="H373" s="41" t="s">
        <v>16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29" t="s">
        <v>22</v>
      </c>
      <c r="C375" s="44"/>
      <c r="D375" s="30" t="s">
        <v>16</v>
      </c>
      <c r="E375" s="31" t="s">
        <v>16</v>
      </c>
      <c r="F375" s="30" t="s">
        <v>16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45" t="s">
        <v>23</v>
      </c>
      <c r="C376" s="46"/>
      <c r="D376" s="30" t="s">
        <v>16</v>
      </c>
      <c r="E376" s="31" t="s">
        <v>16</v>
      </c>
      <c r="F376" s="30" t="s">
        <v>16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29" t="s">
        <v>25</v>
      </c>
      <c r="C378" s="47"/>
      <c r="D378" s="30" t="s">
        <v>16</v>
      </c>
      <c r="E378" s="31" t="s">
        <v>16</v>
      </c>
      <c r="F378" s="30" t="s">
        <v>16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45" t="s">
        <v>26</v>
      </c>
      <c r="C379" s="48"/>
      <c r="D379" s="30" t="s">
        <v>16</v>
      </c>
      <c r="E379" s="31" t="s">
        <v>16</v>
      </c>
      <c r="F379" s="30" t="s">
        <v>16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16</v>
      </c>
      <c r="E380" s="43"/>
      <c r="F380" s="43"/>
      <c r="G380" s="43"/>
      <c r="H380" s="51" t="s">
        <v>16</v>
      </c>
    </row>
    <row r="381" customFormat="false" ht="11.25" hidden="false" customHeight="true" outlineLevel="0" collapsed="false">
      <c r="B381" s="52"/>
      <c r="C381" s="52"/>
      <c r="D381" s="30"/>
      <c r="E381" s="31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s">
        <v>16</v>
      </c>
      <c r="E383" s="61"/>
      <c r="F383" s="62"/>
      <c r="G383" s="63"/>
      <c r="H383" s="64"/>
    </row>
    <row r="385" customFormat="false" ht="11.25" hidden="false" customHeight="true" outlineLevel="0" collapsed="false">
      <c r="A385" s="5" t="n">
        <f aca="false">A366+1</f>
        <v>2010</v>
      </c>
    </row>
    <row r="386" customFormat="false" ht="21" hidden="false" customHeight="true" outlineLevel="0" collapsed="false">
      <c r="A386" s="4"/>
      <c r="B386" s="6" t="s">
        <v>3</v>
      </c>
      <c r="C386" s="6"/>
      <c r="D386" s="7" t="s">
        <v>4</v>
      </c>
      <c r="E386" s="7"/>
      <c r="F386" s="7"/>
      <c r="G386" s="8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12" t="s">
        <v>7</v>
      </c>
      <c r="E387" s="13" t="s">
        <v>8</v>
      </c>
      <c r="F387" s="13"/>
      <c r="G387" s="14" t="s">
        <v>9</v>
      </c>
      <c r="H387" s="15" t="s">
        <v>9</v>
      </c>
    </row>
    <row r="388" customFormat="false" ht="11.25" hidden="false" customHeight="true" outlineLevel="0" collapsed="false">
      <c r="B388" s="16"/>
      <c r="C388" s="17"/>
      <c r="D388" s="18" t="s">
        <v>10</v>
      </c>
      <c r="E388" s="19" t="s">
        <v>11</v>
      </c>
      <c r="F388" s="20" t="s">
        <v>12</v>
      </c>
      <c r="G388" s="21" t="s">
        <v>13</v>
      </c>
      <c r="H388" s="22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7"/>
      <c r="H389" s="28" t="s">
        <v>16</v>
      </c>
    </row>
    <row r="390" customFormat="false" ht="11.25" hidden="false" customHeight="true" outlineLevel="0" collapsed="false">
      <c r="B390" s="29" t="s">
        <v>17</v>
      </c>
      <c r="C390" s="24"/>
      <c r="D390" s="30" t="s">
        <v>16</v>
      </c>
      <c r="E390" s="31" t="s">
        <v>16</v>
      </c>
      <c r="F390" s="30" t="s">
        <v>16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34" t="s">
        <v>18</v>
      </c>
      <c r="C391" s="35" t="s">
        <v>19</v>
      </c>
      <c r="D391" s="30" t="s">
        <v>16</v>
      </c>
      <c r="E391" s="31" t="s">
        <v>16</v>
      </c>
      <c r="F391" s="30" t="s">
        <v>16</v>
      </c>
      <c r="G391" s="36" t="s">
        <v>16</v>
      </c>
      <c r="H391" s="37" t="s">
        <v>16</v>
      </c>
    </row>
    <row r="392" customFormat="false" ht="11.25" hidden="false" customHeight="true" outlineLevel="0" collapsed="false">
      <c r="B392" s="38"/>
      <c r="C392" s="39" t="s">
        <v>20</v>
      </c>
      <c r="D392" s="30" t="s">
        <v>16</v>
      </c>
      <c r="E392" s="31" t="s">
        <v>16</v>
      </c>
      <c r="F392" s="30" t="s">
        <v>16</v>
      </c>
      <c r="G392" s="40" t="s">
        <v>16</v>
      </c>
      <c r="H392" s="41" t="s">
        <v>16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29" t="s">
        <v>22</v>
      </c>
      <c r="C394" s="44"/>
      <c r="D394" s="30" t="s">
        <v>16</v>
      </c>
      <c r="E394" s="31" t="s">
        <v>16</v>
      </c>
      <c r="F394" s="30" t="s">
        <v>16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45" t="s">
        <v>23</v>
      </c>
      <c r="C395" s="46"/>
      <c r="D395" s="30" t="s">
        <v>16</v>
      </c>
      <c r="E395" s="31" t="s">
        <v>16</v>
      </c>
      <c r="F395" s="30" t="s">
        <v>16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29" t="s">
        <v>25</v>
      </c>
      <c r="C397" s="47"/>
      <c r="D397" s="30" t="s">
        <v>16</v>
      </c>
      <c r="E397" s="31" t="s">
        <v>16</v>
      </c>
      <c r="F397" s="30" t="s">
        <v>16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45" t="s">
        <v>26</v>
      </c>
      <c r="C398" s="48"/>
      <c r="D398" s="30" t="s">
        <v>16</v>
      </c>
      <c r="E398" s="31" t="s">
        <v>16</v>
      </c>
      <c r="F398" s="30" t="s">
        <v>16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16</v>
      </c>
      <c r="E399" s="43"/>
      <c r="F399" s="43"/>
      <c r="G399" s="43"/>
      <c r="H399" s="51" t="s">
        <v>16</v>
      </c>
    </row>
    <row r="400" customFormat="false" ht="11.25" hidden="false" customHeight="true" outlineLevel="0" collapsed="false">
      <c r="B400" s="52"/>
      <c r="C400" s="52"/>
      <c r="D400" s="30"/>
      <c r="E400" s="31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s">
        <v>16</v>
      </c>
      <c r="E402" s="61"/>
      <c r="F402" s="62"/>
      <c r="G402" s="63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3" activeCellId="0" sqref="D3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5" width="11.42"/>
    <col collapsed="false" customWidth="true" hidden="false" outlineLevel="0" max="2" min="2" style="65" width="23.14"/>
    <col collapsed="false" customWidth="true" hidden="false" outlineLevel="0" max="3" min="3" style="65" width="12.85"/>
    <col collapsed="false" customWidth="true" hidden="false" outlineLevel="0" max="8" min="4" style="65" width="17.56"/>
    <col collapsed="false" customWidth="false" hidden="false" outlineLevel="0" max="9" min="9" style="65" width="11.42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66" t="s">
        <v>0</v>
      </c>
    </row>
    <row r="2" customFormat="false" ht="11.25" hidden="false" customHeight="true" outlineLevel="0" collapsed="false">
      <c r="B2" s="66" t="s">
        <v>1</v>
      </c>
    </row>
    <row r="3" customFormat="false" ht="15.75" hidden="false" customHeight="true" outlineLevel="0" collapsed="false">
      <c r="B3" s="66" t="s">
        <v>2</v>
      </c>
      <c r="D3" s="67"/>
      <c r="E3" s="67"/>
      <c r="F3" s="67"/>
      <c r="G3" s="67"/>
      <c r="H3" s="67"/>
      <c r="I3" s="67"/>
    </row>
    <row r="5" customFormat="false" ht="11.25" hidden="false" customHeight="true" outlineLevel="0" collapsed="false">
      <c r="A5" s="68" t="n">
        <v>1990</v>
      </c>
    </row>
    <row r="6" customFormat="false" ht="11.25" hidden="false" customHeight="true" outlineLevel="0" collapsed="false">
      <c r="A6" s="69"/>
      <c r="B6" s="70" t="s">
        <v>3</v>
      </c>
      <c r="C6" s="70"/>
      <c r="D6" s="71" t="s">
        <v>4</v>
      </c>
      <c r="E6" s="71"/>
      <c r="F6" s="71"/>
      <c r="G6" s="72" t="s">
        <v>5</v>
      </c>
      <c r="H6" s="9" t="s">
        <v>6</v>
      </c>
    </row>
    <row r="7" customFormat="false" ht="11.25" hidden="false" customHeight="true" outlineLevel="0" collapsed="false">
      <c r="B7" s="10"/>
      <c r="C7" s="11"/>
      <c r="D7" s="73" t="s">
        <v>7</v>
      </c>
      <c r="E7" s="74" t="s">
        <v>8</v>
      </c>
      <c r="F7" s="74"/>
      <c r="G7" s="75" t="s">
        <v>9</v>
      </c>
      <c r="H7" s="76" t="s">
        <v>9</v>
      </c>
    </row>
    <row r="8" customFormat="false" ht="11.25" hidden="false" customHeight="true" outlineLevel="0" collapsed="false">
      <c r="B8" s="77"/>
      <c r="C8" s="78"/>
      <c r="D8" s="79" t="s">
        <v>10</v>
      </c>
      <c r="E8" s="80" t="s">
        <v>11</v>
      </c>
      <c r="F8" s="81" t="s">
        <v>12</v>
      </c>
      <c r="G8" s="82" t="s">
        <v>13</v>
      </c>
      <c r="H8" s="83" t="s">
        <v>14</v>
      </c>
    </row>
    <row r="9" customFormat="false" ht="11.25" hidden="false" customHeight="true" outlineLevel="0" collapsed="false">
      <c r="B9" s="23" t="s">
        <v>15</v>
      </c>
      <c r="C9" s="24"/>
      <c r="D9" s="25"/>
      <c r="E9" s="26"/>
      <c r="F9" s="26"/>
      <c r="G9" s="26"/>
      <c r="H9" s="28" t="n">
        <v>75.0585375515981</v>
      </c>
    </row>
    <row r="10" customFormat="false" ht="11.25" hidden="false" customHeight="true" outlineLevel="0" collapsed="false">
      <c r="B10" s="84" t="s">
        <v>17</v>
      </c>
      <c r="C10" s="24"/>
      <c r="D10" s="30" t="s">
        <v>16</v>
      </c>
      <c r="E10" s="30" t="s">
        <v>30</v>
      </c>
      <c r="F10" s="30" t="s">
        <v>30</v>
      </c>
      <c r="G10" s="32" t="s">
        <v>16</v>
      </c>
      <c r="H10" s="33" t="s">
        <v>16</v>
      </c>
    </row>
    <row r="11" customFormat="false" ht="11.25" hidden="false" customHeight="true" outlineLevel="0" collapsed="false">
      <c r="B11" s="85" t="s">
        <v>18</v>
      </c>
      <c r="C11" s="35" t="s">
        <v>19</v>
      </c>
      <c r="D11" s="30" t="n">
        <v>0.0224059680000001</v>
      </c>
      <c r="E11" s="30" t="n">
        <v>2.99546977840904</v>
      </c>
      <c r="F11" s="30" t="n">
        <v>2.99546977840904</v>
      </c>
      <c r="G11" s="36" t="n">
        <v>26.8386530620812</v>
      </c>
      <c r="H11" s="37" t="n">
        <v>0.601346001672095</v>
      </c>
    </row>
    <row r="12" customFormat="false" ht="11.25" hidden="false" customHeight="true" outlineLevel="0" collapsed="false">
      <c r="B12" s="86"/>
      <c r="C12" s="39" t="s">
        <v>20</v>
      </c>
      <c r="D12" s="30" t="n">
        <v>2.132014032</v>
      </c>
      <c r="E12" s="30" t="n">
        <v>2.99546977840904</v>
      </c>
      <c r="F12" s="30" t="n">
        <v>2.99546977840904</v>
      </c>
      <c r="G12" s="40" t="n">
        <v>34.9234059590495</v>
      </c>
      <c r="H12" s="41" t="n">
        <v>74.457191549926</v>
      </c>
    </row>
    <row r="13" customFormat="false" ht="11.25" hidden="false" customHeight="true" outlineLevel="0" collapsed="false">
      <c r="B13" s="42" t="s">
        <v>21</v>
      </c>
      <c r="C13" s="24"/>
      <c r="D13" s="43"/>
      <c r="E13" s="43"/>
      <c r="F13" s="43"/>
      <c r="G13" s="43"/>
      <c r="H13" s="28" t="s">
        <v>16</v>
      </c>
    </row>
    <row r="14" customFormat="false" ht="11.25" hidden="false" customHeight="true" outlineLevel="0" collapsed="false">
      <c r="B14" s="84" t="s">
        <v>22</v>
      </c>
      <c r="C14" s="44"/>
      <c r="D14" s="30" t="s">
        <v>16</v>
      </c>
      <c r="E14" s="30" t="s">
        <v>30</v>
      </c>
      <c r="F14" s="30" t="s">
        <v>30</v>
      </c>
      <c r="G14" s="36" t="s">
        <v>16</v>
      </c>
      <c r="H14" s="37" t="s">
        <v>16</v>
      </c>
    </row>
    <row r="15" customFormat="false" ht="11.25" hidden="false" customHeight="true" outlineLevel="0" collapsed="false">
      <c r="B15" s="87" t="s">
        <v>23</v>
      </c>
      <c r="C15" s="46"/>
      <c r="D15" s="30" t="s">
        <v>16</v>
      </c>
      <c r="E15" s="30" t="s">
        <v>30</v>
      </c>
      <c r="F15" s="30" t="s">
        <v>30</v>
      </c>
      <c r="G15" s="40" t="s">
        <v>16</v>
      </c>
      <c r="H15" s="41" t="s">
        <v>16</v>
      </c>
    </row>
    <row r="16" customFormat="false" ht="11.25" hidden="false" customHeight="true" outlineLevel="0" collapsed="false">
      <c r="B16" s="42" t="s">
        <v>24</v>
      </c>
      <c r="C16" s="24"/>
      <c r="D16" s="43"/>
      <c r="E16" s="43"/>
      <c r="F16" s="43"/>
      <c r="G16" s="43"/>
      <c r="H16" s="28" t="s">
        <v>16</v>
      </c>
    </row>
    <row r="17" customFormat="false" ht="11.25" hidden="false" customHeight="true" outlineLevel="0" collapsed="false">
      <c r="B17" s="84" t="s">
        <v>25</v>
      </c>
      <c r="C17" s="88"/>
      <c r="D17" s="30" t="s">
        <v>16</v>
      </c>
      <c r="E17" s="30" t="s">
        <v>30</v>
      </c>
      <c r="F17" s="30" t="s">
        <v>30</v>
      </c>
      <c r="G17" s="36" t="s">
        <v>16</v>
      </c>
      <c r="H17" s="37" t="s">
        <v>16</v>
      </c>
    </row>
    <row r="18" customFormat="false" ht="11.25" hidden="false" customHeight="true" outlineLevel="0" collapsed="false">
      <c r="B18" s="87" t="s">
        <v>26</v>
      </c>
      <c r="C18" s="89"/>
      <c r="D18" s="30" t="s">
        <v>16</v>
      </c>
      <c r="E18" s="30" t="s">
        <v>30</v>
      </c>
      <c r="F18" s="30" t="s">
        <v>30</v>
      </c>
      <c r="G18" s="40" t="s">
        <v>16</v>
      </c>
      <c r="H18" s="41" t="s">
        <v>16</v>
      </c>
    </row>
    <row r="19" customFormat="false" ht="11.25" hidden="false" customHeight="true" outlineLevel="0" collapsed="false">
      <c r="B19" s="49" t="s">
        <v>27</v>
      </c>
      <c r="C19" s="50"/>
      <c r="D19" s="43" t="s">
        <v>30</v>
      </c>
      <c r="E19" s="43"/>
      <c r="F19" s="43"/>
      <c r="G19" s="43"/>
      <c r="H19" s="51" t="s">
        <v>30</v>
      </c>
    </row>
    <row r="20" customFormat="false" ht="11.25" hidden="false" customHeight="true" outlineLevel="0" collapsed="false">
      <c r="B20" s="90"/>
      <c r="C20" s="90"/>
      <c r="D20" s="30"/>
      <c r="E20" s="30"/>
      <c r="F20" s="30"/>
      <c r="G20" s="53"/>
      <c r="H20" s="54"/>
    </row>
    <row r="21" customFormat="false" ht="11.25" hidden="false" customHeight="true" outlineLevel="0" collapsed="false">
      <c r="B21" s="49"/>
      <c r="C21" s="55" t="s">
        <v>28</v>
      </c>
      <c r="D21" s="56" t="s">
        <v>16</v>
      </c>
      <c r="E21" s="43"/>
      <c r="F21" s="43"/>
      <c r="G21" s="43"/>
      <c r="H21" s="57"/>
    </row>
    <row r="22" customFormat="false" ht="11.25" hidden="false" customHeight="true" outlineLevel="0" collapsed="false">
      <c r="B22" s="58"/>
      <c r="C22" s="59" t="s">
        <v>29</v>
      </c>
      <c r="D22" s="60" t="n">
        <v>2.15442</v>
      </c>
      <c r="E22" s="61"/>
      <c r="F22" s="62"/>
      <c r="G22" s="62"/>
      <c r="H22" s="64"/>
    </row>
    <row r="24" customFormat="false" ht="11.25" hidden="false" customHeight="true" outlineLevel="0" collapsed="false">
      <c r="A24" s="68" t="n">
        <f aca="false">A5+1</f>
        <v>1991</v>
      </c>
    </row>
    <row r="25" customFormat="false" ht="21" hidden="false" customHeight="true" outlineLevel="0" collapsed="false">
      <c r="A25" s="69"/>
      <c r="B25" s="70" t="s">
        <v>3</v>
      </c>
      <c r="C25" s="70"/>
      <c r="D25" s="71" t="s">
        <v>4</v>
      </c>
      <c r="E25" s="71"/>
      <c r="F25" s="71"/>
      <c r="G25" s="72" t="s">
        <v>5</v>
      </c>
      <c r="H25" s="9" t="s">
        <v>6</v>
      </c>
    </row>
    <row r="26" customFormat="false" ht="11.25" hidden="false" customHeight="true" outlineLevel="0" collapsed="false">
      <c r="B26" s="10"/>
      <c r="C26" s="11"/>
      <c r="D26" s="73" t="s">
        <v>7</v>
      </c>
      <c r="E26" s="74" t="s">
        <v>8</v>
      </c>
      <c r="F26" s="74"/>
      <c r="G26" s="75" t="s">
        <v>9</v>
      </c>
      <c r="H26" s="76" t="s">
        <v>9</v>
      </c>
    </row>
    <row r="27" customFormat="false" ht="11.25" hidden="false" customHeight="true" outlineLevel="0" collapsed="false">
      <c r="B27" s="77"/>
      <c r="C27" s="78"/>
      <c r="D27" s="79" t="s">
        <v>10</v>
      </c>
      <c r="E27" s="80" t="s">
        <v>11</v>
      </c>
      <c r="F27" s="81" t="s">
        <v>12</v>
      </c>
      <c r="G27" s="82" t="s">
        <v>13</v>
      </c>
      <c r="H27" s="83" t="s">
        <v>14</v>
      </c>
    </row>
    <row r="28" customFormat="false" ht="11.25" hidden="false" customHeight="true" outlineLevel="0" collapsed="false">
      <c r="B28" s="23" t="s">
        <v>15</v>
      </c>
      <c r="C28" s="24"/>
      <c r="D28" s="25"/>
      <c r="E28" s="26"/>
      <c r="F28" s="26"/>
      <c r="G28" s="26"/>
      <c r="H28" s="28" t="n">
        <v>71.6379458512108</v>
      </c>
    </row>
    <row r="29" customFormat="false" ht="11.25" hidden="false" customHeight="true" outlineLevel="0" collapsed="false">
      <c r="B29" s="84" t="s">
        <v>17</v>
      </c>
      <c r="C29" s="24"/>
      <c r="D29" s="30" t="s">
        <v>16</v>
      </c>
      <c r="E29" s="30" t="s">
        <v>30</v>
      </c>
      <c r="F29" s="30" t="s">
        <v>30</v>
      </c>
      <c r="G29" s="32" t="s">
        <v>16</v>
      </c>
      <c r="H29" s="33" t="s">
        <v>16</v>
      </c>
    </row>
    <row r="30" customFormat="false" ht="11.25" hidden="false" customHeight="true" outlineLevel="0" collapsed="false">
      <c r="B30" s="85" t="s">
        <v>18</v>
      </c>
      <c r="C30" s="35" t="s">
        <v>19</v>
      </c>
      <c r="D30" s="30" t="n">
        <v>0.0429201760000001</v>
      </c>
      <c r="E30" s="30" t="n">
        <v>2.99398585877187</v>
      </c>
      <c r="F30" s="30" t="n">
        <v>2.99398585877187</v>
      </c>
      <c r="G30" s="36" t="n">
        <v>26.9118296200628</v>
      </c>
      <c r="H30" s="37" t="n">
        <v>1.15506046377511</v>
      </c>
    </row>
    <row r="31" customFormat="false" ht="11.25" hidden="false" customHeight="true" outlineLevel="0" collapsed="false">
      <c r="B31" s="86"/>
      <c r="C31" s="39" t="s">
        <v>20</v>
      </c>
      <c r="D31" s="30" t="n">
        <v>2.020549824</v>
      </c>
      <c r="E31" s="30" t="n">
        <v>2.99398585877187</v>
      </c>
      <c r="F31" s="30" t="n">
        <v>2.99398585877187</v>
      </c>
      <c r="G31" s="40" t="n">
        <v>34.8830227051287</v>
      </c>
      <c r="H31" s="41" t="n">
        <v>70.4828853874357</v>
      </c>
    </row>
    <row r="32" customFormat="false" ht="11.25" hidden="false" customHeight="true" outlineLevel="0" collapsed="false">
      <c r="B32" s="42" t="s">
        <v>21</v>
      </c>
      <c r="C32" s="24"/>
      <c r="D32" s="43"/>
      <c r="E32" s="43"/>
      <c r="F32" s="43"/>
      <c r="G32" s="43"/>
      <c r="H32" s="28" t="s">
        <v>16</v>
      </c>
    </row>
    <row r="33" customFormat="false" ht="11.25" hidden="false" customHeight="true" outlineLevel="0" collapsed="false">
      <c r="B33" s="84" t="s">
        <v>22</v>
      </c>
      <c r="C33" s="44"/>
      <c r="D33" s="30" t="s">
        <v>16</v>
      </c>
      <c r="E33" s="30" t="s">
        <v>30</v>
      </c>
      <c r="F33" s="30" t="s">
        <v>30</v>
      </c>
      <c r="G33" s="36" t="s">
        <v>16</v>
      </c>
      <c r="H33" s="37" t="s">
        <v>16</v>
      </c>
    </row>
    <row r="34" customFormat="false" ht="11.25" hidden="false" customHeight="true" outlineLevel="0" collapsed="false">
      <c r="B34" s="87" t="s">
        <v>23</v>
      </c>
      <c r="C34" s="46"/>
      <c r="D34" s="30" t="s">
        <v>16</v>
      </c>
      <c r="E34" s="30" t="s">
        <v>30</v>
      </c>
      <c r="F34" s="30" t="s">
        <v>30</v>
      </c>
      <c r="G34" s="40" t="s">
        <v>16</v>
      </c>
      <c r="H34" s="41" t="s">
        <v>16</v>
      </c>
    </row>
    <row r="35" customFormat="false" ht="11.25" hidden="false" customHeight="true" outlineLevel="0" collapsed="false">
      <c r="B35" s="42" t="s">
        <v>24</v>
      </c>
      <c r="C35" s="24"/>
      <c r="D35" s="43"/>
      <c r="E35" s="43"/>
      <c r="F35" s="43"/>
      <c r="G35" s="43"/>
      <c r="H35" s="28" t="s">
        <v>16</v>
      </c>
    </row>
    <row r="36" customFormat="false" ht="11.25" hidden="false" customHeight="true" outlineLevel="0" collapsed="false">
      <c r="B36" s="84" t="s">
        <v>25</v>
      </c>
      <c r="C36" s="88"/>
      <c r="D36" s="30" t="s">
        <v>16</v>
      </c>
      <c r="E36" s="30" t="s">
        <v>30</v>
      </c>
      <c r="F36" s="30" t="s">
        <v>30</v>
      </c>
      <c r="G36" s="36" t="s">
        <v>16</v>
      </c>
      <c r="H36" s="37" t="s">
        <v>16</v>
      </c>
    </row>
    <row r="37" customFormat="false" ht="11.25" hidden="false" customHeight="true" outlineLevel="0" collapsed="false">
      <c r="B37" s="87" t="s">
        <v>26</v>
      </c>
      <c r="C37" s="89"/>
      <c r="D37" s="30" t="s">
        <v>16</v>
      </c>
      <c r="E37" s="30" t="s">
        <v>30</v>
      </c>
      <c r="F37" s="30" t="s">
        <v>30</v>
      </c>
      <c r="G37" s="40" t="s">
        <v>16</v>
      </c>
      <c r="H37" s="41" t="s">
        <v>16</v>
      </c>
    </row>
    <row r="38" customFormat="false" ht="11.25" hidden="false" customHeight="true" outlineLevel="0" collapsed="false">
      <c r="B38" s="49" t="s">
        <v>27</v>
      </c>
      <c r="C38" s="50"/>
      <c r="D38" s="43" t="s">
        <v>30</v>
      </c>
      <c r="E38" s="43"/>
      <c r="F38" s="43"/>
      <c r="G38" s="43"/>
      <c r="H38" s="51" t="s">
        <v>30</v>
      </c>
    </row>
    <row r="39" customFormat="false" ht="11.25" hidden="false" customHeight="true" outlineLevel="0" collapsed="false">
      <c r="B39" s="90"/>
      <c r="C39" s="90"/>
      <c r="D39" s="30"/>
      <c r="E39" s="30"/>
      <c r="F39" s="30"/>
      <c r="G39" s="53"/>
      <c r="H39" s="54"/>
    </row>
    <row r="40" customFormat="false" ht="11.25" hidden="false" customHeight="true" outlineLevel="0" collapsed="false">
      <c r="B40" s="49"/>
      <c r="C40" s="55" t="s">
        <v>28</v>
      </c>
      <c r="D40" s="56" t="s">
        <v>16</v>
      </c>
      <c r="E40" s="43"/>
      <c r="F40" s="43"/>
      <c r="G40" s="43"/>
      <c r="H40" s="57"/>
    </row>
    <row r="41" customFormat="false" ht="11.25" hidden="false" customHeight="true" outlineLevel="0" collapsed="false">
      <c r="B41" s="58"/>
      <c r="C41" s="59" t="s">
        <v>29</v>
      </c>
      <c r="D41" s="60" t="n">
        <v>2.06347</v>
      </c>
      <c r="E41" s="61"/>
      <c r="F41" s="62"/>
      <c r="G41" s="62"/>
      <c r="H41" s="64"/>
    </row>
    <row r="43" customFormat="false" ht="11.25" hidden="false" customHeight="true" outlineLevel="0" collapsed="false">
      <c r="A43" s="68" t="n">
        <f aca="false">A24+1</f>
        <v>1992</v>
      </c>
    </row>
    <row r="44" customFormat="false" ht="21" hidden="false" customHeight="true" outlineLevel="0" collapsed="false">
      <c r="A44" s="69"/>
      <c r="B44" s="70" t="s">
        <v>3</v>
      </c>
      <c r="C44" s="70"/>
      <c r="D44" s="71" t="s">
        <v>4</v>
      </c>
      <c r="E44" s="71"/>
      <c r="F44" s="71"/>
      <c r="G44" s="72" t="s">
        <v>5</v>
      </c>
      <c r="H44" s="9" t="s">
        <v>6</v>
      </c>
    </row>
    <row r="45" customFormat="false" ht="11.25" hidden="false" customHeight="true" outlineLevel="0" collapsed="false">
      <c r="B45" s="10"/>
      <c r="C45" s="11"/>
      <c r="D45" s="73" t="s">
        <v>7</v>
      </c>
      <c r="E45" s="74" t="s">
        <v>8</v>
      </c>
      <c r="F45" s="74"/>
      <c r="G45" s="75" t="s">
        <v>9</v>
      </c>
      <c r="H45" s="76" t="s">
        <v>9</v>
      </c>
    </row>
    <row r="46" customFormat="false" ht="11.25" hidden="false" customHeight="true" outlineLevel="0" collapsed="false">
      <c r="B46" s="77"/>
      <c r="C46" s="78"/>
      <c r="D46" s="79" t="s">
        <v>10</v>
      </c>
      <c r="E46" s="80" t="s">
        <v>11</v>
      </c>
      <c r="F46" s="81" t="s">
        <v>12</v>
      </c>
      <c r="G46" s="82" t="s">
        <v>13</v>
      </c>
      <c r="H46" s="83" t="s">
        <v>14</v>
      </c>
    </row>
    <row r="47" customFormat="false" ht="11.25" hidden="false" customHeight="true" outlineLevel="0" collapsed="false">
      <c r="B47" s="23" t="s">
        <v>15</v>
      </c>
      <c r="C47" s="24"/>
      <c r="D47" s="25"/>
      <c r="E47" s="26"/>
      <c r="F47" s="26"/>
      <c r="G47" s="26"/>
      <c r="H47" s="28" t="n">
        <v>74.3864600431428</v>
      </c>
    </row>
    <row r="48" customFormat="false" ht="11.25" hidden="false" customHeight="true" outlineLevel="0" collapsed="false">
      <c r="B48" s="84" t="s">
        <v>17</v>
      </c>
      <c r="C48" s="24"/>
      <c r="D48" s="30" t="s">
        <v>16</v>
      </c>
      <c r="E48" s="30" t="s">
        <v>30</v>
      </c>
      <c r="F48" s="30" t="s">
        <v>30</v>
      </c>
      <c r="G48" s="32" t="s">
        <v>16</v>
      </c>
      <c r="H48" s="33" t="s">
        <v>16</v>
      </c>
    </row>
    <row r="49" customFormat="false" ht="11.25" hidden="false" customHeight="true" outlineLevel="0" collapsed="false">
      <c r="B49" s="85" t="s">
        <v>18</v>
      </c>
      <c r="C49" s="35" t="s">
        <v>19</v>
      </c>
      <c r="D49" s="30" t="n">
        <v>0.0675074400000001</v>
      </c>
      <c r="E49" s="30" t="n">
        <v>2.93844109627028</v>
      </c>
      <c r="F49" s="30" t="n">
        <v>2.93844109627028</v>
      </c>
      <c r="G49" s="36" t="n">
        <v>26.7563318263412</v>
      </c>
      <c r="H49" s="37" t="n">
        <v>1.80625146538682</v>
      </c>
    </row>
    <row r="50" customFormat="false" ht="11.25" hidden="false" customHeight="true" outlineLevel="0" collapsed="false">
      <c r="B50" s="86"/>
      <c r="C50" s="39" t="s">
        <v>20</v>
      </c>
      <c r="D50" s="30" t="n">
        <v>2.09619256</v>
      </c>
      <c r="E50" s="30" t="n">
        <v>2.93844109627028</v>
      </c>
      <c r="F50" s="30" t="n">
        <v>2.93844109627028</v>
      </c>
      <c r="G50" s="40" t="n">
        <v>34.6247811211371</v>
      </c>
      <c r="H50" s="41" t="n">
        <v>72.580208577756</v>
      </c>
    </row>
    <row r="51" customFormat="false" ht="11.25" hidden="false" customHeight="true" outlineLevel="0" collapsed="false">
      <c r="B51" s="42" t="s">
        <v>21</v>
      </c>
      <c r="C51" s="24"/>
      <c r="D51" s="43"/>
      <c r="E51" s="43"/>
      <c r="F51" s="43"/>
      <c r="G51" s="43"/>
      <c r="H51" s="28" t="s">
        <v>16</v>
      </c>
    </row>
    <row r="52" customFormat="false" ht="11.25" hidden="false" customHeight="true" outlineLevel="0" collapsed="false">
      <c r="B52" s="84" t="s">
        <v>22</v>
      </c>
      <c r="C52" s="44"/>
      <c r="D52" s="30" t="s">
        <v>16</v>
      </c>
      <c r="E52" s="30" t="s">
        <v>30</v>
      </c>
      <c r="F52" s="30" t="s">
        <v>30</v>
      </c>
      <c r="G52" s="36" t="s">
        <v>16</v>
      </c>
      <c r="H52" s="37" t="s">
        <v>16</v>
      </c>
    </row>
    <row r="53" customFormat="false" ht="11.25" hidden="false" customHeight="true" outlineLevel="0" collapsed="false">
      <c r="B53" s="87" t="s">
        <v>23</v>
      </c>
      <c r="C53" s="46"/>
      <c r="D53" s="30" t="s">
        <v>16</v>
      </c>
      <c r="E53" s="30" t="s">
        <v>30</v>
      </c>
      <c r="F53" s="30" t="s">
        <v>30</v>
      </c>
      <c r="G53" s="40" t="s">
        <v>16</v>
      </c>
      <c r="H53" s="41" t="s">
        <v>16</v>
      </c>
    </row>
    <row r="54" customFormat="false" ht="11.25" hidden="false" customHeight="true" outlineLevel="0" collapsed="false">
      <c r="B54" s="42" t="s">
        <v>24</v>
      </c>
      <c r="C54" s="24"/>
      <c r="D54" s="43"/>
      <c r="E54" s="43"/>
      <c r="F54" s="43"/>
      <c r="G54" s="43"/>
      <c r="H54" s="28" t="s">
        <v>16</v>
      </c>
    </row>
    <row r="55" customFormat="false" ht="11.25" hidden="false" customHeight="true" outlineLevel="0" collapsed="false">
      <c r="B55" s="84" t="s">
        <v>25</v>
      </c>
      <c r="C55" s="88"/>
      <c r="D55" s="30" t="s">
        <v>16</v>
      </c>
      <c r="E55" s="30" t="s">
        <v>30</v>
      </c>
      <c r="F55" s="30" t="s">
        <v>30</v>
      </c>
      <c r="G55" s="36" t="s">
        <v>16</v>
      </c>
      <c r="H55" s="37" t="s">
        <v>16</v>
      </c>
    </row>
    <row r="56" customFormat="false" ht="11.25" hidden="false" customHeight="true" outlineLevel="0" collapsed="false">
      <c r="B56" s="87" t="s">
        <v>26</v>
      </c>
      <c r="C56" s="89"/>
      <c r="D56" s="30" t="s">
        <v>16</v>
      </c>
      <c r="E56" s="30" t="s">
        <v>30</v>
      </c>
      <c r="F56" s="30" t="s">
        <v>30</v>
      </c>
      <c r="G56" s="40" t="s">
        <v>16</v>
      </c>
      <c r="H56" s="41" t="s">
        <v>16</v>
      </c>
    </row>
    <row r="57" customFormat="false" ht="11.25" hidden="false" customHeight="true" outlineLevel="0" collapsed="false">
      <c r="B57" s="49" t="s">
        <v>27</v>
      </c>
      <c r="C57" s="50"/>
      <c r="D57" s="43" t="s">
        <v>30</v>
      </c>
      <c r="E57" s="43"/>
      <c r="F57" s="43"/>
      <c r="G57" s="43"/>
      <c r="H57" s="51" t="s">
        <v>30</v>
      </c>
    </row>
    <row r="58" customFormat="false" ht="11.25" hidden="false" customHeight="true" outlineLevel="0" collapsed="false">
      <c r="B58" s="90"/>
      <c r="C58" s="90"/>
      <c r="D58" s="30"/>
      <c r="E58" s="30"/>
      <c r="F58" s="30"/>
      <c r="G58" s="53"/>
      <c r="H58" s="54"/>
    </row>
    <row r="59" customFormat="false" ht="11.25" hidden="false" customHeight="true" outlineLevel="0" collapsed="false">
      <c r="B59" s="49"/>
      <c r="C59" s="55" t="s">
        <v>28</v>
      </c>
      <c r="D59" s="56" t="s">
        <v>16</v>
      </c>
      <c r="E59" s="43"/>
      <c r="F59" s="43"/>
      <c r="G59" s="43"/>
      <c r="H59" s="57"/>
    </row>
    <row r="60" customFormat="false" ht="11.25" hidden="false" customHeight="true" outlineLevel="0" collapsed="false">
      <c r="B60" s="58"/>
      <c r="C60" s="59" t="s">
        <v>29</v>
      </c>
      <c r="D60" s="60" t="n">
        <v>2.1637</v>
      </c>
      <c r="E60" s="61"/>
      <c r="F60" s="62"/>
      <c r="G60" s="62"/>
      <c r="H60" s="64"/>
    </row>
    <row r="62" customFormat="false" ht="11.25" hidden="false" customHeight="true" outlineLevel="0" collapsed="false">
      <c r="A62" s="68" t="n">
        <f aca="false">A43+1</f>
        <v>1993</v>
      </c>
    </row>
    <row r="63" customFormat="false" ht="21" hidden="false" customHeight="true" outlineLevel="0" collapsed="false">
      <c r="A63" s="69"/>
      <c r="B63" s="70" t="s">
        <v>3</v>
      </c>
      <c r="C63" s="70"/>
      <c r="D63" s="71" t="s">
        <v>4</v>
      </c>
      <c r="E63" s="71"/>
      <c r="F63" s="71"/>
      <c r="G63" s="72" t="s">
        <v>5</v>
      </c>
      <c r="H63" s="9" t="s">
        <v>6</v>
      </c>
    </row>
    <row r="64" customFormat="false" ht="11.25" hidden="false" customHeight="true" outlineLevel="0" collapsed="false">
      <c r="B64" s="10"/>
      <c r="C64" s="11"/>
      <c r="D64" s="73" t="s">
        <v>7</v>
      </c>
      <c r="E64" s="74" t="s">
        <v>8</v>
      </c>
      <c r="F64" s="74"/>
      <c r="G64" s="75" t="s">
        <v>9</v>
      </c>
      <c r="H64" s="76" t="s">
        <v>9</v>
      </c>
    </row>
    <row r="65" customFormat="false" ht="11.25" hidden="false" customHeight="true" outlineLevel="0" collapsed="false">
      <c r="B65" s="77"/>
      <c r="C65" s="78"/>
      <c r="D65" s="79" t="s">
        <v>10</v>
      </c>
      <c r="E65" s="80" t="s">
        <v>11</v>
      </c>
      <c r="F65" s="81" t="s">
        <v>12</v>
      </c>
      <c r="G65" s="82" t="s">
        <v>13</v>
      </c>
      <c r="H65" s="83" t="s">
        <v>14</v>
      </c>
    </row>
    <row r="66" customFormat="false" ht="11.25" hidden="false" customHeight="true" outlineLevel="0" collapsed="false">
      <c r="B66" s="23" t="s">
        <v>15</v>
      </c>
      <c r="C66" s="24"/>
      <c r="D66" s="25"/>
      <c r="E66" s="26"/>
      <c r="F66" s="26"/>
      <c r="G66" s="26"/>
      <c r="H66" s="28" t="n">
        <v>77.9981065962092</v>
      </c>
    </row>
    <row r="67" customFormat="false" ht="11.25" hidden="false" customHeight="true" outlineLevel="0" collapsed="false">
      <c r="B67" s="84" t="s">
        <v>17</v>
      </c>
      <c r="C67" s="24"/>
      <c r="D67" s="30" t="s">
        <v>16</v>
      </c>
      <c r="E67" s="30" t="s">
        <v>30</v>
      </c>
      <c r="F67" s="30" t="s">
        <v>30</v>
      </c>
      <c r="G67" s="32" t="s">
        <v>16</v>
      </c>
      <c r="H67" s="33" t="s">
        <v>16</v>
      </c>
    </row>
    <row r="68" customFormat="false" ht="11.25" hidden="false" customHeight="true" outlineLevel="0" collapsed="false">
      <c r="B68" s="85" t="s">
        <v>18</v>
      </c>
      <c r="C68" s="35" t="s">
        <v>19</v>
      </c>
      <c r="D68" s="30" t="n">
        <v>0.0964038400000001</v>
      </c>
      <c r="E68" s="30" t="n">
        <v>2.81587123500475</v>
      </c>
      <c r="F68" s="30" t="n">
        <v>2.81587123500475</v>
      </c>
      <c r="G68" s="36" t="n">
        <v>26.2463042187862</v>
      </c>
      <c r="H68" s="37" t="n">
        <v>2.53024451249919</v>
      </c>
    </row>
    <row r="69" customFormat="false" ht="11.25" hidden="false" customHeight="true" outlineLevel="0" collapsed="false">
      <c r="B69" s="86"/>
      <c r="C69" s="39" t="s">
        <v>20</v>
      </c>
      <c r="D69" s="30" t="n">
        <v>2.22099616</v>
      </c>
      <c r="E69" s="30" t="n">
        <v>2.81587123500475</v>
      </c>
      <c r="F69" s="30" t="n">
        <v>2.81587123500475</v>
      </c>
      <c r="G69" s="40" t="n">
        <v>33.9792852607679</v>
      </c>
      <c r="H69" s="41" t="n">
        <v>75.46786208371</v>
      </c>
    </row>
    <row r="70" customFormat="false" ht="11.25" hidden="false" customHeight="true" outlineLevel="0" collapsed="false">
      <c r="B70" s="42" t="s">
        <v>21</v>
      </c>
      <c r="C70" s="24"/>
      <c r="D70" s="43"/>
      <c r="E70" s="43"/>
      <c r="F70" s="43"/>
      <c r="G70" s="43"/>
      <c r="H70" s="28" t="s">
        <v>16</v>
      </c>
    </row>
    <row r="71" customFormat="false" ht="11.25" hidden="false" customHeight="true" outlineLevel="0" collapsed="false">
      <c r="B71" s="84" t="s">
        <v>22</v>
      </c>
      <c r="C71" s="44"/>
      <c r="D71" s="30" t="s">
        <v>16</v>
      </c>
      <c r="E71" s="30" t="s">
        <v>30</v>
      </c>
      <c r="F71" s="30" t="s">
        <v>30</v>
      </c>
      <c r="G71" s="36" t="s">
        <v>16</v>
      </c>
      <c r="H71" s="37" t="s">
        <v>16</v>
      </c>
    </row>
    <row r="72" customFormat="false" ht="11.25" hidden="false" customHeight="true" outlineLevel="0" collapsed="false">
      <c r="B72" s="87" t="s">
        <v>23</v>
      </c>
      <c r="C72" s="46"/>
      <c r="D72" s="30" t="s">
        <v>16</v>
      </c>
      <c r="E72" s="30" t="s">
        <v>30</v>
      </c>
      <c r="F72" s="30" t="s">
        <v>30</v>
      </c>
      <c r="G72" s="40" t="s">
        <v>16</v>
      </c>
      <c r="H72" s="41" t="s">
        <v>16</v>
      </c>
    </row>
    <row r="73" customFormat="false" ht="11.25" hidden="false" customHeight="true" outlineLevel="0" collapsed="false">
      <c r="B73" s="42" t="s">
        <v>24</v>
      </c>
      <c r="C73" s="24"/>
      <c r="D73" s="43"/>
      <c r="E73" s="43"/>
      <c r="F73" s="43"/>
      <c r="G73" s="43"/>
      <c r="H73" s="28" t="s">
        <v>16</v>
      </c>
    </row>
    <row r="74" customFormat="false" ht="11.25" hidden="false" customHeight="true" outlineLevel="0" collapsed="false">
      <c r="B74" s="84" t="s">
        <v>25</v>
      </c>
      <c r="C74" s="88"/>
      <c r="D74" s="30" t="s">
        <v>16</v>
      </c>
      <c r="E74" s="30" t="s">
        <v>30</v>
      </c>
      <c r="F74" s="30" t="s">
        <v>30</v>
      </c>
      <c r="G74" s="36" t="s">
        <v>16</v>
      </c>
      <c r="H74" s="37" t="s">
        <v>16</v>
      </c>
    </row>
    <row r="75" customFormat="false" ht="11.25" hidden="false" customHeight="true" outlineLevel="0" collapsed="false">
      <c r="B75" s="87" t="s">
        <v>26</v>
      </c>
      <c r="C75" s="89"/>
      <c r="D75" s="30" t="s">
        <v>16</v>
      </c>
      <c r="E75" s="30" t="s">
        <v>30</v>
      </c>
      <c r="F75" s="30" t="s">
        <v>30</v>
      </c>
      <c r="G75" s="40" t="s">
        <v>16</v>
      </c>
      <c r="H75" s="41" t="s">
        <v>16</v>
      </c>
    </row>
    <row r="76" customFormat="false" ht="11.25" hidden="false" customHeight="true" outlineLevel="0" collapsed="false">
      <c r="B76" s="49" t="s">
        <v>27</v>
      </c>
      <c r="C76" s="50"/>
      <c r="D76" s="43" t="s">
        <v>30</v>
      </c>
      <c r="E76" s="43"/>
      <c r="F76" s="43"/>
      <c r="G76" s="43"/>
      <c r="H76" s="51" t="s">
        <v>30</v>
      </c>
    </row>
    <row r="77" customFormat="false" ht="11.25" hidden="false" customHeight="true" outlineLevel="0" collapsed="false">
      <c r="B77" s="90"/>
      <c r="C77" s="90"/>
      <c r="D77" s="30"/>
      <c r="E77" s="30"/>
      <c r="F77" s="30"/>
      <c r="G77" s="53"/>
      <c r="H77" s="54"/>
    </row>
    <row r="78" customFormat="false" ht="11.25" hidden="false" customHeight="true" outlineLevel="0" collapsed="false">
      <c r="B78" s="49"/>
      <c r="C78" s="55" t="s">
        <v>28</v>
      </c>
      <c r="D78" s="56" t="s">
        <v>16</v>
      </c>
      <c r="E78" s="43"/>
      <c r="F78" s="43"/>
      <c r="G78" s="43"/>
      <c r="H78" s="57"/>
    </row>
    <row r="79" customFormat="false" ht="11.25" hidden="false" customHeight="true" outlineLevel="0" collapsed="false">
      <c r="B79" s="58"/>
      <c r="C79" s="59" t="s">
        <v>29</v>
      </c>
      <c r="D79" s="60" t="n">
        <v>2.3174</v>
      </c>
      <c r="E79" s="61"/>
      <c r="F79" s="62"/>
      <c r="G79" s="62"/>
      <c r="H79" s="64"/>
    </row>
    <row r="81" customFormat="false" ht="11.25" hidden="false" customHeight="true" outlineLevel="0" collapsed="false">
      <c r="A81" s="68" t="n">
        <f aca="false">A62+1</f>
        <v>1994</v>
      </c>
    </row>
    <row r="82" customFormat="false" ht="21" hidden="false" customHeight="true" outlineLevel="0" collapsed="false">
      <c r="A82" s="69"/>
      <c r="B82" s="70" t="s">
        <v>3</v>
      </c>
      <c r="C82" s="70"/>
      <c r="D82" s="71" t="s">
        <v>4</v>
      </c>
      <c r="E82" s="71"/>
      <c r="F82" s="71"/>
      <c r="G82" s="72" t="s">
        <v>5</v>
      </c>
      <c r="H82" s="9" t="s">
        <v>6</v>
      </c>
    </row>
    <row r="83" customFormat="false" ht="11.25" hidden="false" customHeight="true" outlineLevel="0" collapsed="false">
      <c r="B83" s="10"/>
      <c r="C83" s="11"/>
      <c r="D83" s="73" t="s">
        <v>7</v>
      </c>
      <c r="E83" s="74" t="s">
        <v>8</v>
      </c>
      <c r="F83" s="74"/>
      <c r="G83" s="75" t="s">
        <v>9</v>
      </c>
      <c r="H83" s="76" t="s">
        <v>9</v>
      </c>
    </row>
    <row r="84" customFormat="false" ht="11.25" hidden="false" customHeight="true" outlineLevel="0" collapsed="false">
      <c r="B84" s="77"/>
      <c r="C84" s="78"/>
      <c r="D84" s="79" t="s">
        <v>10</v>
      </c>
      <c r="E84" s="80" t="s">
        <v>11</v>
      </c>
      <c r="F84" s="81" t="s">
        <v>12</v>
      </c>
      <c r="G84" s="82" t="s">
        <v>13</v>
      </c>
      <c r="H84" s="83" t="s">
        <v>14</v>
      </c>
    </row>
    <row r="85" customFormat="false" ht="11.25" hidden="false" customHeight="true" outlineLevel="0" collapsed="false">
      <c r="B85" s="23" t="s">
        <v>15</v>
      </c>
      <c r="C85" s="24"/>
      <c r="D85" s="25"/>
      <c r="E85" s="26"/>
      <c r="F85" s="26"/>
      <c r="G85" s="26"/>
      <c r="H85" s="28" t="n">
        <v>79.984418575978</v>
      </c>
    </row>
    <row r="86" customFormat="false" ht="11.25" hidden="false" customHeight="true" outlineLevel="0" collapsed="false">
      <c r="B86" s="84" t="s">
        <v>17</v>
      </c>
      <c r="C86" s="24"/>
      <c r="D86" s="30" t="s">
        <v>16</v>
      </c>
      <c r="E86" s="30" t="s">
        <v>30</v>
      </c>
      <c r="F86" s="30" t="s">
        <v>30</v>
      </c>
      <c r="G86" s="32" t="s">
        <v>16</v>
      </c>
      <c r="H86" s="33" t="s">
        <v>16</v>
      </c>
    </row>
    <row r="87" customFormat="false" ht="11.25" hidden="false" customHeight="true" outlineLevel="0" collapsed="false">
      <c r="B87" s="85" t="s">
        <v>18</v>
      </c>
      <c r="C87" s="35" t="s">
        <v>19</v>
      </c>
      <c r="D87" s="30" t="n">
        <v>0.12269452</v>
      </c>
      <c r="E87" s="30" t="n">
        <v>2.88305453250887</v>
      </c>
      <c r="F87" s="30" t="n">
        <v>2.88305453250887</v>
      </c>
      <c r="G87" s="36" t="n">
        <v>25.395745195928</v>
      </c>
      <c r="H87" s="37" t="n">
        <v>3.1159187668567</v>
      </c>
    </row>
    <row r="88" customFormat="false" ht="11.25" hidden="false" customHeight="true" outlineLevel="0" collapsed="false">
      <c r="B88" s="86"/>
      <c r="C88" s="39" t="s">
        <v>20</v>
      </c>
      <c r="D88" s="30" t="n">
        <v>2.23681548</v>
      </c>
      <c r="E88" s="30" t="n">
        <v>2.88305453250887</v>
      </c>
      <c r="F88" s="30" t="n">
        <v>2.88305453250887</v>
      </c>
      <c r="G88" s="40" t="n">
        <v>34.3651501415402</v>
      </c>
      <c r="H88" s="41" t="n">
        <v>76.8684998091214</v>
      </c>
    </row>
    <row r="89" customFormat="false" ht="11.25" hidden="false" customHeight="true" outlineLevel="0" collapsed="false">
      <c r="B89" s="42" t="s">
        <v>21</v>
      </c>
      <c r="C89" s="24"/>
      <c r="D89" s="43"/>
      <c r="E89" s="43"/>
      <c r="F89" s="43"/>
      <c r="G89" s="43"/>
      <c r="H89" s="28" t="s">
        <v>16</v>
      </c>
    </row>
    <row r="90" customFormat="false" ht="11.25" hidden="false" customHeight="true" outlineLevel="0" collapsed="false">
      <c r="B90" s="84" t="s">
        <v>22</v>
      </c>
      <c r="C90" s="44"/>
      <c r="D90" s="30" t="s">
        <v>16</v>
      </c>
      <c r="E90" s="30" t="s">
        <v>30</v>
      </c>
      <c r="F90" s="30" t="s">
        <v>30</v>
      </c>
      <c r="G90" s="36" t="s">
        <v>16</v>
      </c>
      <c r="H90" s="37" t="s">
        <v>16</v>
      </c>
    </row>
    <row r="91" customFormat="false" ht="11.25" hidden="false" customHeight="true" outlineLevel="0" collapsed="false">
      <c r="B91" s="87" t="s">
        <v>23</v>
      </c>
      <c r="C91" s="46"/>
      <c r="D91" s="30" t="s">
        <v>16</v>
      </c>
      <c r="E91" s="30" t="s">
        <v>30</v>
      </c>
      <c r="F91" s="30" t="s">
        <v>30</v>
      </c>
      <c r="G91" s="40" t="s">
        <v>16</v>
      </c>
      <c r="H91" s="41" t="s">
        <v>16</v>
      </c>
    </row>
    <row r="92" customFormat="false" ht="11.25" hidden="false" customHeight="true" outlineLevel="0" collapsed="false">
      <c r="B92" s="42" t="s">
        <v>24</v>
      </c>
      <c r="C92" s="24"/>
      <c r="D92" s="43"/>
      <c r="E92" s="43"/>
      <c r="F92" s="43"/>
      <c r="G92" s="43"/>
      <c r="H92" s="28" t="s">
        <v>16</v>
      </c>
    </row>
    <row r="93" customFormat="false" ht="11.25" hidden="false" customHeight="true" outlineLevel="0" collapsed="false">
      <c r="B93" s="84" t="s">
        <v>25</v>
      </c>
      <c r="C93" s="88"/>
      <c r="D93" s="30" t="s">
        <v>16</v>
      </c>
      <c r="E93" s="30" t="s">
        <v>30</v>
      </c>
      <c r="F93" s="30" t="s">
        <v>30</v>
      </c>
      <c r="G93" s="36" t="s">
        <v>16</v>
      </c>
      <c r="H93" s="37" t="s">
        <v>16</v>
      </c>
    </row>
    <row r="94" customFormat="false" ht="11.25" hidden="false" customHeight="true" outlineLevel="0" collapsed="false">
      <c r="B94" s="87" t="s">
        <v>26</v>
      </c>
      <c r="C94" s="89"/>
      <c r="D94" s="30" t="s">
        <v>16</v>
      </c>
      <c r="E94" s="30" t="s">
        <v>30</v>
      </c>
      <c r="F94" s="30" t="s">
        <v>30</v>
      </c>
      <c r="G94" s="40" t="s">
        <v>16</v>
      </c>
      <c r="H94" s="41" t="s">
        <v>16</v>
      </c>
    </row>
    <row r="95" customFormat="false" ht="11.25" hidden="false" customHeight="true" outlineLevel="0" collapsed="false">
      <c r="B95" s="49" t="s">
        <v>27</v>
      </c>
      <c r="C95" s="50"/>
      <c r="D95" s="43" t="s">
        <v>30</v>
      </c>
      <c r="E95" s="43"/>
      <c r="F95" s="43"/>
      <c r="G95" s="43"/>
      <c r="H95" s="51" t="s">
        <v>30</v>
      </c>
    </row>
    <row r="96" customFormat="false" ht="11.25" hidden="false" customHeight="true" outlineLevel="0" collapsed="false">
      <c r="B96" s="90"/>
      <c r="C96" s="90"/>
      <c r="D96" s="30"/>
      <c r="E96" s="30"/>
      <c r="F96" s="30"/>
      <c r="G96" s="53"/>
      <c r="H96" s="54"/>
    </row>
    <row r="97" customFormat="false" ht="11.25" hidden="false" customHeight="true" outlineLevel="0" collapsed="false">
      <c r="B97" s="49"/>
      <c r="C97" s="55" t="s">
        <v>28</v>
      </c>
      <c r="D97" s="56" t="s">
        <v>16</v>
      </c>
      <c r="E97" s="43"/>
      <c r="F97" s="43"/>
      <c r="G97" s="43"/>
      <c r="H97" s="57"/>
    </row>
    <row r="98" customFormat="false" ht="11.25" hidden="false" customHeight="true" outlineLevel="0" collapsed="false">
      <c r="B98" s="58"/>
      <c r="C98" s="59" t="s">
        <v>29</v>
      </c>
      <c r="D98" s="60" t="n">
        <v>2.35951</v>
      </c>
      <c r="E98" s="61"/>
      <c r="F98" s="62"/>
      <c r="G98" s="62"/>
      <c r="H98" s="64"/>
    </row>
    <row r="100" customFormat="false" ht="11.25" hidden="false" customHeight="true" outlineLevel="0" collapsed="false">
      <c r="A100" s="68" t="n">
        <f aca="false">A81+1</f>
        <v>1995</v>
      </c>
    </row>
    <row r="101" customFormat="false" ht="21" hidden="false" customHeight="true" outlineLevel="0" collapsed="false">
      <c r="A101" s="69"/>
      <c r="B101" s="70" t="s">
        <v>3</v>
      </c>
      <c r="C101" s="70"/>
      <c r="D101" s="71" t="s">
        <v>4</v>
      </c>
      <c r="E101" s="71"/>
      <c r="F101" s="71"/>
      <c r="G101" s="72" t="s">
        <v>5</v>
      </c>
      <c r="H101" s="9" t="s">
        <v>6</v>
      </c>
    </row>
    <row r="102" customFormat="false" ht="11.25" hidden="false" customHeight="true" outlineLevel="0" collapsed="false">
      <c r="B102" s="10"/>
      <c r="C102" s="11"/>
      <c r="D102" s="73" t="s">
        <v>7</v>
      </c>
      <c r="E102" s="74" t="s">
        <v>8</v>
      </c>
      <c r="F102" s="74"/>
      <c r="G102" s="75" t="s">
        <v>9</v>
      </c>
      <c r="H102" s="76" t="s">
        <v>9</v>
      </c>
    </row>
    <row r="103" customFormat="false" ht="11.25" hidden="false" customHeight="true" outlineLevel="0" collapsed="false">
      <c r="B103" s="77"/>
      <c r="C103" s="78"/>
      <c r="D103" s="79" t="s">
        <v>10</v>
      </c>
      <c r="E103" s="80" t="s">
        <v>11</v>
      </c>
      <c r="F103" s="81" t="s">
        <v>12</v>
      </c>
      <c r="G103" s="82" t="s">
        <v>13</v>
      </c>
      <c r="H103" s="83" t="s">
        <v>14</v>
      </c>
    </row>
    <row r="104" customFormat="false" ht="11.25" hidden="false" customHeight="true" outlineLevel="0" collapsed="false">
      <c r="B104" s="23" t="s">
        <v>15</v>
      </c>
      <c r="C104" s="24"/>
      <c r="D104" s="25"/>
      <c r="E104" s="26"/>
      <c r="F104" s="26"/>
      <c r="G104" s="26"/>
      <c r="H104" s="28" t="n">
        <v>79.5583679179417</v>
      </c>
    </row>
    <row r="105" customFormat="false" ht="11.25" hidden="false" customHeight="true" outlineLevel="0" collapsed="false">
      <c r="B105" s="84" t="s">
        <v>17</v>
      </c>
      <c r="C105" s="24"/>
      <c r="D105" s="30" t="s">
        <v>16</v>
      </c>
      <c r="E105" s="30" t="s">
        <v>30</v>
      </c>
      <c r="F105" s="30" t="s">
        <v>30</v>
      </c>
      <c r="G105" s="32" t="s">
        <v>16</v>
      </c>
      <c r="H105" s="33" t="s">
        <v>16</v>
      </c>
    </row>
    <row r="106" customFormat="false" ht="11.25" hidden="false" customHeight="true" outlineLevel="0" collapsed="false">
      <c r="B106" s="85" t="s">
        <v>18</v>
      </c>
      <c r="C106" s="35" t="s">
        <v>19</v>
      </c>
      <c r="D106" s="30" t="n">
        <v>0.149297616</v>
      </c>
      <c r="E106" s="30" t="n">
        <v>2.76029532849339</v>
      </c>
      <c r="F106" s="30" t="n">
        <v>2.76029532849339</v>
      </c>
      <c r="G106" s="36" t="n">
        <v>24.7144250518741</v>
      </c>
      <c r="H106" s="37" t="n">
        <v>3.68980474105549</v>
      </c>
    </row>
    <row r="107" customFormat="false" ht="11.25" hidden="false" customHeight="true" outlineLevel="0" collapsed="false">
      <c r="B107" s="86"/>
      <c r="C107" s="39" t="s">
        <v>20</v>
      </c>
      <c r="D107" s="30" t="n">
        <v>2.243292384</v>
      </c>
      <c r="E107" s="30" t="n">
        <v>2.76029532849339</v>
      </c>
      <c r="F107" s="30" t="n">
        <v>2.76029532849339</v>
      </c>
      <c r="G107" s="40" t="n">
        <v>33.8201848845069</v>
      </c>
      <c r="H107" s="41" t="n">
        <v>75.8685631768862</v>
      </c>
    </row>
    <row r="108" customFormat="false" ht="11.25" hidden="false" customHeight="true" outlineLevel="0" collapsed="false">
      <c r="B108" s="42" t="s">
        <v>21</v>
      </c>
      <c r="C108" s="24"/>
      <c r="D108" s="43"/>
      <c r="E108" s="43"/>
      <c r="F108" s="43"/>
      <c r="G108" s="43"/>
      <c r="H108" s="28" t="s">
        <v>16</v>
      </c>
    </row>
    <row r="109" customFormat="false" ht="11.25" hidden="false" customHeight="true" outlineLevel="0" collapsed="false">
      <c r="B109" s="84" t="s">
        <v>22</v>
      </c>
      <c r="C109" s="44"/>
      <c r="D109" s="30" t="s">
        <v>16</v>
      </c>
      <c r="E109" s="30" t="s">
        <v>30</v>
      </c>
      <c r="F109" s="30" t="s">
        <v>30</v>
      </c>
      <c r="G109" s="36" t="s">
        <v>16</v>
      </c>
      <c r="H109" s="37" t="s">
        <v>16</v>
      </c>
    </row>
    <row r="110" customFormat="false" ht="11.25" hidden="false" customHeight="true" outlineLevel="0" collapsed="false">
      <c r="B110" s="87" t="s">
        <v>23</v>
      </c>
      <c r="C110" s="46"/>
      <c r="D110" s="30" t="s">
        <v>16</v>
      </c>
      <c r="E110" s="30" t="s">
        <v>30</v>
      </c>
      <c r="F110" s="30" t="s">
        <v>30</v>
      </c>
      <c r="G110" s="40" t="s">
        <v>16</v>
      </c>
      <c r="H110" s="41" t="s">
        <v>16</v>
      </c>
    </row>
    <row r="111" customFormat="false" ht="11.25" hidden="false" customHeight="true" outlineLevel="0" collapsed="false">
      <c r="B111" s="42" t="s">
        <v>24</v>
      </c>
      <c r="C111" s="24"/>
      <c r="D111" s="43"/>
      <c r="E111" s="43"/>
      <c r="F111" s="43"/>
      <c r="G111" s="43"/>
      <c r="H111" s="28" t="s">
        <v>16</v>
      </c>
    </row>
    <row r="112" customFormat="false" ht="11.25" hidden="false" customHeight="true" outlineLevel="0" collapsed="false">
      <c r="B112" s="84" t="s">
        <v>25</v>
      </c>
      <c r="C112" s="88"/>
      <c r="D112" s="30" t="s">
        <v>16</v>
      </c>
      <c r="E112" s="30" t="s">
        <v>30</v>
      </c>
      <c r="F112" s="30" t="s">
        <v>30</v>
      </c>
      <c r="G112" s="36" t="s">
        <v>16</v>
      </c>
      <c r="H112" s="37" t="s">
        <v>16</v>
      </c>
    </row>
    <row r="113" customFormat="false" ht="11.25" hidden="false" customHeight="true" outlineLevel="0" collapsed="false">
      <c r="B113" s="87" t="s">
        <v>26</v>
      </c>
      <c r="C113" s="89"/>
      <c r="D113" s="30" t="s">
        <v>16</v>
      </c>
      <c r="E113" s="30" t="s">
        <v>30</v>
      </c>
      <c r="F113" s="30" t="s">
        <v>30</v>
      </c>
      <c r="G113" s="40" t="s">
        <v>16</v>
      </c>
      <c r="H113" s="41" t="s">
        <v>16</v>
      </c>
    </row>
    <row r="114" customFormat="false" ht="11.25" hidden="false" customHeight="true" outlineLevel="0" collapsed="false">
      <c r="B114" s="49" t="s">
        <v>27</v>
      </c>
      <c r="C114" s="50"/>
      <c r="D114" s="43" t="s">
        <v>30</v>
      </c>
      <c r="E114" s="43"/>
      <c r="F114" s="43"/>
      <c r="G114" s="43"/>
      <c r="H114" s="51" t="s">
        <v>30</v>
      </c>
    </row>
    <row r="115" customFormat="false" ht="11.25" hidden="false" customHeight="true" outlineLevel="0" collapsed="false">
      <c r="B115" s="90"/>
      <c r="C115" s="90"/>
      <c r="D115" s="30"/>
      <c r="E115" s="30"/>
      <c r="F115" s="30"/>
      <c r="G115" s="53"/>
      <c r="H115" s="54"/>
    </row>
    <row r="116" customFormat="false" ht="11.25" hidden="false" customHeight="true" outlineLevel="0" collapsed="false">
      <c r="B116" s="49"/>
      <c r="C116" s="55" t="s">
        <v>28</v>
      </c>
      <c r="D116" s="56" t="s">
        <v>16</v>
      </c>
      <c r="E116" s="43"/>
      <c r="F116" s="43"/>
      <c r="G116" s="43"/>
      <c r="H116" s="57"/>
    </row>
    <row r="117" customFormat="false" ht="11.25" hidden="false" customHeight="true" outlineLevel="0" collapsed="false">
      <c r="B117" s="58"/>
      <c r="C117" s="59" t="s">
        <v>29</v>
      </c>
      <c r="D117" s="60" t="n">
        <v>2.39259</v>
      </c>
      <c r="E117" s="61"/>
      <c r="F117" s="62"/>
      <c r="G117" s="62"/>
      <c r="H117" s="64"/>
    </row>
    <row r="119" customFormat="false" ht="11.25" hidden="false" customHeight="true" outlineLevel="0" collapsed="false">
      <c r="A119" s="68" t="n">
        <f aca="false">A100+1</f>
        <v>1996</v>
      </c>
    </row>
    <row r="120" customFormat="false" ht="21" hidden="false" customHeight="true" outlineLevel="0" collapsed="false">
      <c r="A120" s="69"/>
      <c r="B120" s="70" t="s">
        <v>3</v>
      </c>
      <c r="C120" s="70"/>
      <c r="D120" s="71" t="s">
        <v>4</v>
      </c>
      <c r="E120" s="71"/>
      <c r="F120" s="71"/>
      <c r="G120" s="72" t="s">
        <v>5</v>
      </c>
      <c r="H120" s="9" t="s">
        <v>6</v>
      </c>
    </row>
    <row r="121" customFormat="false" ht="11.25" hidden="false" customHeight="true" outlineLevel="0" collapsed="false">
      <c r="B121" s="10"/>
      <c r="C121" s="11"/>
      <c r="D121" s="73" t="s">
        <v>7</v>
      </c>
      <c r="E121" s="74" t="s">
        <v>8</v>
      </c>
      <c r="F121" s="74"/>
      <c r="G121" s="75" t="s">
        <v>9</v>
      </c>
      <c r="H121" s="76" t="s">
        <v>9</v>
      </c>
    </row>
    <row r="122" customFormat="false" ht="11.25" hidden="false" customHeight="true" outlineLevel="0" collapsed="false">
      <c r="B122" s="77"/>
      <c r="C122" s="78"/>
      <c r="D122" s="79" t="s">
        <v>10</v>
      </c>
      <c r="E122" s="80" t="s">
        <v>11</v>
      </c>
      <c r="F122" s="81" t="s">
        <v>12</v>
      </c>
      <c r="G122" s="82" t="s">
        <v>13</v>
      </c>
      <c r="H122" s="83" t="s">
        <v>14</v>
      </c>
    </row>
    <row r="123" customFormat="false" ht="11.25" hidden="false" customHeight="true" outlineLevel="0" collapsed="false">
      <c r="B123" s="23" t="s">
        <v>15</v>
      </c>
      <c r="C123" s="24"/>
      <c r="D123" s="25"/>
      <c r="E123" s="26"/>
      <c r="F123" s="26"/>
      <c r="G123" s="26"/>
      <c r="H123" s="28" t="n">
        <v>78.3746044523758</v>
      </c>
    </row>
    <row r="124" customFormat="false" ht="11.25" hidden="false" customHeight="true" outlineLevel="0" collapsed="false">
      <c r="B124" s="84" t="s">
        <v>17</v>
      </c>
      <c r="C124" s="24"/>
      <c r="D124" s="30" t="s">
        <v>16</v>
      </c>
      <c r="E124" s="30" t="s">
        <v>30</v>
      </c>
      <c r="F124" s="30" t="s">
        <v>30</v>
      </c>
      <c r="G124" s="32" t="s">
        <v>16</v>
      </c>
      <c r="H124" s="33" t="s">
        <v>16</v>
      </c>
    </row>
    <row r="125" customFormat="false" ht="11.25" hidden="false" customHeight="true" outlineLevel="0" collapsed="false">
      <c r="B125" s="85" t="s">
        <v>18</v>
      </c>
      <c r="C125" s="35" t="s">
        <v>19</v>
      </c>
      <c r="D125" s="30" t="n">
        <v>0.172937128</v>
      </c>
      <c r="E125" s="30" t="n">
        <v>2.74742922572416</v>
      </c>
      <c r="F125" s="30" t="n">
        <v>2.74742922572416</v>
      </c>
      <c r="G125" s="36" t="n">
        <v>24.5436379046671</v>
      </c>
      <c r="H125" s="37" t="n">
        <v>4.24450624990507</v>
      </c>
    </row>
    <row r="126" customFormat="false" ht="11.25" hidden="false" customHeight="true" outlineLevel="0" collapsed="false">
      <c r="B126" s="86"/>
      <c r="C126" s="39" t="s">
        <v>20</v>
      </c>
      <c r="D126" s="30" t="n">
        <v>2.202572872</v>
      </c>
      <c r="E126" s="30" t="n">
        <v>2.74742922572416</v>
      </c>
      <c r="F126" s="30" t="n">
        <v>2.74742922572416</v>
      </c>
      <c r="G126" s="40" t="n">
        <v>33.6561387570158</v>
      </c>
      <c r="H126" s="41" t="n">
        <v>74.1300982024708</v>
      </c>
    </row>
    <row r="127" customFormat="false" ht="11.25" hidden="false" customHeight="true" outlineLevel="0" collapsed="false">
      <c r="B127" s="42" t="s">
        <v>21</v>
      </c>
      <c r="C127" s="24"/>
      <c r="D127" s="43"/>
      <c r="E127" s="43"/>
      <c r="F127" s="43"/>
      <c r="G127" s="43"/>
      <c r="H127" s="28" t="s">
        <v>16</v>
      </c>
    </row>
    <row r="128" customFormat="false" ht="11.25" hidden="false" customHeight="true" outlineLevel="0" collapsed="false">
      <c r="B128" s="84" t="s">
        <v>22</v>
      </c>
      <c r="C128" s="44"/>
      <c r="D128" s="30" t="s">
        <v>16</v>
      </c>
      <c r="E128" s="30" t="s">
        <v>30</v>
      </c>
      <c r="F128" s="30" t="s">
        <v>30</v>
      </c>
      <c r="G128" s="36" t="s">
        <v>16</v>
      </c>
      <c r="H128" s="37" t="s">
        <v>16</v>
      </c>
    </row>
    <row r="129" customFormat="false" ht="11.25" hidden="false" customHeight="true" outlineLevel="0" collapsed="false">
      <c r="B129" s="87" t="s">
        <v>23</v>
      </c>
      <c r="C129" s="46"/>
      <c r="D129" s="30" t="s">
        <v>16</v>
      </c>
      <c r="E129" s="30" t="s">
        <v>30</v>
      </c>
      <c r="F129" s="30" t="s">
        <v>30</v>
      </c>
      <c r="G129" s="40" t="s">
        <v>16</v>
      </c>
      <c r="H129" s="41" t="s">
        <v>16</v>
      </c>
    </row>
    <row r="130" customFormat="false" ht="11.25" hidden="false" customHeight="true" outlineLevel="0" collapsed="false">
      <c r="B130" s="42" t="s">
        <v>24</v>
      </c>
      <c r="C130" s="24"/>
      <c r="D130" s="43"/>
      <c r="E130" s="43"/>
      <c r="F130" s="43"/>
      <c r="G130" s="43"/>
      <c r="H130" s="28" t="s">
        <v>16</v>
      </c>
    </row>
    <row r="131" customFormat="false" ht="11.25" hidden="false" customHeight="true" outlineLevel="0" collapsed="false">
      <c r="B131" s="84" t="s">
        <v>25</v>
      </c>
      <c r="C131" s="88"/>
      <c r="D131" s="30" t="s">
        <v>16</v>
      </c>
      <c r="E131" s="30" t="s">
        <v>30</v>
      </c>
      <c r="F131" s="30" t="s">
        <v>30</v>
      </c>
      <c r="G131" s="36" t="s">
        <v>16</v>
      </c>
      <c r="H131" s="37" t="s">
        <v>16</v>
      </c>
    </row>
    <row r="132" customFormat="false" ht="11.25" hidden="false" customHeight="true" outlineLevel="0" collapsed="false">
      <c r="B132" s="87" t="s">
        <v>26</v>
      </c>
      <c r="C132" s="89"/>
      <c r="D132" s="30" t="s">
        <v>16</v>
      </c>
      <c r="E132" s="30" t="s">
        <v>30</v>
      </c>
      <c r="F132" s="30" t="s">
        <v>30</v>
      </c>
      <c r="G132" s="40" t="s">
        <v>16</v>
      </c>
      <c r="H132" s="41" t="s">
        <v>16</v>
      </c>
    </row>
    <row r="133" customFormat="false" ht="11.25" hidden="false" customHeight="true" outlineLevel="0" collapsed="false">
      <c r="B133" s="49" t="s">
        <v>27</v>
      </c>
      <c r="C133" s="50"/>
      <c r="D133" s="43" t="s">
        <v>30</v>
      </c>
      <c r="E133" s="43"/>
      <c r="F133" s="43"/>
      <c r="G133" s="43"/>
      <c r="H133" s="51" t="s">
        <v>30</v>
      </c>
    </row>
    <row r="134" customFormat="false" ht="11.25" hidden="false" customHeight="true" outlineLevel="0" collapsed="false">
      <c r="B134" s="90"/>
      <c r="C134" s="90"/>
      <c r="D134" s="30"/>
      <c r="E134" s="30"/>
      <c r="F134" s="30"/>
      <c r="G134" s="53"/>
      <c r="H134" s="54"/>
    </row>
    <row r="135" customFormat="false" ht="11.25" hidden="false" customHeight="true" outlineLevel="0" collapsed="false">
      <c r="B135" s="49"/>
      <c r="C135" s="55" t="s">
        <v>28</v>
      </c>
      <c r="D135" s="56" t="s">
        <v>16</v>
      </c>
      <c r="E135" s="43"/>
      <c r="F135" s="43"/>
      <c r="G135" s="43"/>
      <c r="H135" s="57"/>
    </row>
    <row r="136" customFormat="false" ht="11.25" hidden="false" customHeight="true" outlineLevel="0" collapsed="false">
      <c r="B136" s="58"/>
      <c r="C136" s="59" t="s">
        <v>29</v>
      </c>
      <c r="D136" s="60" t="n">
        <v>2.37551</v>
      </c>
      <c r="E136" s="61"/>
      <c r="F136" s="62"/>
      <c r="G136" s="62"/>
      <c r="H136" s="64"/>
    </row>
    <row r="138" customFormat="false" ht="11.25" hidden="false" customHeight="true" outlineLevel="0" collapsed="false">
      <c r="A138" s="68" t="n">
        <f aca="false">A119+1</f>
        <v>1997</v>
      </c>
    </row>
    <row r="139" customFormat="false" ht="21" hidden="false" customHeight="true" outlineLevel="0" collapsed="false">
      <c r="A139" s="69"/>
      <c r="B139" s="70" t="s">
        <v>3</v>
      </c>
      <c r="C139" s="70"/>
      <c r="D139" s="71" t="s">
        <v>4</v>
      </c>
      <c r="E139" s="71"/>
      <c r="F139" s="71"/>
      <c r="G139" s="72" t="s">
        <v>5</v>
      </c>
      <c r="H139" s="9" t="s">
        <v>6</v>
      </c>
    </row>
    <row r="140" customFormat="false" ht="11.25" hidden="false" customHeight="true" outlineLevel="0" collapsed="false">
      <c r="B140" s="10"/>
      <c r="C140" s="11"/>
      <c r="D140" s="73" t="s">
        <v>7</v>
      </c>
      <c r="E140" s="74" t="s">
        <v>8</v>
      </c>
      <c r="F140" s="74"/>
      <c r="G140" s="75" t="s">
        <v>9</v>
      </c>
      <c r="H140" s="76" t="s">
        <v>9</v>
      </c>
    </row>
    <row r="141" customFormat="false" ht="11.25" hidden="false" customHeight="true" outlineLevel="0" collapsed="false">
      <c r="B141" s="77"/>
      <c r="C141" s="78"/>
      <c r="D141" s="79" t="s">
        <v>10</v>
      </c>
      <c r="E141" s="80" t="s">
        <v>11</v>
      </c>
      <c r="F141" s="81" t="s">
        <v>12</v>
      </c>
      <c r="G141" s="82" t="s">
        <v>13</v>
      </c>
      <c r="H141" s="83" t="s">
        <v>14</v>
      </c>
    </row>
    <row r="142" customFormat="false" ht="11.25" hidden="false" customHeight="true" outlineLevel="0" collapsed="false">
      <c r="B142" s="23" t="s">
        <v>15</v>
      </c>
      <c r="C142" s="24"/>
      <c r="D142" s="25"/>
      <c r="E142" s="26"/>
      <c r="F142" s="26"/>
      <c r="G142" s="26"/>
      <c r="H142" s="28" t="n">
        <v>77.8154111692224</v>
      </c>
    </row>
    <row r="143" customFormat="false" ht="11.25" hidden="false" customHeight="true" outlineLevel="0" collapsed="false">
      <c r="B143" s="84" t="s">
        <v>17</v>
      </c>
      <c r="C143" s="24"/>
      <c r="D143" s="30" t="s">
        <v>16</v>
      </c>
      <c r="E143" s="30" t="s">
        <v>30</v>
      </c>
      <c r="F143" s="30" t="s">
        <v>30</v>
      </c>
      <c r="G143" s="32" t="s">
        <v>16</v>
      </c>
      <c r="H143" s="33" t="s">
        <v>16</v>
      </c>
    </row>
    <row r="144" customFormat="false" ht="11.25" hidden="false" customHeight="true" outlineLevel="0" collapsed="false">
      <c r="B144" s="85" t="s">
        <v>18</v>
      </c>
      <c r="C144" s="35" t="s">
        <v>19</v>
      </c>
      <c r="D144" s="30" t="n">
        <v>0.19371860352</v>
      </c>
      <c r="E144" s="30" t="n">
        <v>2.84967637577981</v>
      </c>
      <c r="F144" s="30" t="n">
        <v>2.84967637577981</v>
      </c>
      <c r="G144" s="36" t="n">
        <v>25.1413954796165</v>
      </c>
      <c r="H144" s="37" t="n">
        <v>4.87035602285535</v>
      </c>
    </row>
    <row r="145" customFormat="false" ht="11.25" hidden="false" customHeight="true" outlineLevel="0" collapsed="false">
      <c r="B145" s="86"/>
      <c r="C145" s="39" t="s">
        <v>20</v>
      </c>
      <c r="D145" s="30" t="n">
        <v>2.13462999648</v>
      </c>
      <c r="E145" s="30" t="n">
        <v>2.84967637577981</v>
      </c>
      <c r="F145" s="30" t="n">
        <v>2.84967637577981</v>
      </c>
      <c r="G145" s="40" t="n">
        <v>34.1722243511303</v>
      </c>
      <c r="H145" s="41" t="n">
        <v>72.945055146367</v>
      </c>
    </row>
    <row r="146" customFormat="false" ht="11.25" hidden="false" customHeight="true" outlineLevel="0" collapsed="false">
      <c r="B146" s="42" t="s">
        <v>21</v>
      </c>
      <c r="C146" s="24"/>
      <c r="D146" s="43"/>
      <c r="E146" s="43"/>
      <c r="F146" s="43"/>
      <c r="G146" s="43"/>
      <c r="H146" s="28" t="s">
        <v>16</v>
      </c>
    </row>
    <row r="147" customFormat="false" ht="11.25" hidden="false" customHeight="true" outlineLevel="0" collapsed="false">
      <c r="B147" s="84" t="s">
        <v>22</v>
      </c>
      <c r="C147" s="44"/>
      <c r="D147" s="30" t="s">
        <v>16</v>
      </c>
      <c r="E147" s="30" t="s">
        <v>30</v>
      </c>
      <c r="F147" s="30" t="s">
        <v>30</v>
      </c>
      <c r="G147" s="36" t="s">
        <v>16</v>
      </c>
      <c r="H147" s="37" t="s">
        <v>16</v>
      </c>
    </row>
    <row r="148" customFormat="false" ht="11.25" hidden="false" customHeight="true" outlineLevel="0" collapsed="false">
      <c r="B148" s="87" t="s">
        <v>23</v>
      </c>
      <c r="C148" s="46"/>
      <c r="D148" s="30" t="s">
        <v>16</v>
      </c>
      <c r="E148" s="30" t="s">
        <v>30</v>
      </c>
      <c r="F148" s="30" t="s">
        <v>30</v>
      </c>
      <c r="G148" s="40" t="s">
        <v>16</v>
      </c>
      <c r="H148" s="41" t="s">
        <v>16</v>
      </c>
    </row>
    <row r="149" customFormat="false" ht="11.25" hidden="false" customHeight="true" outlineLevel="0" collapsed="false">
      <c r="B149" s="42" t="s">
        <v>24</v>
      </c>
      <c r="C149" s="24"/>
      <c r="D149" s="43"/>
      <c r="E149" s="43"/>
      <c r="F149" s="43"/>
      <c r="G149" s="43"/>
      <c r="H149" s="28" t="s">
        <v>16</v>
      </c>
    </row>
    <row r="150" customFormat="false" ht="11.25" hidden="false" customHeight="true" outlineLevel="0" collapsed="false">
      <c r="B150" s="84" t="s">
        <v>25</v>
      </c>
      <c r="C150" s="88"/>
      <c r="D150" s="30" t="s">
        <v>16</v>
      </c>
      <c r="E150" s="30" t="s">
        <v>30</v>
      </c>
      <c r="F150" s="30" t="s">
        <v>30</v>
      </c>
      <c r="G150" s="36" t="s">
        <v>16</v>
      </c>
      <c r="H150" s="37" t="s">
        <v>16</v>
      </c>
    </row>
    <row r="151" customFormat="false" ht="11.25" hidden="false" customHeight="true" outlineLevel="0" collapsed="false">
      <c r="B151" s="87" t="s">
        <v>26</v>
      </c>
      <c r="C151" s="89"/>
      <c r="D151" s="30" t="s">
        <v>16</v>
      </c>
      <c r="E151" s="30" t="s">
        <v>30</v>
      </c>
      <c r="F151" s="30" t="s">
        <v>30</v>
      </c>
      <c r="G151" s="40" t="s">
        <v>16</v>
      </c>
      <c r="H151" s="41" t="s">
        <v>16</v>
      </c>
    </row>
    <row r="152" customFormat="false" ht="11.25" hidden="false" customHeight="true" outlineLevel="0" collapsed="false">
      <c r="B152" s="49" t="s">
        <v>27</v>
      </c>
      <c r="C152" s="50"/>
      <c r="D152" s="43" t="s">
        <v>30</v>
      </c>
      <c r="E152" s="43"/>
      <c r="F152" s="43"/>
      <c r="G152" s="43"/>
      <c r="H152" s="51" t="s">
        <v>30</v>
      </c>
    </row>
    <row r="153" customFormat="false" ht="11.25" hidden="false" customHeight="true" outlineLevel="0" collapsed="false">
      <c r="B153" s="90"/>
      <c r="C153" s="90"/>
      <c r="D153" s="30"/>
      <c r="E153" s="30"/>
      <c r="F153" s="30"/>
      <c r="G153" s="53"/>
      <c r="H153" s="54"/>
    </row>
    <row r="154" customFormat="false" ht="11.25" hidden="false" customHeight="true" outlineLevel="0" collapsed="false">
      <c r="B154" s="49"/>
      <c r="C154" s="55" t="s">
        <v>28</v>
      </c>
      <c r="D154" s="56" t="s">
        <v>16</v>
      </c>
      <c r="E154" s="43"/>
      <c r="F154" s="43"/>
      <c r="G154" s="43"/>
      <c r="H154" s="57"/>
    </row>
    <row r="155" customFormat="false" ht="11.25" hidden="false" customHeight="true" outlineLevel="0" collapsed="false">
      <c r="B155" s="58"/>
      <c r="C155" s="59" t="s">
        <v>29</v>
      </c>
      <c r="D155" s="60" t="n">
        <v>2.3283486</v>
      </c>
      <c r="E155" s="61"/>
      <c r="F155" s="62"/>
      <c r="G155" s="62"/>
      <c r="H155" s="64"/>
    </row>
    <row r="157" customFormat="false" ht="11.25" hidden="false" customHeight="true" outlineLevel="0" collapsed="false">
      <c r="A157" s="68" t="n">
        <f aca="false">A138+1</f>
        <v>1998</v>
      </c>
    </row>
    <row r="158" customFormat="false" ht="21" hidden="false" customHeight="true" outlineLevel="0" collapsed="false">
      <c r="A158" s="69"/>
      <c r="B158" s="70" t="s">
        <v>3</v>
      </c>
      <c r="C158" s="70"/>
      <c r="D158" s="71" t="s">
        <v>4</v>
      </c>
      <c r="E158" s="71"/>
      <c r="F158" s="71"/>
      <c r="G158" s="72" t="s">
        <v>5</v>
      </c>
      <c r="H158" s="9" t="s">
        <v>6</v>
      </c>
    </row>
    <row r="159" customFormat="false" ht="11.25" hidden="false" customHeight="true" outlineLevel="0" collapsed="false">
      <c r="B159" s="10"/>
      <c r="C159" s="11"/>
      <c r="D159" s="73" t="s">
        <v>7</v>
      </c>
      <c r="E159" s="74" t="s">
        <v>8</v>
      </c>
      <c r="F159" s="74"/>
      <c r="G159" s="75" t="s">
        <v>9</v>
      </c>
      <c r="H159" s="76" t="s">
        <v>9</v>
      </c>
    </row>
    <row r="160" customFormat="false" ht="11.25" hidden="false" customHeight="true" outlineLevel="0" collapsed="false">
      <c r="B160" s="77"/>
      <c r="C160" s="78"/>
      <c r="D160" s="79" t="s">
        <v>10</v>
      </c>
      <c r="E160" s="80" t="s">
        <v>11</v>
      </c>
      <c r="F160" s="81" t="s">
        <v>12</v>
      </c>
      <c r="G160" s="82" t="s">
        <v>13</v>
      </c>
      <c r="H160" s="83" t="s">
        <v>14</v>
      </c>
    </row>
    <row r="161" customFormat="false" ht="11.25" hidden="false" customHeight="true" outlineLevel="0" collapsed="false">
      <c r="B161" s="23" t="s">
        <v>15</v>
      </c>
      <c r="C161" s="24"/>
      <c r="D161" s="25"/>
      <c r="E161" s="26"/>
      <c r="F161" s="26"/>
      <c r="G161" s="26"/>
      <c r="H161" s="28" t="n">
        <v>73.5043610300186</v>
      </c>
    </row>
    <row r="162" customFormat="false" ht="11.25" hidden="false" customHeight="true" outlineLevel="0" collapsed="false">
      <c r="B162" s="84" t="s">
        <v>17</v>
      </c>
      <c r="C162" s="24"/>
      <c r="D162" s="30" t="s">
        <v>16</v>
      </c>
      <c r="E162" s="30" t="s">
        <v>30</v>
      </c>
      <c r="F162" s="30" t="s">
        <v>30</v>
      </c>
      <c r="G162" s="32" t="s">
        <v>16</v>
      </c>
      <c r="H162" s="33" t="s">
        <v>16</v>
      </c>
    </row>
    <row r="163" customFormat="false" ht="11.25" hidden="false" customHeight="true" outlineLevel="0" collapsed="false">
      <c r="B163" s="85" t="s">
        <v>18</v>
      </c>
      <c r="C163" s="35" t="s">
        <v>19</v>
      </c>
      <c r="D163" s="30" t="n">
        <v>0.20845027944</v>
      </c>
      <c r="E163" s="30" t="n">
        <v>2.78003975603593</v>
      </c>
      <c r="F163" s="30" t="n">
        <v>2.78003975603593</v>
      </c>
      <c r="G163" s="36" t="n">
        <v>24.9123359021387</v>
      </c>
      <c r="H163" s="37" t="n">
        <v>5.19298338030397</v>
      </c>
    </row>
    <row r="164" customFormat="false" ht="11.25" hidden="false" customHeight="true" outlineLevel="0" collapsed="false">
      <c r="B164" s="86"/>
      <c r="C164" s="39" t="s">
        <v>20</v>
      </c>
      <c r="D164" s="30" t="n">
        <v>2.01858262056</v>
      </c>
      <c r="E164" s="30" t="n">
        <v>2.78003975603593</v>
      </c>
      <c r="F164" s="30" t="n">
        <v>2.78003975603593</v>
      </c>
      <c r="G164" s="40" t="n">
        <v>33.841259185499</v>
      </c>
      <c r="H164" s="41" t="n">
        <v>68.3113776497147</v>
      </c>
    </row>
    <row r="165" customFormat="false" ht="11.25" hidden="false" customHeight="true" outlineLevel="0" collapsed="false">
      <c r="B165" s="42" t="s">
        <v>21</v>
      </c>
      <c r="C165" s="24"/>
      <c r="D165" s="43"/>
      <c r="E165" s="43"/>
      <c r="F165" s="43"/>
      <c r="G165" s="43"/>
      <c r="H165" s="28" t="s">
        <v>16</v>
      </c>
    </row>
    <row r="166" customFormat="false" ht="11.25" hidden="false" customHeight="true" outlineLevel="0" collapsed="false">
      <c r="B166" s="84" t="s">
        <v>22</v>
      </c>
      <c r="C166" s="44"/>
      <c r="D166" s="30" t="s">
        <v>16</v>
      </c>
      <c r="E166" s="30" t="s">
        <v>30</v>
      </c>
      <c r="F166" s="30" t="s">
        <v>30</v>
      </c>
      <c r="G166" s="36" t="s">
        <v>16</v>
      </c>
      <c r="H166" s="37" t="s">
        <v>16</v>
      </c>
    </row>
    <row r="167" customFormat="false" ht="11.25" hidden="false" customHeight="true" outlineLevel="0" collapsed="false">
      <c r="B167" s="87" t="s">
        <v>23</v>
      </c>
      <c r="C167" s="46"/>
      <c r="D167" s="30" t="s">
        <v>16</v>
      </c>
      <c r="E167" s="30" t="s">
        <v>30</v>
      </c>
      <c r="F167" s="30" t="s">
        <v>30</v>
      </c>
      <c r="G167" s="40" t="s">
        <v>16</v>
      </c>
      <c r="H167" s="41" t="s">
        <v>16</v>
      </c>
    </row>
    <row r="168" customFormat="false" ht="11.25" hidden="false" customHeight="true" outlineLevel="0" collapsed="false">
      <c r="B168" s="42" t="s">
        <v>24</v>
      </c>
      <c r="C168" s="24"/>
      <c r="D168" s="43"/>
      <c r="E168" s="43"/>
      <c r="F168" s="43"/>
      <c r="G168" s="43"/>
      <c r="H168" s="28" t="s">
        <v>16</v>
      </c>
    </row>
    <row r="169" customFormat="false" ht="11.25" hidden="false" customHeight="true" outlineLevel="0" collapsed="false">
      <c r="B169" s="84" t="s">
        <v>25</v>
      </c>
      <c r="C169" s="88"/>
      <c r="D169" s="30" t="s">
        <v>16</v>
      </c>
      <c r="E169" s="30" t="s">
        <v>30</v>
      </c>
      <c r="F169" s="30" t="s">
        <v>30</v>
      </c>
      <c r="G169" s="36" t="s">
        <v>16</v>
      </c>
      <c r="H169" s="37" t="s">
        <v>16</v>
      </c>
    </row>
    <row r="170" customFormat="false" ht="11.25" hidden="false" customHeight="true" outlineLevel="0" collapsed="false">
      <c r="B170" s="87" t="s">
        <v>26</v>
      </c>
      <c r="C170" s="89"/>
      <c r="D170" s="30" t="s">
        <v>16</v>
      </c>
      <c r="E170" s="30" t="s">
        <v>30</v>
      </c>
      <c r="F170" s="30" t="s">
        <v>30</v>
      </c>
      <c r="G170" s="40" t="s">
        <v>16</v>
      </c>
      <c r="H170" s="41" t="s">
        <v>16</v>
      </c>
    </row>
    <row r="171" customFormat="false" ht="11.25" hidden="false" customHeight="true" outlineLevel="0" collapsed="false">
      <c r="B171" s="49" t="s">
        <v>27</v>
      </c>
      <c r="C171" s="50"/>
      <c r="D171" s="43" t="s">
        <v>30</v>
      </c>
      <c r="E171" s="43"/>
      <c r="F171" s="43"/>
      <c r="G171" s="43"/>
      <c r="H171" s="51" t="s">
        <v>30</v>
      </c>
    </row>
    <row r="172" customFormat="false" ht="11.25" hidden="false" customHeight="true" outlineLevel="0" collapsed="false">
      <c r="B172" s="90"/>
      <c r="C172" s="90"/>
      <c r="D172" s="30"/>
      <c r="E172" s="30"/>
      <c r="F172" s="30"/>
      <c r="G172" s="53"/>
      <c r="H172" s="54"/>
    </row>
    <row r="173" customFormat="false" ht="11.25" hidden="false" customHeight="true" outlineLevel="0" collapsed="false">
      <c r="B173" s="49"/>
      <c r="C173" s="55" t="s">
        <v>28</v>
      </c>
      <c r="D173" s="56" t="s">
        <v>16</v>
      </c>
      <c r="E173" s="43"/>
      <c r="F173" s="43"/>
      <c r="G173" s="43"/>
      <c r="H173" s="57"/>
    </row>
    <row r="174" customFormat="false" ht="11.25" hidden="false" customHeight="true" outlineLevel="0" collapsed="false">
      <c r="B174" s="58"/>
      <c r="C174" s="59" t="s">
        <v>29</v>
      </c>
      <c r="D174" s="60" t="n">
        <v>2.2270329</v>
      </c>
      <c r="E174" s="61"/>
      <c r="F174" s="62"/>
      <c r="G174" s="62"/>
      <c r="H174" s="64"/>
    </row>
    <row r="176" customFormat="false" ht="11.25" hidden="false" customHeight="true" outlineLevel="0" collapsed="false">
      <c r="A176" s="68" t="n">
        <f aca="false">A157+1</f>
        <v>1999</v>
      </c>
    </row>
    <row r="177" customFormat="false" ht="21" hidden="false" customHeight="true" outlineLevel="0" collapsed="false">
      <c r="A177" s="69"/>
      <c r="B177" s="70" t="s">
        <v>3</v>
      </c>
      <c r="C177" s="70"/>
      <c r="D177" s="71" t="s">
        <v>4</v>
      </c>
      <c r="E177" s="71"/>
      <c r="F177" s="71"/>
      <c r="G177" s="72" t="s">
        <v>5</v>
      </c>
      <c r="H177" s="9" t="s">
        <v>6</v>
      </c>
    </row>
    <row r="178" customFormat="false" ht="11.25" hidden="false" customHeight="true" outlineLevel="0" collapsed="false">
      <c r="B178" s="10"/>
      <c r="C178" s="11"/>
      <c r="D178" s="73" t="s">
        <v>7</v>
      </c>
      <c r="E178" s="74" t="s">
        <v>8</v>
      </c>
      <c r="F178" s="74"/>
      <c r="G178" s="75" t="s">
        <v>9</v>
      </c>
      <c r="H178" s="76" t="s">
        <v>9</v>
      </c>
    </row>
    <row r="179" customFormat="false" ht="11.25" hidden="false" customHeight="true" outlineLevel="0" collapsed="false">
      <c r="B179" s="77"/>
      <c r="C179" s="78"/>
      <c r="D179" s="79" t="s">
        <v>10</v>
      </c>
      <c r="E179" s="80" t="s">
        <v>11</v>
      </c>
      <c r="F179" s="81" t="s">
        <v>12</v>
      </c>
      <c r="G179" s="82" t="s">
        <v>13</v>
      </c>
      <c r="H179" s="83" t="s">
        <v>14</v>
      </c>
    </row>
    <row r="180" customFormat="false" ht="11.25" hidden="false" customHeight="true" outlineLevel="0" collapsed="false">
      <c r="B180" s="23" t="s">
        <v>15</v>
      </c>
      <c r="C180" s="24"/>
      <c r="D180" s="25"/>
      <c r="E180" s="26"/>
      <c r="F180" s="26"/>
      <c r="G180" s="26"/>
      <c r="H180" s="28" t="n">
        <v>72.0028846010572</v>
      </c>
    </row>
    <row r="181" customFormat="false" ht="11.25" hidden="false" customHeight="true" outlineLevel="0" collapsed="false">
      <c r="B181" s="84" t="s">
        <v>17</v>
      </c>
      <c r="C181" s="24"/>
      <c r="D181" s="30" t="s">
        <v>16</v>
      </c>
      <c r="E181" s="30" t="s">
        <v>30</v>
      </c>
      <c r="F181" s="30" t="s">
        <v>30</v>
      </c>
      <c r="G181" s="32" t="s">
        <v>16</v>
      </c>
      <c r="H181" s="33" t="s">
        <v>16</v>
      </c>
    </row>
    <row r="182" customFormat="false" ht="11.25" hidden="false" customHeight="true" outlineLevel="0" collapsed="false">
      <c r="B182" s="85" t="s">
        <v>18</v>
      </c>
      <c r="C182" s="35" t="s">
        <v>19</v>
      </c>
      <c r="D182" s="30" t="n">
        <v>0.2296272056</v>
      </c>
      <c r="E182" s="30" t="n">
        <v>2.71470613584822</v>
      </c>
      <c r="F182" s="30" t="n">
        <v>2.71470613584822</v>
      </c>
      <c r="G182" s="36" t="n">
        <v>24.7341931187888</v>
      </c>
      <c r="H182" s="37" t="n">
        <v>5.67964364863822</v>
      </c>
    </row>
    <row r="183" customFormat="false" ht="11.25" hidden="false" customHeight="true" outlineLevel="0" collapsed="false">
      <c r="B183" s="86"/>
      <c r="C183" s="39" t="s">
        <v>20</v>
      </c>
      <c r="D183" s="30" t="n">
        <v>1.9783266944</v>
      </c>
      <c r="E183" s="30" t="n">
        <v>2.71470613584822</v>
      </c>
      <c r="F183" s="30" t="n">
        <v>2.71470613584822</v>
      </c>
      <c r="G183" s="40" t="n">
        <v>33.5249183768073</v>
      </c>
      <c r="H183" s="41" t="n">
        <v>66.323240952419</v>
      </c>
    </row>
    <row r="184" customFormat="false" ht="11.25" hidden="false" customHeight="true" outlineLevel="0" collapsed="false">
      <c r="B184" s="42" t="s">
        <v>21</v>
      </c>
      <c r="C184" s="24"/>
      <c r="D184" s="43"/>
      <c r="E184" s="43"/>
      <c r="F184" s="43"/>
      <c r="G184" s="43"/>
      <c r="H184" s="28" t="s">
        <v>16</v>
      </c>
    </row>
    <row r="185" customFormat="false" ht="11.25" hidden="false" customHeight="true" outlineLevel="0" collapsed="false">
      <c r="B185" s="84" t="s">
        <v>22</v>
      </c>
      <c r="C185" s="44"/>
      <c r="D185" s="30" t="s">
        <v>16</v>
      </c>
      <c r="E185" s="30" t="s">
        <v>30</v>
      </c>
      <c r="F185" s="30" t="s">
        <v>30</v>
      </c>
      <c r="G185" s="36" t="s">
        <v>16</v>
      </c>
      <c r="H185" s="37" t="s">
        <v>16</v>
      </c>
    </row>
    <row r="186" customFormat="false" ht="11.25" hidden="false" customHeight="true" outlineLevel="0" collapsed="false">
      <c r="B186" s="87" t="s">
        <v>23</v>
      </c>
      <c r="C186" s="46"/>
      <c r="D186" s="30" t="s">
        <v>16</v>
      </c>
      <c r="E186" s="30" t="s">
        <v>30</v>
      </c>
      <c r="F186" s="30" t="s">
        <v>30</v>
      </c>
      <c r="G186" s="40" t="s">
        <v>16</v>
      </c>
      <c r="H186" s="41" t="s">
        <v>16</v>
      </c>
    </row>
    <row r="187" customFormat="false" ht="11.25" hidden="false" customHeight="true" outlineLevel="0" collapsed="false">
      <c r="B187" s="42" t="s">
        <v>24</v>
      </c>
      <c r="C187" s="24"/>
      <c r="D187" s="43"/>
      <c r="E187" s="43"/>
      <c r="F187" s="43"/>
      <c r="G187" s="43"/>
      <c r="H187" s="28" t="s">
        <v>16</v>
      </c>
    </row>
    <row r="188" customFormat="false" ht="11.25" hidden="false" customHeight="true" outlineLevel="0" collapsed="false">
      <c r="B188" s="84" t="s">
        <v>25</v>
      </c>
      <c r="C188" s="88"/>
      <c r="D188" s="30" t="s">
        <v>16</v>
      </c>
      <c r="E188" s="30" t="s">
        <v>30</v>
      </c>
      <c r="F188" s="30" t="s">
        <v>30</v>
      </c>
      <c r="G188" s="36" t="s">
        <v>16</v>
      </c>
      <c r="H188" s="37" t="s">
        <v>16</v>
      </c>
    </row>
    <row r="189" customFormat="false" ht="11.25" hidden="false" customHeight="true" outlineLevel="0" collapsed="false">
      <c r="B189" s="87" t="s">
        <v>26</v>
      </c>
      <c r="C189" s="89"/>
      <c r="D189" s="30" t="s">
        <v>16</v>
      </c>
      <c r="E189" s="30" t="s">
        <v>30</v>
      </c>
      <c r="F189" s="30" t="s">
        <v>30</v>
      </c>
      <c r="G189" s="40" t="s">
        <v>16</v>
      </c>
      <c r="H189" s="41" t="s">
        <v>16</v>
      </c>
    </row>
    <row r="190" customFormat="false" ht="11.25" hidden="false" customHeight="true" outlineLevel="0" collapsed="false">
      <c r="B190" s="49" t="s">
        <v>27</v>
      </c>
      <c r="C190" s="50"/>
      <c r="D190" s="43" t="s">
        <v>30</v>
      </c>
      <c r="E190" s="43"/>
      <c r="F190" s="43"/>
      <c r="G190" s="43"/>
      <c r="H190" s="51" t="s">
        <v>30</v>
      </c>
    </row>
    <row r="191" customFormat="false" ht="11.25" hidden="false" customHeight="true" outlineLevel="0" collapsed="false">
      <c r="B191" s="90"/>
      <c r="C191" s="90"/>
      <c r="D191" s="30"/>
      <c r="E191" s="30"/>
      <c r="F191" s="30"/>
      <c r="G191" s="53"/>
      <c r="H191" s="54"/>
    </row>
    <row r="192" customFormat="false" ht="11.25" hidden="false" customHeight="true" outlineLevel="0" collapsed="false">
      <c r="B192" s="49"/>
      <c r="C192" s="55" t="s">
        <v>28</v>
      </c>
      <c r="D192" s="56" t="s">
        <v>16</v>
      </c>
      <c r="E192" s="43"/>
      <c r="F192" s="43"/>
      <c r="G192" s="43"/>
      <c r="H192" s="57"/>
    </row>
    <row r="193" customFormat="false" ht="11.25" hidden="false" customHeight="true" outlineLevel="0" collapsed="false">
      <c r="B193" s="58"/>
      <c r="C193" s="59" t="s">
        <v>29</v>
      </c>
      <c r="D193" s="60" t="n">
        <v>2.2079539</v>
      </c>
      <c r="E193" s="61"/>
      <c r="F193" s="62"/>
      <c r="G193" s="62"/>
      <c r="H193" s="64"/>
    </row>
    <row r="195" customFormat="false" ht="11.25" hidden="false" customHeight="true" outlineLevel="0" collapsed="false">
      <c r="A195" s="68" t="n">
        <f aca="false">A176+1</f>
        <v>2000</v>
      </c>
    </row>
    <row r="196" customFormat="false" ht="21" hidden="false" customHeight="true" outlineLevel="0" collapsed="false">
      <c r="A196" s="69"/>
      <c r="B196" s="70" t="s">
        <v>3</v>
      </c>
      <c r="C196" s="70"/>
      <c r="D196" s="71" t="s">
        <v>4</v>
      </c>
      <c r="E196" s="71"/>
      <c r="F196" s="71"/>
      <c r="G196" s="72" t="s">
        <v>5</v>
      </c>
      <c r="H196" s="9" t="s">
        <v>6</v>
      </c>
    </row>
    <row r="197" customFormat="false" ht="11.25" hidden="false" customHeight="true" outlineLevel="0" collapsed="false">
      <c r="B197" s="10"/>
      <c r="C197" s="11"/>
      <c r="D197" s="73" t="s">
        <v>7</v>
      </c>
      <c r="E197" s="74" t="s">
        <v>8</v>
      </c>
      <c r="F197" s="74"/>
      <c r="G197" s="75" t="s">
        <v>9</v>
      </c>
      <c r="H197" s="76" t="s">
        <v>9</v>
      </c>
    </row>
    <row r="198" customFormat="false" ht="11.25" hidden="false" customHeight="true" outlineLevel="0" collapsed="false">
      <c r="B198" s="77"/>
      <c r="C198" s="78"/>
      <c r="D198" s="79" t="s">
        <v>10</v>
      </c>
      <c r="E198" s="80" t="s">
        <v>11</v>
      </c>
      <c r="F198" s="81" t="s">
        <v>12</v>
      </c>
      <c r="G198" s="82" t="s">
        <v>13</v>
      </c>
      <c r="H198" s="83" t="s">
        <v>14</v>
      </c>
    </row>
    <row r="199" customFormat="false" ht="11.25" hidden="false" customHeight="true" outlineLevel="0" collapsed="false">
      <c r="B199" s="23" t="s">
        <v>15</v>
      </c>
      <c r="C199" s="24"/>
      <c r="D199" s="25"/>
      <c r="E199" s="26"/>
      <c r="F199" s="26"/>
      <c r="G199" s="26"/>
      <c r="H199" s="28" t="n">
        <v>66.2564420417464</v>
      </c>
    </row>
    <row r="200" customFormat="false" ht="11.25" hidden="false" customHeight="true" outlineLevel="0" collapsed="false">
      <c r="B200" s="84" t="s">
        <v>17</v>
      </c>
      <c r="C200" s="24"/>
      <c r="D200" s="30" t="s">
        <v>16</v>
      </c>
      <c r="E200" s="30" t="s">
        <v>30</v>
      </c>
      <c r="F200" s="30" t="s">
        <v>30</v>
      </c>
      <c r="G200" s="32" t="s">
        <v>16</v>
      </c>
      <c r="H200" s="33" t="s">
        <v>16</v>
      </c>
    </row>
    <row r="201" customFormat="false" ht="11.25" hidden="false" customHeight="true" outlineLevel="0" collapsed="false">
      <c r="B201" s="85" t="s">
        <v>18</v>
      </c>
      <c r="C201" s="35" t="s">
        <v>19</v>
      </c>
      <c r="D201" s="30" t="n">
        <v>0.252078112</v>
      </c>
      <c r="E201" s="30" t="n">
        <v>2.26106885472072</v>
      </c>
      <c r="F201" s="30" t="n">
        <v>2.26106885472072</v>
      </c>
      <c r="G201" s="36" t="n">
        <v>22.9703119419738</v>
      </c>
      <c r="H201" s="37" t="n">
        <v>5.79031286638382</v>
      </c>
    </row>
    <row r="202" customFormat="false" ht="11.25" hidden="false" customHeight="true" outlineLevel="0" collapsed="false">
      <c r="B202" s="86"/>
      <c r="C202" s="39" t="s">
        <v>20</v>
      </c>
      <c r="D202" s="30" t="n">
        <v>1.951401888</v>
      </c>
      <c r="E202" s="30" t="n">
        <v>2.26106885472072</v>
      </c>
      <c r="F202" s="30" t="n">
        <v>2.26106885472072</v>
      </c>
      <c r="G202" s="40" t="n">
        <v>30.9859950157856</v>
      </c>
      <c r="H202" s="41" t="n">
        <v>60.4661291753626</v>
      </c>
    </row>
    <row r="203" customFormat="false" ht="11.25" hidden="false" customHeight="true" outlineLevel="0" collapsed="false">
      <c r="B203" s="42" t="s">
        <v>21</v>
      </c>
      <c r="C203" s="24"/>
      <c r="D203" s="43"/>
      <c r="E203" s="43"/>
      <c r="F203" s="43"/>
      <c r="G203" s="43"/>
      <c r="H203" s="28" t="s">
        <v>16</v>
      </c>
    </row>
    <row r="204" customFormat="false" ht="11.25" hidden="false" customHeight="true" outlineLevel="0" collapsed="false">
      <c r="B204" s="84" t="s">
        <v>22</v>
      </c>
      <c r="C204" s="44"/>
      <c r="D204" s="30" t="s">
        <v>16</v>
      </c>
      <c r="E204" s="30" t="s">
        <v>30</v>
      </c>
      <c r="F204" s="30" t="s">
        <v>30</v>
      </c>
      <c r="G204" s="36" t="s">
        <v>16</v>
      </c>
      <c r="H204" s="37" t="s">
        <v>16</v>
      </c>
    </row>
    <row r="205" customFormat="false" ht="11.25" hidden="false" customHeight="true" outlineLevel="0" collapsed="false">
      <c r="B205" s="87" t="s">
        <v>23</v>
      </c>
      <c r="C205" s="46"/>
      <c r="D205" s="30" t="s">
        <v>16</v>
      </c>
      <c r="E205" s="30" t="s">
        <v>30</v>
      </c>
      <c r="F205" s="30" t="s">
        <v>30</v>
      </c>
      <c r="G205" s="40" t="s">
        <v>16</v>
      </c>
      <c r="H205" s="41" t="s">
        <v>16</v>
      </c>
    </row>
    <row r="206" customFormat="false" ht="11.25" hidden="false" customHeight="true" outlineLevel="0" collapsed="false">
      <c r="B206" s="42" t="s">
        <v>24</v>
      </c>
      <c r="C206" s="24"/>
      <c r="D206" s="43"/>
      <c r="E206" s="43"/>
      <c r="F206" s="43"/>
      <c r="G206" s="43"/>
      <c r="H206" s="28" t="s">
        <v>16</v>
      </c>
    </row>
    <row r="207" customFormat="false" ht="11.25" hidden="false" customHeight="true" outlineLevel="0" collapsed="false">
      <c r="B207" s="84" t="s">
        <v>25</v>
      </c>
      <c r="C207" s="88"/>
      <c r="D207" s="30" t="s">
        <v>16</v>
      </c>
      <c r="E207" s="30" t="s">
        <v>30</v>
      </c>
      <c r="F207" s="30" t="s">
        <v>30</v>
      </c>
      <c r="G207" s="36" t="s">
        <v>16</v>
      </c>
      <c r="H207" s="37" t="s">
        <v>16</v>
      </c>
    </row>
    <row r="208" customFormat="false" ht="11.25" hidden="false" customHeight="true" outlineLevel="0" collapsed="false">
      <c r="B208" s="87" t="s">
        <v>26</v>
      </c>
      <c r="C208" s="89"/>
      <c r="D208" s="30" t="s">
        <v>16</v>
      </c>
      <c r="E208" s="30" t="s">
        <v>30</v>
      </c>
      <c r="F208" s="30" t="s">
        <v>30</v>
      </c>
      <c r="G208" s="40" t="s">
        <v>16</v>
      </c>
      <c r="H208" s="41" t="s">
        <v>16</v>
      </c>
    </row>
    <row r="209" customFormat="false" ht="11.25" hidden="false" customHeight="true" outlineLevel="0" collapsed="false">
      <c r="B209" s="49" t="s">
        <v>27</v>
      </c>
      <c r="C209" s="50"/>
      <c r="D209" s="43" t="s">
        <v>30</v>
      </c>
      <c r="E209" s="43"/>
      <c r="F209" s="43"/>
      <c r="G209" s="43"/>
      <c r="H209" s="51" t="s">
        <v>30</v>
      </c>
    </row>
    <row r="210" customFormat="false" ht="11.25" hidden="false" customHeight="true" outlineLevel="0" collapsed="false">
      <c r="B210" s="90"/>
      <c r="C210" s="90"/>
      <c r="D210" s="30"/>
      <c r="E210" s="30"/>
      <c r="F210" s="30"/>
      <c r="G210" s="53"/>
      <c r="H210" s="54"/>
    </row>
    <row r="211" customFormat="false" ht="11.25" hidden="false" customHeight="true" outlineLevel="0" collapsed="false">
      <c r="B211" s="49"/>
      <c r="C211" s="55" t="s">
        <v>28</v>
      </c>
      <c r="D211" s="56" t="s">
        <v>16</v>
      </c>
      <c r="E211" s="43"/>
      <c r="F211" s="43"/>
      <c r="G211" s="43"/>
      <c r="H211" s="57"/>
    </row>
    <row r="212" customFormat="false" ht="11.25" hidden="false" customHeight="true" outlineLevel="0" collapsed="false">
      <c r="B212" s="58"/>
      <c r="C212" s="59" t="s">
        <v>29</v>
      </c>
      <c r="D212" s="60" t="n">
        <v>2.20348</v>
      </c>
      <c r="E212" s="61"/>
      <c r="F212" s="62"/>
      <c r="G212" s="62"/>
      <c r="H212" s="64"/>
    </row>
    <row r="214" customFormat="false" ht="11.25" hidden="false" customHeight="true" outlineLevel="0" collapsed="false">
      <c r="A214" s="68" t="n">
        <f aca="false">A195+1</f>
        <v>2001</v>
      </c>
    </row>
    <row r="215" customFormat="false" ht="21" hidden="false" customHeight="true" outlineLevel="0" collapsed="false">
      <c r="A215" s="69"/>
      <c r="B215" s="70" t="s">
        <v>3</v>
      </c>
      <c r="C215" s="70"/>
      <c r="D215" s="71" t="s">
        <v>4</v>
      </c>
      <c r="E215" s="71"/>
      <c r="F215" s="71"/>
      <c r="G215" s="72" t="s">
        <v>5</v>
      </c>
      <c r="H215" s="9" t="s">
        <v>6</v>
      </c>
    </row>
    <row r="216" customFormat="false" ht="11.25" hidden="false" customHeight="true" outlineLevel="0" collapsed="false">
      <c r="B216" s="10"/>
      <c r="C216" s="11"/>
      <c r="D216" s="73" t="s">
        <v>7</v>
      </c>
      <c r="E216" s="74" t="s">
        <v>8</v>
      </c>
      <c r="F216" s="74"/>
      <c r="G216" s="75" t="s">
        <v>9</v>
      </c>
      <c r="H216" s="76" t="s">
        <v>9</v>
      </c>
    </row>
    <row r="217" customFormat="false" ht="11.25" hidden="false" customHeight="true" outlineLevel="0" collapsed="false">
      <c r="B217" s="77"/>
      <c r="C217" s="78"/>
      <c r="D217" s="79" t="s">
        <v>10</v>
      </c>
      <c r="E217" s="80" t="s">
        <v>11</v>
      </c>
      <c r="F217" s="81" t="s">
        <v>12</v>
      </c>
      <c r="G217" s="82" t="s">
        <v>13</v>
      </c>
      <c r="H217" s="83" t="s">
        <v>14</v>
      </c>
    </row>
    <row r="218" customFormat="false" ht="11.25" hidden="false" customHeight="true" outlineLevel="0" collapsed="false">
      <c r="B218" s="23" t="s">
        <v>15</v>
      </c>
      <c r="C218" s="24"/>
      <c r="D218" s="25"/>
      <c r="E218" s="26"/>
      <c r="F218" s="26"/>
      <c r="G218" s="26"/>
      <c r="H218" s="28" t="n">
        <v>66.1850761074217</v>
      </c>
    </row>
    <row r="219" customFormat="false" ht="11.25" hidden="false" customHeight="true" outlineLevel="0" collapsed="false">
      <c r="B219" s="84" t="s">
        <v>17</v>
      </c>
      <c r="C219" s="24"/>
      <c r="D219" s="30" t="s">
        <v>16</v>
      </c>
      <c r="E219" s="30" t="s">
        <v>30</v>
      </c>
      <c r="F219" s="30" t="s">
        <v>30</v>
      </c>
      <c r="G219" s="32" t="s">
        <v>16</v>
      </c>
      <c r="H219" s="33" t="s">
        <v>16</v>
      </c>
    </row>
    <row r="220" customFormat="false" ht="11.25" hidden="false" customHeight="true" outlineLevel="0" collapsed="false">
      <c r="B220" s="85" t="s">
        <v>18</v>
      </c>
      <c r="C220" s="35" t="s">
        <v>19</v>
      </c>
      <c r="D220" s="30" t="n">
        <v>0.27159270528</v>
      </c>
      <c r="E220" s="30" t="n">
        <v>2.33974486812844</v>
      </c>
      <c r="F220" s="30" t="n">
        <v>2.33974486812844</v>
      </c>
      <c r="G220" s="36" t="n">
        <v>23.1842845216059</v>
      </c>
      <c r="H220" s="37" t="n">
        <v>6.29668255320417</v>
      </c>
    </row>
    <row r="221" customFormat="false" ht="11.25" hidden="false" customHeight="true" outlineLevel="0" collapsed="false">
      <c r="B221" s="86"/>
      <c r="C221" s="39" t="s">
        <v>20</v>
      </c>
      <c r="D221" s="30" t="n">
        <v>1.90463089472</v>
      </c>
      <c r="E221" s="30" t="n">
        <v>2.33974486812844</v>
      </c>
      <c r="F221" s="30" t="n">
        <v>2.33974486812844</v>
      </c>
      <c r="G221" s="40" t="n">
        <v>31.4435693132143</v>
      </c>
      <c r="H221" s="41" t="n">
        <v>59.8883935542176</v>
      </c>
    </row>
    <row r="222" customFormat="false" ht="11.25" hidden="false" customHeight="true" outlineLevel="0" collapsed="false">
      <c r="B222" s="42" t="s">
        <v>21</v>
      </c>
      <c r="C222" s="24"/>
      <c r="D222" s="43"/>
      <c r="E222" s="43"/>
      <c r="F222" s="43"/>
      <c r="G222" s="43"/>
      <c r="H222" s="28" t="s">
        <v>16</v>
      </c>
    </row>
    <row r="223" customFormat="false" ht="11.25" hidden="false" customHeight="true" outlineLevel="0" collapsed="false">
      <c r="B223" s="84" t="s">
        <v>22</v>
      </c>
      <c r="C223" s="44"/>
      <c r="D223" s="30" t="s">
        <v>16</v>
      </c>
      <c r="E223" s="30" t="s">
        <v>30</v>
      </c>
      <c r="F223" s="30" t="s">
        <v>30</v>
      </c>
      <c r="G223" s="36" t="s">
        <v>16</v>
      </c>
      <c r="H223" s="37" t="s">
        <v>16</v>
      </c>
    </row>
    <row r="224" customFormat="false" ht="11.25" hidden="false" customHeight="true" outlineLevel="0" collapsed="false">
      <c r="B224" s="87" t="s">
        <v>23</v>
      </c>
      <c r="C224" s="46"/>
      <c r="D224" s="30" t="s">
        <v>16</v>
      </c>
      <c r="E224" s="30" t="s">
        <v>30</v>
      </c>
      <c r="F224" s="30" t="s">
        <v>30</v>
      </c>
      <c r="G224" s="40" t="s">
        <v>16</v>
      </c>
      <c r="H224" s="41" t="s">
        <v>16</v>
      </c>
    </row>
    <row r="225" customFormat="false" ht="11.25" hidden="false" customHeight="true" outlineLevel="0" collapsed="false">
      <c r="B225" s="42" t="s">
        <v>24</v>
      </c>
      <c r="C225" s="24"/>
      <c r="D225" s="43"/>
      <c r="E225" s="43"/>
      <c r="F225" s="43"/>
      <c r="G225" s="43"/>
      <c r="H225" s="28" t="s">
        <v>16</v>
      </c>
    </row>
    <row r="226" customFormat="false" ht="11.25" hidden="false" customHeight="true" outlineLevel="0" collapsed="false">
      <c r="B226" s="84" t="s">
        <v>25</v>
      </c>
      <c r="C226" s="88"/>
      <c r="D226" s="30" t="s">
        <v>16</v>
      </c>
      <c r="E226" s="30" t="s">
        <v>30</v>
      </c>
      <c r="F226" s="30" t="s">
        <v>30</v>
      </c>
      <c r="G226" s="36" t="s">
        <v>16</v>
      </c>
      <c r="H226" s="37" t="s">
        <v>16</v>
      </c>
    </row>
    <row r="227" customFormat="false" ht="11.25" hidden="false" customHeight="true" outlineLevel="0" collapsed="false">
      <c r="B227" s="87" t="s">
        <v>26</v>
      </c>
      <c r="C227" s="89"/>
      <c r="D227" s="30" t="s">
        <v>16</v>
      </c>
      <c r="E227" s="30" t="s">
        <v>30</v>
      </c>
      <c r="F227" s="30" t="s">
        <v>30</v>
      </c>
      <c r="G227" s="40" t="s">
        <v>16</v>
      </c>
      <c r="H227" s="41" t="s">
        <v>16</v>
      </c>
    </row>
    <row r="228" customFormat="false" ht="11.25" hidden="false" customHeight="true" outlineLevel="0" collapsed="false">
      <c r="B228" s="49" t="s">
        <v>27</v>
      </c>
      <c r="C228" s="50"/>
      <c r="D228" s="43" t="s">
        <v>30</v>
      </c>
      <c r="E228" s="43"/>
      <c r="F228" s="43"/>
      <c r="G228" s="43"/>
      <c r="H228" s="51" t="s">
        <v>30</v>
      </c>
    </row>
    <row r="229" customFormat="false" ht="11.25" hidden="false" customHeight="true" outlineLevel="0" collapsed="false">
      <c r="B229" s="90"/>
      <c r="C229" s="90"/>
      <c r="D229" s="30"/>
      <c r="E229" s="30"/>
      <c r="F229" s="30"/>
      <c r="G229" s="53"/>
      <c r="H229" s="54"/>
    </row>
    <row r="230" customFormat="false" ht="11.25" hidden="false" customHeight="true" outlineLevel="0" collapsed="false">
      <c r="B230" s="49"/>
      <c r="C230" s="55" t="s">
        <v>28</v>
      </c>
      <c r="D230" s="56" t="s">
        <v>16</v>
      </c>
      <c r="E230" s="43"/>
      <c r="F230" s="43"/>
      <c r="G230" s="43"/>
      <c r="H230" s="57"/>
    </row>
    <row r="231" customFormat="false" ht="11.25" hidden="false" customHeight="true" outlineLevel="0" collapsed="false">
      <c r="B231" s="58"/>
      <c r="C231" s="59" t="s">
        <v>29</v>
      </c>
      <c r="D231" s="60" t="n">
        <v>2.1762236</v>
      </c>
      <c r="E231" s="61"/>
      <c r="F231" s="62"/>
      <c r="G231" s="62"/>
      <c r="H231" s="64"/>
    </row>
    <row r="233" customFormat="false" ht="11.25" hidden="false" customHeight="true" outlineLevel="0" collapsed="false">
      <c r="A233" s="68" t="n">
        <f aca="false">A214+1</f>
        <v>2002</v>
      </c>
    </row>
    <row r="234" customFormat="false" ht="21" hidden="false" customHeight="true" outlineLevel="0" collapsed="false">
      <c r="A234" s="69"/>
      <c r="B234" s="70" t="s">
        <v>3</v>
      </c>
      <c r="C234" s="70"/>
      <c r="D234" s="71" t="s">
        <v>4</v>
      </c>
      <c r="E234" s="71"/>
      <c r="F234" s="71"/>
      <c r="G234" s="72" t="s">
        <v>5</v>
      </c>
      <c r="H234" s="9" t="s">
        <v>6</v>
      </c>
    </row>
    <row r="235" customFormat="false" ht="11.25" hidden="false" customHeight="true" outlineLevel="0" collapsed="false">
      <c r="B235" s="10"/>
      <c r="C235" s="11"/>
      <c r="D235" s="73" t="s">
        <v>7</v>
      </c>
      <c r="E235" s="74" t="s">
        <v>8</v>
      </c>
      <c r="F235" s="74"/>
      <c r="G235" s="75" t="s">
        <v>9</v>
      </c>
      <c r="H235" s="76" t="s">
        <v>9</v>
      </c>
    </row>
    <row r="236" customFormat="false" ht="11.25" hidden="false" customHeight="true" outlineLevel="0" collapsed="false">
      <c r="B236" s="77"/>
      <c r="C236" s="78"/>
      <c r="D236" s="79" t="s">
        <v>10</v>
      </c>
      <c r="E236" s="80" t="s">
        <v>11</v>
      </c>
      <c r="F236" s="81" t="s">
        <v>12</v>
      </c>
      <c r="G236" s="82" t="s">
        <v>13</v>
      </c>
      <c r="H236" s="83" t="s">
        <v>14</v>
      </c>
    </row>
    <row r="237" customFormat="false" ht="11.25" hidden="false" customHeight="true" outlineLevel="0" collapsed="false">
      <c r="B237" s="23" t="s">
        <v>15</v>
      </c>
      <c r="C237" s="24"/>
      <c r="D237" s="25"/>
      <c r="E237" s="26"/>
      <c r="F237" s="26"/>
      <c r="G237" s="26"/>
      <c r="H237" s="28" t="n">
        <v>68.5244531174745</v>
      </c>
    </row>
    <row r="238" customFormat="false" ht="11.25" hidden="false" customHeight="true" outlineLevel="0" collapsed="false">
      <c r="B238" s="84" t="s">
        <v>17</v>
      </c>
      <c r="C238" s="24"/>
      <c r="D238" s="30" t="s">
        <v>16</v>
      </c>
      <c r="E238" s="30" t="s">
        <v>30</v>
      </c>
      <c r="F238" s="30" t="s">
        <v>30</v>
      </c>
      <c r="G238" s="32" t="s">
        <v>16</v>
      </c>
      <c r="H238" s="33" t="s">
        <v>16</v>
      </c>
    </row>
    <row r="239" customFormat="false" ht="11.25" hidden="false" customHeight="true" outlineLevel="0" collapsed="false">
      <c r="B239" s="85" t="s">
        <v>18</v>
      </c>
      <c r="C239" s="35" t="s">
        <v>19</v>
      </c>
      <c r="D239" s="30" t="n">
        <v>0.295645896</v>
      </c>
      <c r="E239" s="30" t="n">
        <v>2.52211475582262</v>
      </c>
      <c r="F239" s="30" t="n">
        <v>2.52211475582262</v>
      </c>
      <c r="G239" s="36" t="n">
        <v>23.9407456780958</v>
      </c>
      <c r="H239" s="37" t="n">
        <v>7.07798320690875</v>
      </c>
    </row>
    <row r="240" customFormat="false" ht="11.25" hidden="false" customHeight="true" outlineLevel="0" collapsed="false">
      <c r="B240" s="86"/>
      <c r="C240" s="39" t="s">
        <v>20</v>
      </c>
      <c r="D240" s="30" t="n">
        <v>1.891084104</v>
      </c>
      <c r="E240" s="30" t="n">
        <v>2.52211475582262</v>
      </c>
      <c r="F240" s="30" t="n">
        <v>2.52211475582262</v>
      </c>
      <c r="G240" s="40" t="n">
        <v>32.4927219157492</v>
      </c>
      <c r="H240" s="41" t="n">
        <v>61.4464699105657</v>
      </c>
    </row>
    <row r="241" customFormat="false" ht="11.25" hidden="false" customHeight="true" outlineLevel="0" collapsed="false">
      <c r="B241" s="42" t="s">
        <v>21</v>
      </c>
      <c r="C241" s="24"/>
      <c r="D241" s="43"/>
      <c r="E241" s="43"/>
      <c r="F241" s="43"/>
      <c r="G241" s="43"/>
      <c r="H241" s="28" t="s">
        <v>16</v>
      </c>
    </row>
    <row r="242" customFormat="false" ht="11.25" hidden="false" customHeight="true" outlineLevel="0" collapsed="false">
      <c r="B242" s="84" t="s">
        <v>22</v>
      </c>
      <c r="C242" s="44"/>
      <c r="D242" s="30" t="s">
        <v>16</v>
      </c>
      <c r="E242" s="30" t="s">
        <v>30</v>
      </c>
      <c r="F242" s="30" t="s">
        <v>30</v>
      </c>
      <c r="G242" s="36" t="s">
        <v>16</v>
      </c>
      <c r="H242" s="37" t="s">
        <v>16</v>
      </c>
    </row>
    <row r="243" customFormat="false" ht="11.25" hidden="false" customHeight="true" outlineLevel="0" collapsed="false">
      <c r="B243" s="87" t="s">
        <v>23</v>
      </c>
      <c r="C243" s="46"/>
      <c r="D243" s="30" t="s">
        <v>16</v>
      </c>
      <c r="E243" s="30" t="s">
        <v>30</v>
      </c>
      <c r="F243" s="30" t="s">
        <v>30</v>
      </c>
      <c r="G243" s="40" t="s">
        <v>16</v>
      </c>
      <c r="H243" s="41" t="s">
        <v>16</v>
      </c>
    </row>
    <row r="244" customFormat="false" ht="11.25" hidden="false" customHeight="true" outlineLevel="0" collapsed="false">
      <c r="B244" s="42" t="s">
        <v>24</v>
      </c>
      <c r="C244" s="24"/>
      <c r="D244" s="43"/>
      <c r="E244" s="43"/>
      <c r="F244" s="43"/>
      <c r="G244" s="43"/>
      <c r="H244" s="28" t="s">
        <v>16</v>
      </c>
    </row>
    <row r="245" customFormat="false" ht="11.25" hidden="false" customHeight="true" outlineLevel="0" collapsed="false">
      <c r="B245" s="84" t="s">
        <v>25</v>
      </c>
      <c r="C245" s="88"/>
      <c r="D245" s="30" t="s">
        <v>16</v>
      </c>
      <c r="E245" s="30" t="s">
        <v>30</v>
      </c>
      <c r="F245" s="30" t="s">
        <v>30</v>
      </c>
      <c r="G245" s="36" t="s">
        <v>16</v>
      </c>
      <c r="H245" s="37" t="s">
        <v>16</v>
      </c>
    </row>
    <row r="246" customFormat="false" ht="11.25" hidden="false" customHeight="true" outlineLevel="0" collapsed="false">
      <c r="B246" s="87" t="s">
        <v>26</v>
      </c>
      <c r="C246" s="89"/>
      <c r="D246" s="30" t="s">
        <v>16</v>
      </c>
      <c r="E246" s="30" t="s">
        <v>30</v>
      </c>
      <c r="F246" s="30" t="s">
        <v>30</v>
      </c>
      <c r="G246" s="40" t="s">
        <v>16</v>
      </c>
      <c r="H246" s="41" t="s">
        <v>16</v>
      </c>
    </row>
    <row r="247" customFormat="false" ht="11.25" hidden="false" customHeight="true" outlineLevel="0" collapsed="false">
      <c r="B247" s="49" t="s">
        <v>27</v>
      </c>
      <c r="C247" s="50"/>
      <c r="D247" s="43" t="s">
        <v>30</v>
      </c>
      <c r="E247" s="43"/>
      <c r="F247" s="43"/>
      <c r="G247" s="43"/>
      <c r="H247" s="51" t="s">
        <v>30</v>
      </c>
    </row>
    <row r="248" customFormat="false" ht="11.25" hidden="false" customHeight="true" outlineLevel="0" collapsed="false">
      <c r="B248" s="90"/>
      <c r="C248" s="90"/>
      <c r="D248" s="30"/>
      <c r="E248" s="30"/>
      <c r="F248" s="30"/>
      <c r="G248" s="53"/>
      <c r="H248" s="54"/>
    </row>
    <row r="249" customFormat="false" ht="11.25" hidden="false" customHeight="true" outlineLevel="0" collapsed="false">
      <c r="B249" s="49"/>
      <c r="C249" s="55" t="s">
        <v>28</v>
      </c>
      <c r="D249" s="56" t="s">
        <v>16</v>
      </c>
      <c r="E249" s="43"/>
      <c r="F249" s="43"/>
      <c r="G249" s="43"/>
      <c r="H249" s="57"/>
    </row>
    <row r="250" customFormat="false" ht="11.25" hidden="false" customHeight="true" outlineLevel="0" collapsed="false">
      <c r="B250" s="58"/>
      <c r="C250" s="59" t="s">
        <v>29</v>
      </c>
      <c r="D250" s="60" t="n">
        <v>2.18673</v>
      </c>
      <c r="E250" s="61"/>
      <c r="F250" s="62"/>
      <c r="G250" s="62"/>
      <c r="H250" s="64"/>
    </row>
    <row r="252" customFormat="false" ht="11.25" hidden="false" customHeight="true" outlineLevel="0" collapsed="false">
      <c r="A252" s="68" t="n">
        <f aca="false">A233+1</f>
        <v>2003</v>
      </c>
    </row>
    <row r="253" customFormat="false" ht="21" hidden="false" customHeight="true" outlineLevel="0" collapsed="false">
      <c r="A253" s="69"/>
      <c r="B253" s="70" t="s">
        <v>3</v>
      </c>
      <c r="C253" s="70"/>
      <c r="D253" s="71" t="s">
        <v>4</v>
      </c>
      <c r="E253" s="71"/>
      <c r="F253" s="71"/>
      <c r="G253" s="72" t="s">
        <v>5</v>
      </c>
      <c r="H253" s="9" t="s">
        <v>6</v>
      </c>
    </row>
    <row r="254" customFormat="false" ht="11.25" hidden="false" customHeight="true" outlineLevel="0" collapsed="false">
      <c r="B254" s="10"/>
      <c r="C254" s="11"/>
      <c r="D254" s="73" t="s">
        <v>7</v>
      </c>
      <c r="E254" s="74" t="s">
        <v>8</v>
      </c>
      <c r="F254" s="74"/>
      <c r="G254" s="75" t="s">
        <v>9</v>
      </c>
      <c r="H254" s="76" t="s">
        <v>9</v>
      </c>
    </row>
    <row r="255" customFormat="false" ht="11.25" hidden="false" customHeight="true" outlineLevel="0" collapsed="false">
      <c r="B255" s="77"/>
      <c r="C255" s="78"/>
      <c r="D255" s="79" t="s">
        <v>10</v>
      </c>
      <c r="E255" s="80" t="s">
        <v>11</v>
      </c>
      <c r="F255" s="81" t="s">
        <v>12</v>
      </c>
      <c r="G255" s="82" t="s">
        <v>13</v>
      </c>
      <c r="H255" s="83" t="s">
        <v>14</v>
      </c>
    </row>
    <row r="256" customFormat="false" ht="11.25" hidden="false" customHeight="true" outlineLevel="0" collapsed="false">
      <c r="B256" s="23" t="s">
        <v>15</v>
      </c>
      <c r="C256" s="24"/>
      <c r="D256" s="25"/>
      <c r="E256" s="26"/>
      <c r="F256" s="26"/>
      <c r="G256" s="26"/>
      <c r="H256" s="28" t="n">
        <v>69.9991079843459</v>
      </c>
    </row>
    <row r="257" customFormat="false" ht="11.25" hidden="false" customHeight="true" outlineLevel="0" collapsed="false">
      <c r="B257" s="84" t="s">
        <v>17</v>
      </c>
      <c r="C257" s="24"/>
      <c r="D257" s="30" t="s">
        <v>16</v>
      </c>
      <c r="E257" s="30" t="s">
        <v>30</v>
      </c>
      <c r="F257" s="30" t="s">
        <v>30</v>
      </c>
      <c r="G257" s="32" t="s">
        <v>16</v>
      </c>
      <c r="H257" s="33" t="s">
        <v>16</v>
      </c>
    </row>
    <row r="258" customFormat="false" ht="11.25" hidden="false" customHeight="true" outlineLevel="0" collapsed="false">
      <c r="B258" s="85" t="s">
        <v>18</v>
      </c>
      <c r="C258" s="35" t="s">
        <v>19</v>
      </c>
      <c r="D258" s="30" t="n">
        <v>0.320299616</v>
      </c>
      <c r="E258" s="30" t="n">
        <v>2.63328029965543</v>
      </c>
      <c r="F258" s="30" t="n">
        <v>2.63328029965543</v>
      </c>
      <c r="G258" s="36" t="n">
        <v>24.4585778414516</v>
      </c>
      <c r="H258" s="37" t="n">
        <v>7.83407309052305</v>
      </c>
    </row>
    <row r="259" customFormat="false" ht="11.25" hidden="false" customHeight="true" outlineLevel="0" collapsed="false">
      <c r="B259" s="86"/>
      <c r="C259" s="39" t="s">
        <v>20</v>
      </c>
      <c r="D259" s="30" t="n">
        <v>1.879560384</v>
      </c>
      <c r="E259" s="30" t="n">
        <v>2.63328029965543</v>
      </c>
      <c r="F259" s="30" t="n">
        <v>2.63328029965543</v>
      </c>
      <c r="G259" s="40" t="n">
        <v>33.0742419466865</v>
      </c>
      <c r="H259" s="41" t="n">
        <v>62.1650348938229</v>
      </c>
    </row>
    <row r="260" customFormat="false" ht="11.25" hidden="false" customHeight="true" outlineLevel="0" collapsed="false">
      <c r="B260" s="42" t="s">
        <v>21</v>
      </c>
      <c r="C260" s="24"/>
      <c r="D260" s="43"/>
      <c r="E260" s="43"/>
      <c r="F260" s="43"/>
      <c r="G260" s="43"/>
      <c r="H260" s="28" t="s">
        <v>16</v>
      </c>
    </row>
    <row r="261" customFormat="false" ht="11.25" hidden="false" customHeight="true" outlineLevel="0" collapsed="false">
      <c r="B261" s="84" t="s">
        <v>22</v>
      </c>
      <c r="C261" s="44"/>
      <c r="D261" s="30" t="s">
        <v>16</v>
      </c>
      <c r="E261" s="30" t="s">
        <v>30</v>
      </c>
      <c r="F261" s="30" t="s">
        <v>30</v>
      </c>
      <c r="G261" s="36" t="s">
        <v>16</v>
      </c>
      <c r="H261" s="37" t="s">
        <v>16</v>
      </c>
    </row>
    <row r="262" customFormat="false" ht="11.25" hidden="false" customHeight="true" outlineLevel="0" collapsed="false">
      <c r="B262" s="87" t="s">
        <v>23</v>
      </c>
      <c r="C262" s="46"/>
      <c r="D262" s="30" t="s">
        <v>16</v>
      </c>
      <c r="E262" s="30" t="s">
        <v>30</v>
      </c>
      <c r="F262" s="30" t="s">
        <v>30</v>
      </c>
      <c r="G262" s="40" t="s">
        <v>16</v>
      </c>
      <c r="H262" s="41" t="s">
        <v>16</v>
      </c>
    </row>
    <row r="263" customFormat="false" ht="11.25" hidden="false" customHeight="true" outlineLevel="0" collapsed="false">
      <c r="B263" s="42" t="s">
        <v>24</v>
      </c>
      <c r="C263" s="24"/>
      <c r="D263" s="43"/>
      <c r="E263" s="43"/>
      <c r="F263" s="43"/>
      <c r="G263" s="43"/>
      <c r="H263" s="28" t="s">
        <v>16</v>
      </c>
    </row>
    <row r="264" customFormat="false" ht="11.25" hidden="false" customHeight="true" outlineLevel="0" collapsed="false">
      <c r="B264" s="84" t="s">
        <v>25</v>
      </c>
      <c r="C264" s="88"/>
      <c r="D264" s="30" t="s">
        <v>16</v>
      </c>
      <c r="E264" s="30" t="s">
        <v>30</v>
      </c>
      <c r="F264" s="30" t="s">
        <v>30</v>
      </c>
      <c r="G264" s="36" t="s">
        <v>16</v>
      </c>
      <c r="H264" s="37" t="s">
        <v>16</v>
      </c>
    </row>
    <row r="265" customFormat="false" ht="11.25" hidden="false" customHeight="true" outlineLevel="0" collapsed="false">
      <c r="B265" s="87" t="s">
        <v>26</v>
      </c>
      <c r="C265" s="89"/>
      <c r="D265" s="30" t="s">
        <v>16</v>
      </c>
      <c r="E265" s="30" t="s">
        <v>30</v>
      </c>
      <c r="F265" s="30" t="s">
        <v>30</v>
      </c>
      <c r="G265" s="40" t="s">
        <v>16</v>
      </c>
      <c r="H265" s="41" t="s">
        <v>16</v>
      </c>
    </row>
    <row r="266" customFormat="false" ht="11.25" hidden="false" customHeight="true" outlineLevel="0" collapsed="false">
      <c r="B266" s="49" t="s">
        <v>27</v>
      </c>
      <c r="C266" s="50"/>
      <c r="D266" s="43" t="s">
        <v>30</v>
      </c>
      <c r="E266" s="43"/>
      <c r="F266" s="43"/>
      <c r="G266" s="43"/>
      <c r="H266" s="51" t="s">
        <v>30</v>
      </c>
    </row>
    <row r="267" customFormat="false" ht="11.25" hidden="false" customHeight="true" outlineLevel="0" collapsed="false">
      <c r="B267" s="90"/>
      <c r="C267" s="90"/>
      <c r="D267" s="30"/>
      <c r="E267" s="30"/>
      <c r="F267" s="30"/>
      <c r="G267" s="53"/>
      <c r="H267" s="54"/>
    </row>
    <row r="268" customFormat="false" ht="11.25" hidden="false" customHeight="true" outlineLevel="0" collapsed="false">
      <c r="B268" s="49"/>
      <c r="C268" s="55" t="s">
        <v>28</v>
      </c>
      <c r="D268" s="56" t="s">
        <v>16</v>
      </c>
      <c r="E268" s="43"/>
      <c r="F268" s="43"/>
      <c r="G268" s="43"/>
      <c r="H268" s="57"/>
    </row>
    <row r="269" customFormat="false" ht="11.25" hidden="false" customHeight="true" outlineLevel="0" collapsed="false">
      <c r="B269" s="58"/>
      <c r="C269" s="59" t="s">
        <v>29</v>
      </c>
      <c r="D269" s="60" t="n">
        <v>2.19986</v>
      </c>
      <c r="E269" s="61"/>
      <c r="F269" s="62"/>
      <c r="G269" s="62"/>
      <c r="H269" s="64"/>
    </row>
    <row r="271" customFormat="false" ht="11.25" hidden="false" customHeight="true" outlineLevel="0" collapsed="false">
      <c r="A271" s="68" t="n">
        <f aca="false">A252+1</f>
        <v>2004</v>
      </c>
    </row>
    <row r="272" customFormat="false" ht="21" hidden="false" customHeight="true" outlineLevel="0" collapsed="false">
      <c r="A272" s="69"/>
      <c r="B272" s="70" t="s">
        <v>3</v>
      </c>
      <c r="C272" s="70"/>
      <c r="D272" s="71" t="s">
        <v>4</v>
      </c>
      <c r="E272" s="71"/>
      <c r="F272" s="71"/>
      <c r="G272" s="72" t="s">
        <v>5</v>
      </c>
      <c r="H272" s="9" t="s">
        <v>6</v>
      </c>
    </row>
    <row r="273" customFormat="false" ht="11.25" hidden="false" customHeight="true" outlineLevel="0" collapsed="false">
      <c r="B273" s="10"/>
      <c r="C273" s="11"/>
      <c r="D273" s="73" t="s">
        <v>7</v>
      </c>
      <c r="E273" s="74" t="s">
        <v>8</v>
      </c>
      <c r="F273" s="74"/>
      <c r="G273" s="75" t="s">
        <v>9</v>
      </c>
      <c r="H273" s="76" t="s">
        <v>9</v>
      </c>
    </row>
    <row r="274" customFormat="false" ht="11.25" hidden="false" customHeight="true" outlineLevel="0" collapsed="false">
      <c r="B274" s="77"/>
      <c r="C274" s="78"/>
      <c r="D274" s="79" t="s">
        <v>10</v>
      </c>
      <c r="E274" s="80" t="s">
        <v>11</v>
      </c>
      <c r="F274" s="81" t="s">
        <v>12</v>
      </c>
      <c r="G274" s="82" t="s">
        <v>13</v>
      </c>
      <c r="H274" s="83" t="s">
        <v>14</v>
      </c>
    </row>
    <row r="275" customFormat="false" ht="11.25" hidden="false" customHeight="true" outlineLevel="0" collapsed="false">
      <c r="B275" s="23" t="s">
        <v>15</v>
      </c>
      <c r="C275" s="24"/>
      <c r="D275" s="25"/>
      <c r="E275" s="26"/>
      <c r="F275" s="26"/>
      <c r="G275" s="26"/>
      <c r="H275" s="28" t="n">
        <v>73.0445651974591</v>
      </c>
    </row>
    <row r="276" customFormat="false" ht="11.25" hidden="false" customHeight="true" outlineLevel="0" collapsed="false">
      <c r="B276" s="84" t="s">
        <v>17</v>
      </c>
      <c r="C276" s="24"/>
      <c r="D276" s="30" t="s">
        <v>16</v>
      </c>
      <c r="E276" s="30" t="s">
        <v>30</v>
      </c>
      <c r="F276" s="30" t="s">
        <v>30</v>
      </c>
      <c r="G276" s="32" t="s">
        <v>16</v>
      </c>
      <c r="H276" s="33" t="s">
        <v>16</v>
      </c>
    </row>
    <row r="277" customFormat="false" ht="11.25" hidden="false" customHeight="true" outlineLevel="0" collapsed="false">
      <c r="B277" s="85" t="s">
        <v>18</v>
      </c>
      <c r="C277" s="35" t="s">
        <v>19</v>
      </c>
      <c r="D277" s="30" t="n">
        <v>0.3583706724</v>
      </c>
      <c r="E277" s="30" t="n">
        <v>2.65623749182663</v>
      </c>
      <c r="F277" s="30" t="n">
        <v>2.65623749182663</v>
      </c>
      <c r="G277" s="36" t="n">
        <v>24.4356840121681</v>
      </c>
      <c r="H277" s="37" t="n">
        <v>8.7570325099946</v>
      </c>
    </row>
    <row r="278" customFormat="false" ht="11.25" hidden="false" customHeight="true" outlineLevel="0" collapsed="false">
      <c r="B278" s="86"/>
      <c r="C278" s="39" t="s">
        <v>20</v>
      </c>
      <c r="D278" s="30" t="n">
        <v>1.9388772276</v>
      </c>
      <c r="E278" s="30" t="n">
        <v>2.65623749182663</v>
      </c>
      <c r="F278" s="30" t="n">
        <v>2.65623749182663</v>
      </c>
      <c r="G278" s="40" t="n">
        <v>33.1570930703238</v>
      </c>
      <c r="H278" s="41" t="n">
        <v>64.2875326874645</v>
      </c>
    </row>
    <row r="279" customFormat="false" ht="11.25" hidden="false" customHeight="true" outlineLevel="0" collapsed="false">
      <c r="B279" s="42" t="s">
        <v>21</v>
      </c>
      <c r="C279" s="24"/>
      <c r="D279" s="43"/>
      <c r="E279" s="43"/>
      <c r="F279" s="43"/>
      <c r="G279" s="43"/>
      <c r="H279" s="28" t="s">
        <v>16</v>
      </c>
    </row>
    <row r="280" customFormat="false" ht="11.25" hidden="false" customHeight="true" outlineLevel="0" collapsed="false">
      <c r="B280" s="84" t="s">
        <v>22</v>
      </c>
      <c r="C280" s="44"/>
      <c r="D280" s="30" t="s">
        <v>16</v>
      </c>
      <c r="E280" s="30" t="s">
        <v>30</v>
      </c>
      <c r="F280" s="30" t="s">
        <v>30</v>
      </c>
      <c r="G280" s="36" t="s">
        <v>16</v>
      </c>
      <c r="H280" s="37" t="s">
        <v>16</v>
      </c>
    </row>
    <row r="281" customFormat="false" ht="11.25" hidden="false" customHeight="true" outlineLevel="0" collapsed="false">
      <c r="B281" s="87" t="s">
        <v>23</v>
      </c>
      <c r="C281" s="46"/>
      <c r="D281" s="30" t="s">
        <v>16</v>
      </c>
      <c r="E281" s="30" t="s">
        <v>30</v>
      </c>
      <c r="F281" s="30" t="s">
        <v>30</v>
      </c>
      <c r="G281" s="40" t="s">
        <v>16</v>
      </c>
      <c r="H281" s="41" t="s">
        <v>16</v>
      </c>
    </row>
    <row r="282" customFormat="false" ht="11.25" hidden="false" customHeight="true" outlineLevel="0" collapsed="false">
      <c r="B282" s="42" t="s">
        <v>24</v>
      </c>
      <c r="C282" s="24"/>
      <c r="D282" s="43"/>
      <c r="E282" s="43"/>
      <c r="F282" s="43"/>
      <c r="G282" s="43"/>
      <c r="H282" s="28" t="s">
        <v>16</v>
      </c>
    </row>
    <row r="283" customFormat="false" ht="11.25" hidden="false" customHeight="true" outlineLevel="0" collapsed="false">
      <c r="B283" s="84" t="s">
        <v>25</v>
      </c>
      <c r="C283" s="88"/>
      <c r="D283" s="30" t="s">
        <v>16</v>
      </c>
      <c r="E283" s="30" t="s">
        <v>30</v>
      </c>
      <c r="F283" s="30" t="s">
        <v>30</v>
      </c>
      <c r="G283" s="36" t="s">
        <v>16</v>
      </c>
      <c r="H283" s="37" t="s">
        <v>16</v>
      </c>
    </row>
    <row r="284" customFormat="false" ht="11.25" hidden="false" customHeight="true" outlineLevel="0" collapsed="false">
      <c r="B284" s="87" t="s">
        <v>26</v>
      </c>
      <c r="C284" s="89"/>
      <c r="D284" s="30" t="s">
        <v>16</v>
      </c>
      <c r="E284" s="30" t="s">
        <v>30</v>
      </c>
      <c r="F284" s="30" t="s">
        <v>30</v>
      </c>
      <c r="G284" s="40" t="s">
        <v>16</v>
      </c>
      <c r="H284" s="41" t="s">
        <v>16</v>
      </c>
    </row>
    <row r="285" customFormat="false" ht="11.25" hidden="false" customHeight="true" outlineLevel="0" collapsed="false">
      <c r="B285" s="49" t="s">
        <v>27</v>
      </c>
      <c r="C285" s="50"/>
      <c r="D285" s="43" t="s">
        <v>30</v>
      </c>
      <c r="E285" s="43"/>
      <c r="F285" s="43"/>
      <c r="G285" s="43"/>
      <c r="H285" s="51" t="s">
        <v>30</v>
      </c>
    </row>
    <row r="286" customFormat="false" ht="11.25" hidden="false" customHeight="true" outlineLevel="0" collapsed="false">
      <c r="B286" s="90"/>
      <c r="C286" s="90"/>
      <c r="D286" s="30"/>
      <c r="E286" s="30"/>
      <c r="F286" s="30"/>
      <c r="G286" s="53"/>
      <c r="H286" s="54"/>
    </row>
    <row r="287" customFormat="false" ht="11.25" hidden="false" customHeight="true" outlineLevel="0" collapsed="false">
      <c r="B287" s="49"/>
      <c r="C287" s="55" t="s">
        <v>28</v>
      </c>
      <c r="D287" s="56" t="s">
        <v>16</v>
      </c>
      <c r="E287" s="43"/>
      <c r="F287" s="43"/>
      <c r="G287" s="43"/>
      <c r="H287" s="57"/>
    </row>
    <row r="288" customFormat="false" ht="11.25" hidden="false" customHeight="true" outlineLevel="0" collapsed="false">
      <c r="B288" s="58"/>
      <c r="C288" s="59" t="s">
        <v>29</v>
      </c>
      <c r="D288" s="60" t="n">
        <v>2.2972479</v>
      </c>
      <c r="E288" s="61"/>
      <c r="F288" s="62"/>
      <c r="G288" s="62"/>
      <c r="H288" s="64"/>
    </row>
    <row r="290" customFormat="false" ht="11.25" hidden="false" customHeight="true" outlineLevel="0" collapsed="false">
      <c r="A290" s="68" t="n">
        <f aca="false">A271+1</f>
        <v>2005</v>
      </c>
    </row>
    <row r="291" customFormat="false" ht="21" hidden="false" customHeight="true" outlineLevel="0" collapsed="false">
      <c r="A291" s="69"/>
      <c r="B291" s="70" t="s">
        <v>3</v>
      </c>
      <c r="C291" s="70"/>
      <c r="D291" s="71" t="s">
        <v>4</v>
      </c>
      <c r="E291" s="71"/>
      <c r="F291" s="71"/>
      <c r="G291" s="72" t="s">
        <v>5</v>
      </c>
      <c r="H291" s="9" t="s">
        <v>6</v>
      </c>
    </row>
    <row r="292" customFormat="false" ht="11.25" hidden="false" customHeight="true" outlineLevel="0" collapsed="false">
      <c r="B292" s="10"/>
      <c r="C292" s="11"/>
      <c r="D292" s="73" t="s">
        <v>7</v>
      </c>
      <c r="E292" s="74" t="s">
        <v>8</v>
      </c>
      <c r="F292" s="74"/>
      <c r="G292" s="75" t="s">
        <v>9</v>
      </c>
      <c r="H292" s="76" t="s">
        <v>9</v>
      </c>
    </row>
    <row r="293" customFormat="false" ht="11.25" hidden="false" customHeight="true" outlineLevel="0" collapsed="false">
      <c r="B293" s="77"/>
      <c r="C293" s="78"/>
      <c r="D293" s="79" t="s">
        <v>10</v>
      </c>
      <c r="E293" s="80" t="s">
        <v>11</v>
      </c>
      <c r="F293" s="81" t="s">
        <v>12</v>
      </c>
      <c r="G293" s="82" t="s">
        <v>13</v>
      </c>
      <c r="H293" s="83" t="s">
        <v>14</v>
      </c>
    </row>
    <row r="294" customFormat="false" ht="11.25" hidden="false" customHeight="true" outlineLevel="0" collapsed="false">
      <c r="B294" s="23" t="s">
        <v>15</v>
      </c>
      <c r="C294" s="24"/>
      <c r="D294" s="25"/>
      <c r="E294" s="26"/>
      <c r="F294" s="26"/>
      <c r="G294" s="26"/>
      <c r="H294" s="28" t="n">
        <v>70.1070258078943</v>
      </c>
    </row>
    <row r="295" customFormat="false" ht="11.25" hidden="false" customHeight="true" outlineLevel="0" collapsed="false">
      <c r="B295" s="84" t="s">
        <v>17</v>
      </c>
      <c r="C295" s="24"/>
      <c r="D295" s="30" t="s">
        <v>16</v>
      </c>
      <c r="E295" s="30" t="s">
        <v>30</v>
      </c>
      <c r="F295" s="30" t="s">
        <v>30</v>
      </c>
      <c r="G295" s="32" t="s">
        <v>16</v>
      </c>
      <c r="H295" s="33" t="s">
        <v>16</v>
      </c>
    </row>
    <row r="296" customFormat="false" ht="11.25" hidden="false" customHeight="true" outlineLevel="0" collapsed="false">
      <c r="B296" s="85" t="s">
        <v>18</v>
      </c>
      <c r="C296" s="35" t="s">
        <v>19</v>
      </c>
      <c r="D296" s="30" t="n">
        <v>0.3875451023</v>
      </c>
      <c r="E296" s="30" t="n">
        <v>2.57986502749309</v>
      </c>
      <c r="F296" s="30" t="n">
        <v>2.57986502749309</v>
      </c>
      <c r="G296" s="36" t="n">
        <v>24.1480996482718</v>
      </c>
      <c r="H296" s="37" t="n">
        <v>9.35847774854011</v>
      </c>
    </row>
    <row r="297" customFormat="false" ht="11.25" hidden="false" customHeight="true" outlineLevel="0" collapsed="false">
      <c r="B297" s="86"/>
      <c r="C297" s="39" t="s">
        <v>20</v>
      </c>
      <c r="D297" s="30" t="n">
        <v>1.8525999977</v>
      </c>
      <c r="E297" s="30" t="n">
        <v>2.57986502749309</v>
      </c>
      <c r="F297" s="30" t="n">
        <v>2.57986502749309</v>
      </c>
      <c r="G297" s="40" t="n">
        <v>32.7909684415273</v>
      </c>
      <c r="H297" s="41" t="n">
        <v>60.7485480593542</v>
      </c>
    </row>
    <row r="298" customFormat="false" ht="11.25" hidden="false" customHeight="true" outlineLevel="0" collapsed="false">
      <c r="B298" s="42" t="s">
        <v>21</v>
      </c>
      <c r="C298" s="24"/>
      <c r="D298" s="43"/>
      <c r="E298" s="43"/>
      <c r="F298" s="43"/>
      <c r="G298" s="43"/>
      <c r="H298" s="28" t="s">
        <v>16</v>
      </c>
    </row>
    <row r="299" customFormat="false" ht="11.25" hidden="false" customHeight="true" outlineLevel="0" collapsed="false">
      <c r="B299" s="84" t="s">
        <v>22</v>
      </c>
      <c r="C299" s="44"/>
      <c r="D299" s="30" t="s">
        <v>16</v>
      </c>
      <c r="E299" s="30" t="s">
        <v>30</v>
      </c>
      <c r="F299" s="30" t="s">
        <v>30</v>
      </c>
      <c r="G299" s="36" t="s">
        <v>16</v>
      </c>
      <c r="H299" s="37" t="s">
        <v>16</v>
      </c>
    </row>
    <row r="300" customFormat="false" ht="11.25" hidden="false" customHeight="true" outlineLevel="0" collapsed="false">
      <c r="B300" s="87" t="s">
        <v>23</v>
      </c>
      <c r="C300" s="46"/>
      <c r="D300" s="30" t="s">
        <v>16</v>
      </c>
      <c r="E300" s="30" t="s">
        <v>30</v>
      </c>
      <c r="F300" s="30" t="s">
        <v>30</v>
      </c>
      <c r="G300" s="40" t="s">
        <v>16</v>
      </c>
      <c r="H300" s="41" t="s">
        <v>16</v>
      </c>
    </row>
    <row r="301" customFormat="false" ht="11.25" hidden="false" customHeight="true" outlineLevel="0" collapsed="false">
      <c r="B301" s="42" t="s">
        <v>24</v>
      </c>
      <c r="C301" s="24"/>
      <c r="D301" s="43"/>
      <c r="E301" s="43"/>
      <c r="F301" s="43"/>
      <c r="G301" s="43"/>
      <c r="H301" s="28" t="s">
        <v>16</v>
      </c>
    </row>
    <row r="302" customFormat="false" ht="11.25" hidden="false" customHeight="true" outlineLevel="0" collapsed="false">
      <c r="B302" s="84" t="s">
        <v>25</v>
      </c>
      <c r="C302" s="88"/>
      <c r="D302" s="30" t="s">
        <v>16</v>
      </c>
      <c r="E302" s="30" t="s">
        <v>30</v>
      </c>
      <c r="F302" s="30" t="s">
        <v>30</v>
      </c>
      <c r="G302" s="36" t="s">
        <v>16</v>
      </c>
      <c r="H302" s="37" t="s">
        <v>16</v>
      </c>
    </row>
    <row r="303" customFormat="false" ht="11.25" hidden="false" customHeight="true" outlineLevel="0" collapsed="false">
      <c r="B303" s="87" t="s">
        <v>26</v>
      </c>
      <c r="C303" s="89"/>
      <c r="D303" s="30" t="s">
        <v>16</v>
      </c>
      <c r="E303" s="30" t="s">
        <v>30</v>
      </c>
      <c r="F303" s="30" t="s">
        <v>30</v>
      </c>
      <c r="G303" s="40" t="s">
        <v>16</v>
      </c>
      <c r="H303" s="41" t="s">
        <v>16</v>
      </c>
    </row>
    <row r="304" customFormat="false" ht="11.25" hidden="false" customHeight="true" outlineLevel="0" collapsed="false">
      <c r="B304" s="49" t="s">
        <v>27</v>
      </c>
      <c r="C304" s="50"/>
      <c r="D304" s="43" t="s">
        <v>30</v>
      </c>
      <c r="E304" s="43"/>
      <c r="F304" s="43"/>
      <c r="G304" s="43"/>
      <c r="H304" s="51" t="s">
        <v>30</v>
      </c>
    </row>
    <row r="305" customFormat="false" ht="11.25" hidden="false" customHeight="true" outlineLevel="0" collapsed="false">
      <c r="B305" s="90"/>
      <c r="C305" s="90"/>
      <c r="D305" s="30"/>
      <c r="E305" s="30"/>
      <c r="F305" s="30"/>
      <c r="G305" s="53"/>
      <c r="H305" s="54"/>
    </row>
    <row r="306" customFormat="false" ht="11.25" hidden="false" customHeight="true" outlineLevel="0" collapsed="false">
      <c r="B306" s="49"/>
      <c r="C306" s="55" t="s">
        <v>28</v>
      </c>
      <c r="D306" s="56" t="s">
        <v>16</v>
      </c>
      <c r="E306" s="43"/>
      <c r="F306" s="43"/>
      <c r="G306" s="43"/>
      <c r="H306" s="57"/>
    </row>
    <row r="307" customFormat="false" ht="11.25" hidden="false" customHeight="true" outlineLevel="0" collapsed="false">
      <c r="B307" s="58"/>
      <c r="C307" s="59" t="s">
        <v>29</v>
      </c>
      <c r="D307" s="60" t="n">
        <v>2.2401451</v>
      </c>
      <c r="E307" s="61"/>
      <c r="F307" s="62"/>
      <c r="G307" s="62"/>
      <c r="H307" s="64"/>
    </row>
    <row r="309" customFormat="false" ht="11.25" hidden="false" customHeight="true" outlineLevel="0" collapsed="false">
      <c r="A309" s="68" t="n">
        <f aca="false">A290+1</f>
        <v>2006</v>
      </c>
    </row>
    <row r="310" customFormat="false" ht="11.25" hidden="false" customHeight="true" outlineLevel="0" collapsed="false">
      <c r="A310" s="69"/>
      <c r="B310" s="70" t="s">
        <v>3</v>
      </c>
      <c r="C310" s="70"/>
      <c r="D310" s="71" t="s">
        <v>4</v>
      </c>
      <c r="E310" s="71"/>
      <c r="F310" s="71"/>
      <c r="G310" s="72" t="s">
        <v>5</v>
      </c>
      <c r="H310" s="9" t="s">
        <v>6</v>
      </c>
    </row>
    <row r="311" customFormat="false" ht="11.25" hidden="false" customHeight="true" outlineLevel="0" collapsed="false">
      <c r="B311" s="10"/>
      <c r="C311" s="11"/>
      <c r="D311" s="73" t="s">
        <v>7</v>
      </c>
      <c r="E311" s="74" t="s">
        <v>8</v>
      </c>
      <c r="F311" s="74"/>
      <c r="G311" s="75" t="s">
        <v>9</v>
      </c>
      <c r="H311" s="76" t="s">
        <v>9</v>
      </c>
    </row>
    <row r="312" customFormat="false" ht="11.25" hidden="false" customHeight="true" outlineLevel="0" collapsed="false">
      <c r="B312" s="77"/>
      <c r="C312" s="78"/>
      <c r="D312" s="79" t="s">
        <v>10</v>
      </c>
      <c r="E312" s="80" t="s">
        <v>11</v>
      </c>
      <c r="F312" s="81" t="s">
        <v>12</v>
      </c>
      <c r="G312" s="82" t="s">
        <v>13</v>
      </c>
      <c r="H312" s="83" t="s">
        <v>14</v>
      </c>
    </row>
    <row r="313" customFormat="false" ht="11.25" hidden="false" customHeight="true" outlineLevel="0" collapsed="false">
      <c r="B313" s="23" t="s">
        <v>15</v>
      </c>
      <c r="C313" s="24"/>
      <c r="D313" s="25"/>
      <c r="E313" s="26"/>
      <c r="F313" s="26"/>
      <c r="G313" s="26"/>
      <c r="H313" s="28" t="n">
        <v>70.2309756784565</v>
      </c>
    </row>
    <row r="314" customFormat="false" ht="11.25" hidden="false" customHeight="true" outlineLevel="0" collapsed="false">
      <c r="B314" s="84" t="s">
        <v>17</v>
      </c>
      <c r="C314" s="24"/>
      <c r="D314" s="30" t="s">
        <v>16</v>
      </c>
      <c r="E314" s="30" t="s">
        <v>30</v>
      </c>
      <c r="F314" s="30" t="s">
        <v>30</v>
      </c>
      <c r="G314" s="32" t="s">
        <v>16</v>
      </c>
      <c r="H314" s="33" t="s">
        <v>16</v>
      </c>
    </row>
    <row r="315" customFormat="false" ht="11.25" hidden="false" customHeight="true" outlineLevel="0" collapsed="false">
      <c r="B315" s="85" t="s">
        <v>18</v>
      </c>
      <c r="C315" s="35" t="s">
        <v>19</v>
      </c>
      <c r="D315" s="30" t="n">
        <v>0.4677321</v>
      </c>
      <c r="E315" s="30" t="n">
        <v>2.53813276335729</v>
      </c>
      <c r="F315" s="30" t="n">
        <v>2.53813276335729</v>
      </c>
      <c r="G315" s="36" t="n">
        <v>23.9999416174208</v>
      </c>
      <c r="H315" s="37" t="n">
        <v>11.2255430925936</v>
      </c>
    </row>
    <row r="316" customFormat="false" ht="11.25" hidden="false" customHeight="true" outlineLevel="0" collapsed="false">
      <c r="B316" s="86"/>
      <c r="C316" s="39" t="s">
        <v>20</v>
      </c>
      <c r="D316" s="30" t="n">
        <v>1.8173698</v>
      </c>
      <c r="E316" s="30" t="n">
        <v>2.53813276335729</v>
      </c>
      <c r="F316" s="30" t="n">
        <v>2.53813276335729</v>
      </c>
      <c r="G316" s="40" t="n">
        <v>32.4674882271417</v>
      </c>
      <c r="H316" s="41" t="n">
        <v>59.0054325858628</v>
      </c>
    </row>
    <row r="317" customFormat="false" ht="11.25" hidden="false" customHeight="true" outlineLevel="0" collapsed="false">
      <c r="B317" s="42" t="s">
        <v>21</v>
      </c>
      <c r="C317" s="24"/>
      <c r="D317" s="43"/>
      <c r="E317" s="43"/>
      <c r="F317" s="43"/>
      <c r="G317" s="43"/>
      <c r="H317" s="28" t="s">
        <v>16</v>
      </c>
    </row>
    <row r="318" customFormat="false" ht="11.25" hidden="false" customHeight="true" outlineLevel="0" collapsed="false">
      <c r="B318" s="84" t="s">
        <v>22</v>
      </c>
      <c r="C318" s="44"/>
      <c r="D318" s="30" t="s">
        <v>16</v>
      </c>
      <c r="E318" s="30" t="s">
        <v>30</v>
      </c>
      <c r="F318" s="30" t="s">
        <v>30</v>
      </c>
      <c r="G318" s="36" t="s">
        <v>16</v>
      </c>
      <c r="H318" s="37" t="s">
        <v>16</v>
      </c>
    </row>
    <row r="319" customFormat="false" ht="11.25" hidden="false" customHeight="true" outlineLevel="0" collapsed="false">
      <c r="B319" s="87" t="s">
        <v>23</v>
      </c>
      <c r="C319" s="46"/>
      <c r="D319" s="30" t="s">
        <v>16</v>
      </c>
      <c r="E319" s="30" t="s">
        <v>30</v>
      </c>
      <c r="F319" s="30" t="s">
        <v>30</v>
      </c>
      <c r="G319" s="40" t="s">
        <v>16</v>
      </c>
      <c r="H319" s="41" t="s">
        <v>16</v>
      </c>
    </row>
    <row r="320" customFormat="false" ht="11.25" hidden="false" customHeight="true" outlineLevel="0" collapsed="false">
      <c r="B320" s="42" t="s">
        <v>24</v>
      </c>
      <c r="C320" s="24"/>
      <c r="D320" s="43"/>
      <c r="E320" s="43"/>
      <c r="F320" s="43"/>
      <c r="G320" s="43"/>
      <c r="H320" s="28" t="s">
        <v>16</v>
      </c>
    </row>
    <row r="321" customFormat="false" ht="11.25" hidden="false" customHeight="true" outlineLevel="0" collapsed="false">
      <c r="B321" s="84" t="s">
        <v>25</v>
      </c>
      <c r="C321" s="88"/>
      <c r="D321" s="30" t="s">
        <v>16</v>
      </c>
      <c r="E321" s="30" t="s">
        <v>30</v>
      </c>
      <c r="F321" s="30" t="s">
        <v>30</v>
      </c>
      <c r="G321" s="36" t="s">
        <v>16</v>
      </c>
      <c r="H321" s="37" t="s">
        <v>16</v>
      </c>
    </row>
    <row r="322" customFormat="false" ht="11.25" hidden="false" customHeight="true" outlineLevel="0" collapsed="false">
      <c r="B322" s="87" t="s">
        <v>26</v>
      </c>
      <c r="C322" s="89"/>
      <c r="D322" s="30" t="s">
        <v>16</v>
      </c>
      <c r="E322" s="30" t="s">
        <v>30</v>
      </c>
      <c r="F322" s="30" t="s">
        <v>30</v>
      </c>
      <c r="G322" s="40" t="s">
        <v>16</v>
      </c>
      <c r="H322" s="41" t="s">
        <v>16</v>
      </c>
    </row>
    <row r="323" customFormat="false" ht="11.25" hidden="false" customHeight="true" outlineLevel="0" collapsed="false">
      <c r="B323" s="49" t="s">
        <v>27</v>
      </c>
      <c r="C323" s="50"/>
      <c r="D323" s="43" t="s">
        <v>30</v>
      </c>
      <c r="E323" s="43"/>
      <c r="F323" s="43"/>
      <c r="G323" s="43"/>
      <c r="H323" s="51" t="s">
        <v>30</v>
      </c>
    </row>
    <row r="324" customFormat="false" ht="11.25" hidden="false" customHeight="true" outlineLevel="0" collapsed="false">
      <c r="B324" s="90"/>
      <c r="C324" s="90"/>
      <c r="D324" s="30"/>
      <c r="E324" s="30"/>
      <c r="F324" s="30"/>
      <c r="G324" s="53"/>
      <c r="H324" s="54"/>
    </row>
    <row r="325" customFormat="false" ht="11.25" hidden="false" customHeight="true" outlineLevel="0" collapsed="false">
      <c r="B325" s="49"/>
      <c r="C325" s="55" t="s">
        <v>28</v>
      </c>
      <c r="D325" s="56" t="s">
        <v>16</v>
      </c>
      <c r="E325" s="43"/>
      <c r="F325" s="43"/>
      <c r="G325" s="43"/>
      <c r="H325" s="57"/>
    </row>
    <row r="326" customFormat="false" ht="11.25" hidden="false" customHeight="true" outlineLevel="0" collapsed="false">
      <c r="B326" s="58"/>
      <c r="C326" s="59" t="s">
        <v>29</v>
      </c>
      <c r="D326" s="60" t="n">
        <v>2.2851019</v>
      </c>
      <c r="E326" s="61"/>
      <c r="F326" s="62"/>
      <c r="G326" s="62"/>
      <c r="H326" s="64"/>
    </row>
    <row r="328" customFormat="false" ht="11.25" hidden="false" customHeight="true" outlineLevel="0" collapsed="false">
      <c r="A328" s="68" t="n">
        <f aca="false">A309+1</f>
        <v>2007</v>
      </c>
    </row>
    <row r="329" customFormat="false" ht="11.25" hidden="false" customHeight="true" outlineLevel="0" collapsed="false">
      <c r="A329" s="69"/>
      <c r="B329" s="70" t="s">
        <v>3</v>
      </c>
      <c r="C329" s="70"/>
      <c r="D329" s="71" t="s">
        <v>4</v>
      </c>
      <c r="E329" s="71"/>
      <c r="F329" s="71"/>
      <c r="G329" s="72" t="s">
        <v>5</v>
      </c>
      <c r="H329" s="9" t="s">
        <v>6</v>
      </c>
    </row>
    <row r="330" customFormat="false" ht="11.25" hidden="false" customHeight="true" outlineLevel="0" collapsed="false">
      <c r="B330" s="10"/>
      <c r="C330" s="11"/>
      <c r="D330" s="73" t="s">
        <v>7</v>
      </c>
      <c r="E330" s="74" t="s">
        <v>8</v>
      </c>
      <c r="F330" s="74"/>
      <c r="G330" s="75" t="s">
        <v>9</v>
      </c>
      <c r="H330" s="76" t="s">
        <v>9</v>
      </c>
    </row>
    <row r="331" customFormat="false" ht="11.25" hidden="false" customHeight="true" outlineLevel="0" collapsed="false">
      <c r="B331" s="77"/>
      <c r="C331" s="78"/>
      <c r="D331" s="79" t="s">
        <v>10</v>
      </c>
      <c r="E331" s="80" t="s">
        <v>11</v>
      </c>
      <c r="F331" s="81" t="s">
        <v>12</v>
      </c>
      <c r="G331" s="82" t="s">
        <v>13</v>
      </c>
      <c r="H331" s="83" t="s">
        <v>14</v>
      </c>
    </row>
    <row r="332" customFormat="false" ht="11.25" hidden="false" customHeight="true" outlineLevel="0" collapsed="false">
      <c r="B332" s="23" t="s">
        <v>15</v>
      </c>
      <c r="C332" s="24"/>
      <c r="D332" s="25"/>
      <c r="E332" s="26"/>
      <c r="F332" s="26"/>
      <c r="G332" s="26"/>
      <c r="H332" s="28" t="n">
        <v>72.1827126166525</v>
      </c>
    </row>
    <row r="333" customFormat="false" ht="11.25" hidden="false" customHeight="true" outlineLevel="0" collapsed="false">
      <c r="B333" s="84" t="s">
        <v>17</v>
      </c>
      <c r="C333" s="24"/>
      <c r="D333" s="30" t="s">
        <v>16</v>
      </c>
      <c r="E333" s="30" t="s">
        <v>30</v>
      </c>
      <c r="F333" s="30" t="s">
        <v>30</v>
      </c>
      <c r="G333" s="32" t="s">
        <v>16</v>
      </c>
      <c r="H333" s="33" t="s">
        <v>16</v>
      </c>
    </row>
    <row r="334" customFormat="false" ht="11.25" hidden="false" customHeight="true" outlineLevel="0" collapsed="false">
      <c r="B334" s="85" t="s">
        <v>18</v>
      </c>
      <c r="C334" s="35" t="s">
        <v>19</v>
      </c>
      <c r="D334" s="30" t="n">
        <v>0.5284556</v>
      </c>
      <c r="E334" s="30" t="n">
        <v>2.64906855628536</v>
      </c>
      <c r="F334" s="30" t="n">
        <v>2.64906855628536</v>
      </c>
      <c r="G334" s="36" t="n">
        <v>24.4854684953063</v>
      </c>
      <c r="H334" s="37" t="n">
        <v>12.9394829449682</v>
      </c>
    </row>
    <row r="335" customFormat="false" ht="11.25" hidden="false" customHeight="true" outlineLevel="0" collapsed="false">
      <c r="B335" s="86"/>
      <c r="C335" s="39" t="s">
        <v>20</v>
      </c>
      <c r="D335" s="30" t="n">
        <v>1.7970365</v>
      </c>
      <c r="E335" s="30" t="n">
        <v>2.64906855628536</v>
      </c>
      <c r="F335" s="30" t="n">
        <v>2.64906855628536</v>
      </c>
      <c r="G335" s="40" t="n">
        <v>32.9671821755898</v>
      </c>
      <c r="H335" s="41" t="n">
        <v>59.2432296716843</v>
      </c>
    </row>
    <row r="336" customFormat="false" ht="11.25" hidden="false" customHeight="true" outlineLevel="0" collapsed="false">
      <c r="B336" s="42" t="s">
        <v>21</v>
      </c>
      <c r="C336" s="24"/>
      <c r="D336" s="43"/>
      <c r="E336" s="43"/>
      <c r="F336" s="43"/>
      <c r="G336" s="43"/>
      <c r="H336" s="28" t="s">
        <v>16</v>
      </c>
    </row>
    <row r="337" customFormat="false" ht="11.25" hidden="false" customHeight="true" outlineLevel="0" collapsed="false">
      <c r="B337" s="84" t="s">
        <v>22</v>
      </c>
      <c r="C337" s="44"/>
      <c r="D337" s="30" t="s">
        <v>16</v>
      </c>
      <c r="E337" s="30" t="s">
        <v>30</v>
      </c>
      <c r="F337" s="30" t="s">
        <v>30</v>
      </c>
      <c r="G337" s="36" t="s">
        <v>16</v>
      </c>
      <c r="H337" s="37" t="s">
        <v>16</v>
      </c>
    </row>
    <row r="338" customFormat="false" ht="11.25" hidden="false" customHeight="true" outlineLevel="0" collapsed="false">
      <c r="B338" s="87" t="s">
        <v>23</v>
      </c>
      <c r="C338" s="46"/>
      <c r="D338" s="30" t="s">
        <v>16</v>
      </c>
      <c r="E338" s="30" t="s">
        <v>30</v>
      </c>
      <c r="F338" s="30" t="s">
        <v>30</v>
      </c>
      <c r="G338" s="40" t="s">
        <v>16</v>
      </c>
      <c r="H338" s="41" t="s">
        <v>16</v>
      </c>
    </row>
    <row r="339" customFormat="false" ht="11.25" hidden="false" customHeight="true" outlineLevel="0" collapsed="false">
      <c r="B339" s="42" t="s">
        <v>24</v>
      </c>
      <c r="C339" s="24"/>
      <c r="D339" s="43"/>
      <c r="E339" s="43"/>
      <c r="F339" s="43"/>
      <c r="G339" s="43"/>
      <c r="H339" s="28" t="s">
        <v>16</v>
      </c>
    </row>
    <row r="340" customFormat="false" ht="11.25" hidden="false" customHeight="true" outlineLevel="0" collapsed="false">
      <c r="B340" s="84" t="s">
        <v>25</v>
      </c>
      <c r="C340" s="88"/>
      <c r="D340" s="30" t="s">
        <v>16</v>
      </c>
      <c r="E340" s="30" t="s">
        <v>30</v>
      </c>
      <c r="F340" s="30" t="s">
        <v>30</v>
      </c>
      <c r="G340" s="36" t="s">
        <v>16</v>
      </c>
      <c r="H340" s="37" t="s">
        <v>16</v>
      </c>
    </row>
    <row r="341" customFormat="false" ht="11.25" hidden="false" customHeight="true" outlineLevel="0" collapsed="false">
      <c r="B341" s="87" t="s">
        <v>26</v>
      </c>
      <c r="C341" s="89"/>
      <c r="D341" s="30" t="s">
        <v>16</v>
      </c>
      <c r="E341" s="30" t="s">
        <v>30</v>
      </c>
      <c r="F341" s="30" t="s">
        <v>30</v>
      </c>
      <c r="G341" s="40" t="s">
        <v>16</v>
      </c>
      <c r="H341" s="41" t="s">
        <v>16</v>
      </c>
    </row>
    <row r="342" customFormat="false" ht="11.25" hidden="false" customHeight="true" outlineLevel="0" collapsed="false">
      <c r="B342" s="49" t="s">
        <v>27</v>
      </c>
      <c r="C342" s="50"/>
      <c r="D342" s="43" t="s">
        <v>30</v>
      </c>
      <c r="E342" s="43"/>
      <c r="F342" s="43"/>
      <c r="G342" s="43"/>
      <c r="H342" s="51" t="s">
        <v>30</v>
      </c>
    </row>
    <row r="343" customFormat="false" ht="11.25" hidden="false" customHeight="true" outlineLevel="0" collapsed="false">
      <c r="B343" s="90"/>
      <c r="C343" s="90"/>
      <c r="D343" s="30"/>
      <c r="E343" s="30"/>
      <c r="F343" s="30"/>
      <c r="G343" s="53"/>
      <c r="H343" s="54"/>
    </row>
    <row r="344" customFormat="false" ht="11.25" hidden="false" customHeight="true" outlineLevel="0" collapsed="false">
      <c r="B344" s="49"/>
      <c r="C344" s="55" t="s">
        <v>28</v>
      </c>
      <c r="D344" s="56" t="s">
        <v>16</v>
      </c>
      <c r="E344" s="43"/>
      <c r="F344" s="43"/>
      <c r="G344" s="43"/>
      <c r="H344" s="57"/>
    </row>
    <row r="345" customFormat="false" ht="11.25" hidden="false" customHeight="true" outlineLevel="0" collapsed="false">
      <c r="B345" s="58"/>
      <c r="C345" s="59" t="s">
        <v>29</v>
      </c>
      <c r="D345" s="60" t="n">
        <v>2.3254921</v>
      </c>
      <c r="E345" s="61"/>
      <c r="F345" s="62"/>
      <c r="G345" s="62"/>
      <c r="H345" s="64"/>
    </row>
    <row r="347" customFormat="false" ht="11.25" hidden="false" customHeight="true" outlineLevel="0" collapsed="false">
      <c r="A347" s="68" t="n">
        <f aca="false">A328+1</f>
        <v>2008</v>
      </c>
    </row>
    <row r="348" customFormat="false" ht="11.25" hidden="false" customHeight="true" outlineLevel="0" collapsed="false">
      <c r="A348" s="69"/>
      <c r="B348" s="70" t="s">
        <v>3</v>
      </c>
      <c r="C348" s="70"/>
      <c r="D348" s="71" t="s">
        <v>4</v>
      </c>
      <c r="E348" s="71"/>
      <c r="F348" s="71"/>
      <c r="G348" s="72" t="s">
        <v>5</v>
      </c>
      <c r="H348" s="9" t="s">
        <v>6</v>
      </c>
    </row>
    <row r="349" customFormat="false" ht="11.25" hidden="false" customHeight="true" outlineLevel="0" collapsed="false">
      <c r="B349" s="10"/>
      <c r="C349" s="11"/>
      <c r="D349" s="73" t="s">
        <v>7</v>
      </c>
      <c r="E349" s="74" t="s">
        <v>8</v>
      </c>
      <c r="F349" s="74"/>
      <c r="G349" s="75" t="s">
        <v>9</v>
      </c>
      <c r="H349" s="76" t="s">
        <v>9</v>
      </c>
    </row>
    <row r="350" customFormat="false" ht="11.25" hidden="false" customHeight="true" outlineLevel="0" collapsed="false">
      <c r="B350" s="77"/>
      <c r="C350" s="78"/>
      <c r="D350" s="79" t="s">
        <v>10</v>
      </c>
      <c r="E350" s="80" t="s">
        <v>11</v>
      </c>
      <c r="F350" s="81" t="s">
        <v>12</v>
      </c>
      <c r="G350" s="82" t="s">
        <v>13</v>
      </c>
      <c r="H350" s="83" t="s">
        <v>14</v>
      </c>
    </row>
    <row r="351" customFormat="false" ht="11.25" hidden="false" customHeight="true" outlineLevel="0" collapsed="false">
      <c r="B351" s="23" t="s">
        <v>15</v>
      </c>
      <c r="C351" s="24"/>
      <c r="D351" s="25"/>
      <c r="E351" s="26"/>
      <c r="F351" s="26"/>
      <c r="G351" s="26"/>
      <c r="H351" s="28" t="n">
        <v>65.9939611085519</v>
      </c>
    </row>
    <row r="352" customFormat="false" ht="11.25" hidden="false" customHeight="true" outlineLevel="0" collapsed="false">
      <c r="B352" s="84" t="s">
        <v>17</v>
      </c>
      <c r="C352" s="24"/>
      <c r="D352" s="30" t="s">
        <v>16</v>
      </c>
      <c r="E352" s="30" t="s">
        <v>30</v>
      </c>
      <c r="F352" s="30" t="s">
        <v>30</v>
      </c>
      <c r="G352" s="32" t="s">
        <v>16</v>
      </c>
      <c r="H352" s="33" t="s">
        <v>16</v>
      </c>
    </row>
    <row r="353" customFormat="false" ht="11.25" hidden="false" customHeight="true" outlineLevel="0" collapsed="false">
      <c r="B353" s="85" t="s">
        <v>18</v>
      </c>
      <c r="C353" s="35" t="s">
        <v>19</v>
      </c>
      <c r="D353" s="30" t="n">
        <v>0.5514043</v>
      </c>
      <c r="E353" s="30" t="n">
        <v>2.3782135333962</v>
      </c>
      <c r="F353" s="30" t="n">
        <v>2.3782135333962</v>
      </c>
      <c r="G353" s="36" t="n">
        <v>23.3602866952584</v>
      </c>
      <c r="H353" s="37" t="n">
        <v>12.8809625329983</v>
      </c>
    </row>
    <row r="354" customFormat="false" ht="11.25" hidden="false" customHeight="true" outlineLevel="0" collapsed="false">
      <c r="B354" s="86"/>
      <c r="C354" s="39" t="s">
        <v>20</v>
      </c>
      <c r="D354" s="30" t="n">
        <v>1.690571</v>
      </c>
      <c r="E354" s="30" t="n">
        <v>2.3782135333962</v>
      </c>
      <c r="F354" s="30" t="n">
        <v>2.3782135333962</v>
      </c>
      <c r="G354" s="40" t="n">
        <v>31.4171948859608</v>
      </c>
      <c r="H354" s="41" t="n">
        <v>53.1129985755536</v>
      </c>
    </row>
    <row r="355" customFormat="false" ht="11.25" hidden="false" customHeight="true" outlineLevel="0" collapsed="false">
      <c r="B355" s="42" t="s">
        <v>21</v>
      </c>
      <c r="C355" s="24"/>
      <c r="D355" s="43"/>
      <c r="E355" s="43"/>
      <c r="F355" s="43"/>
      <c r="G355" s="43"/>
      <c r="H355" s="28" t="s">
        <v>16</v>
      </c>
    </row>
    <row r="356" customFormat="false" ht="11.25" hidden="false" customHeight="true" outlineLevel="0" collapsed="false">
      <c r="B356" s="84" t="s">
        <v>22</v>
      </c>
      <c r="C356" s="44"/>
      <c r="D356" s="30" t="s">
        <v>16</v>
      </c>
      <c r="E356" s="30" t="s">
        <v>30</v>
      </c>
      <c r="F356" s="30" t="s">
        <v>30</v>
      </c>
      <c r="G356" s="36" t="s">
        <v>16</v>
      </c>
      <c r="H356" s="37" t="s">
        <v>16</v>
      </c>
    </row>
    <row r="357" customFormat="false" ht="11.25" hidden="false" customHeight="true" outlineLevel="0" collapsed="false">
      <c r="B357" s="87" t="s">
        <v>23</v>
      </c>
      <c r="C357" s="46"/>
      <c r="D357" s="30" t="s">
        <v>16</v>
      </c>
      <c r="E357" s="30" t="s">
        <v>30</v>
      </c>
      <c r="F357" s="30" t="s">
        <v>30</v>
      </c>
      <c r="G357" s="40" t="s">
        <v>16</v>
      </c>
      <c r="H357" s="41" t="s">
        <v>16</v>
      </c>
    </row>
    <row r="358" customFormat="false" ht="11.25" hidden="false" customHeight="true" outlineLevel="0" collapsed="false">
      <c r="B358" s="42" t="s">
        <v>24</v>
      </c>
      <c r="C358" s="24"/>
      <c r="D358" s="43"/>
      <c r="E358" s="43"/>
      <c r="F358" s="43"/>
      <c r="G358" s="43"/>
      <c r="H358" s="28" t="s">
        <v>16</v>
      </c>
    </row>
    <row r="359" customFormat="false" ht="11.25" hidden="false" customHeight="true" outlineLevel="0" collapsed="false">
      <c r="B359" s="84" t="s">
        <v>25</v>
      </c>
      <c r="C359" s="88"/>
      <c r="D359" s="30" t="s">
        <v>16</v>
      </c>
      <c r="E359" s="30" t="s">
        <v>30</v>
      </c>
      <c r="F359" s="30" t="s">
        <v>30</v>
      </c>
      <c r="G359" s="36" t="s">
        <v>16</v>
      </c>
      <c r="H359" s="37" t="s">
        <v>16</v>
      </c>
    </row>
    <row r="360" customFormat="false" ht="11.25" hidden="false" customHeight="true" outlineLevel="0" collapsed="false">
      <c r="B360" s="87" t="s">
        <v>26</v>
      </c>
      <c r="C360" s="89"/>
      <c r="D360" s="30" t="s">
        <v>16</v>
      </c>
      <c r="E360" s="30" t="s">
        <v>30</v>
      </c>
      <c r="F360" s="30" t="s">
        <v>30</v>
      </c>
      <c r="G360" s="40" t="s">
        <v>16</v>
      </c>
      <c r="H360" s="41" t="s">
        <v>16</v>
      </c>
    </row>
    <row r="361" customFormat="false" ht="11.25" hidden="false" customHeight="true" outlineLevel="0" collapsed="false">
      <c r="B361" s="49" t="s">
        <v>27</v>
      </c>
      <c r="C361" s="50"/>
      <c r="D361" s="43" t="s">
        <v>30</v>
      </c>
      <c r="E361" s="43"/>
      <c r="F361" s="43"/>
      <c r="G361" s="43"/>
      <c r="H361" s="51" t="s">
        <v>30</v>
      </c>
    </row>
    <row r="362" customFormat="false" ht="11.25" hidden="false" customHeight="true" outlineLevel="0" collapsed="false">
      <c r="B362" s="90"/>
      <c r="C362" s="90"/>
      <c r="D362" s="30"/>
      <c r="E362" s="30"/>
      <c r="F362" s="30"/>
      <c r="G362" s="53"/>
      <c r="H362" s="54"/>
    </row>
    <row r="363" customFormat="false" ht="11.25" hidden="false" customHeight="true" outlineLevel="0" collapsed="false">
      <c r="B363" s="49"/>
      <c r="C363" s="55" t="s">
        <v>28</v>
      </c>
      <c r="D363" s="56" t="s">
        <v>16</v>
      </c>
      <c r="E363" s="43"/>
      <c r="F363" s="43"/>
      <c r="G363" s="43"/>
      <c r="H363" s="57"/>
    </row>
    <row r="364" customFormat="false" ht="11.25" hidden="false" customHeight="true" outlineLevel="0" collapsed="false">
      <c r="B364" s="58"/>
      <c r="C364" s="59" t="s">
        <v>29</v>
      </c>
      <c r="D364" s="60" t="n">
        <v>2.2419753</v>
      </c>
      <c r="E364" s="61"/>
      <c r="F364" s="62"/>
      <c r="G364" s="62"/>
      <c r="H364" s="64"/>
    </row>
    <row r="366" customFormat="false" ht="11.25" hidden="false" customHeight="true" outlineLevel="0" collapsed="false">
      <c r="A366" s="68" t="n">
        <f aca="false">A347+1</f>
        <v>2009</v>
      </c>
    </row>
    <row r="367" customFormat="false" ht="11.25" hidden="false" customHeight="true" outlineLevel="0" collapsed="false">
      <c r="A367" s="69"/>
      <c r="B367" s="70" t="s">
        <v>3</v>
      </c>
      <c r="C367" s="70"/>
      <c r="D367" s="71" t="s">
        <v>4</v>
      </c>
      <c r="E367" s="71"/>
      <c r="F367" s="71"/>
      <c r="G367" s="72" t="s">
        <v>5</v>
      </c>
      <c r="H367" s="9" t="s">
        <v>6</v>
      </c>
    </row>
    <row r="368" customFormat="false" ht="11.25" hidden="false" customHeight="true" outlineLevel="0" collapsed="false">
      <c r="B368" s="10"/>
      <c r="C368" s="11"/>
      <c r="D368" s="73" t="s">
        <v>7</v>
      </c>
      <c r="E368" s="74" t="s">
        <v>8</v>
      </c>
      <c r="F368" s="74"/>
      <c r="G368" s="75" t="s">
        <v>9</v>
      </c>
      <c r="H368" s="76" t="s">
        <v>9</v>
      </c>
    </row>
    <row r="369" customFormat="false" ht="11.25" hidden="false" customHeight="true" outlineLevel="0" collapsed="false">
      <c r="B369" s="77"/>
      <c r="C369" s="78"/>
      <c r="D369" s="79" t="s">
        <v>10</v>
      </c>
      <c r="E369" s="80" t="s">
        <v>11</v>
      </c>
      <c r="F369" s="81" t="s">
        <v>12</v>
      </c>
      <c r="G369" s="82" t="s">
        <v>13</v>
      </c>
      <c r="H369" s="83" t="s">
        <v>14</v>
      </c>
    </row>
    <row r="370" customFormat="false" ht="11.25" hidden="false" customHeight="true" outlineLevel="0" collapsed="false">
      <c r="B370" s="23" t="s">
        <v>15</v>
      </c>
      <c r="C370" s="24"/>
      <c r="D370" s="25"/>
      <c r="E370" s="26"/>
      <c r="F370" s="26"/>
      <c r="G370" s="26"/>
      <c r="H370" s="28" t="n">
        <v>74.5149162964857</v>
      </c>
    </row>
    <row r="371" customFormat="false" ht="11.25" hidden="false" customHeight="true" outlineLevel="0" collapsed="false">
      <c r="B371" s="84" t="s">
        <v>17</v>
      </c>
      <c r="C371" s="24"/>
      <c r="D371" s="30" t="s">
        <v>16</v>
      </c>
      <c r="E371" s="30" t="s">
        <v>30</v>
      </c>
      <c r="F371" s="30" t="s">
        <v>30</v>
      </c>
      <c r="G371" s="32" t="s">
        <v>16</v>
      </c>
      <c r="H371" s="33" t="s">
        <v>16</v>
      </c>
    </row>
    <row r="372" customFormat="false" ht="11.25" hidden="false" customHeight="true" outlineLevel="0" collapsed="false">
      <c r="B372" s="85" t="s">
        <v>18</v>
      </c>
      <c r="C372" s="35" t="s">
        <v>19</v>
      </c>
      <c r="D372" s="30" t="n">
        <v>0.601795</v>
      </c>
      <c r="E372" s="30" t="n">
        <v>2.75794132559026</v>
      </c>
      <c r="F372" s="30" t="n">
        <v>2.75794132559026</v>
      </c>
      <c r="G372" s="36" t="n">
        <v>24.920853906278</v>
      </c>
      <c r="H372" s="37" t="n">
        <v>14.9972452765285</v>
      </c>
    </row>
    <row r="373" customFormat="false" ht="11.25" hidden="false" customHeight="true" outlineLevel="0" collapsed="false">
      <c r="B373" s="86"/>
      <c r="C373" s="39" t="s">
        <v>20</v>
      </c>
      <c r="D373" s="30" t="n">
        <v>1.782788</v>
      </c>
      <c r="E373" s="30" t="n">
        <v>2.75794132559026</v>
      </c>
      <c r="F373" s="30" t="n">
        <v>2.75794132559026</v>
      </c>
      <c r="G373" s="40" t="n">
        <v>33.3846037890973</v>
      </c>
      <c r="H373" s="41" t="n">
        <v>59.5176710199571</v>
      </c>
    </row>
    <row r="374" customFormat="false" ht="11.25" hidden="false" customHeight="true" outlineLevel="0" collapsed="false">
      <c r="B374" s="42" t="s">
        <v>21</v>
      </c>
      <c r="C374" s="24"/>
      <c r="D374" s="43"/>
      <c r="E374" s="43"/>
      <c r="F374" s="43"/>
      <c r="G374" s="43"/>
      <c r="H374" s="28" t="s">
        <v>16</v>
      </c>
    </row>
    <row r="375" customFormat="false" ht="11.25" hidden="false" customHeight="true" outlineLevel="0" collapsed="false">
      <c r="B375" s="84" t="s">
        <v>22</v>
      </c>
      <c r="C375" s="44"/>
      <c r="D375" s="30" t="s">
        <v>16</v>
      </c>
      <c r="E375" s="30" t="s">
        <v>30</v>
      </c>
      <c r="F375" s="30" t="s">
        <v>30</v>
      </c>
      <c r="G375" s="36" t="s">
        <v>16</v>
      </c>
      <c r="H375" s="37" t="s">
        <v>16</v>
      </c>
    </row>
    <row r="376" customFormat="false" ht="11.25" hidden="false" customHeight="true" outlineLevel="0" collapsed="false">
      <c r="B376" s="87" t="s">
        <v>23</v>
      </c>
      <c r="C376" s="46"/>
      <c r="D376" s="30" t="s">
        <v>16</v>
      </c>
      <c r="E376" s="30" t="s">
        <v>30</v>
      </c>
      <c r="F376" s="30" t="s">
        <v>30</v>
      </c>
      <c r="G376" s="40" t="s">
        <v>16</v>
      </c>
      <c r="H376" s="41" t="s">
        <v>16</v>
      </c>
    </row>
    <row r="377" customFormat="false" ht="11.25" hidden="false" customHeight="true" outlineLevel="0" collapsed="false">
      <c r="B377" s="42" t="s">
        <v>24</v>
      </c>
      <c r="C377" s="24"/>
      <c r="D377" s="43"/>
      <c r="E377" s="43"/>
      <c r="F377" s="43"/>
      <c r="G377" s="43"/>
      <c r="H377" s="28" t="s">
        <v>16</v>
      </c>
    </row>
    <row r="378" customFormat="false" ht="11.25" hidden="false" customHeight="true" outlineLevel="0" collapsed="false">
      <c r="B378" s="84" t="s">
        <v>25</v>
      </c>
      <c r="C378" s="88"/>
      <c r="D378" s="30" t="s">
        <v>16</v>
      </c>
      <c r="E378" s="30" t="s">
        <v>30</v>
      </c>
      <c r="F378" s="30" t="s">
        <v>30</v>
      </c>
      <c r="G378" s="36" t="s">
        <v>16</v>
      </c>
      <c r="H378" s="37" t="s">
        <v>16</v>
      </c>
    </row>
    <row r="379" customFormat="false" ht="11.25" hidden="false" customHeight="true" outlineLevel="0" collapsed="false">
      <c r="B379" s="87" t="s">
        <v>26</v>
      </c>
      <c r="C379" s="89"/>
      <c r="D379" s="30" t="s">
        <v>16</v>
      </c>
      <c r="E379" s="30" t="s">
        <v>30</v>
      </c>
      <c r="F379" s="30" t="s">
        <v>30</v>
      </c>
      <c r="G379" s="40" t="s">
        <v>16</v>
      </c>
      <c r="H379" s="41" t="s">
        <v>16</v>
      </c>
    </row>
    <row r="380" customFormat="false" ht="11.25" hidden="false" customHeight="true" outlineLevel="0" collapsed="false">
      <c r="B380" s="49" t="s">
        <v>27</v>
      </c>
      <c r="C380" s="50"/>
      <c r="D380" s="43" t="s">
        <v>30</v>
      </c>
      <c r="E380" s="43"/>
      <c r="F380" s="43"/>
      <c r="G380" s="43"/>
      <c r="H380" s="51" t="s">
        <v>30</v>
      </c>
    </row>
    <row r="381" customFormat="false" ht="11.25" hidden="false" customHeight="true" outlineLevel="0" collapsed="false">
      <c r="B381" s="90"/>
      <c r="C381" s="90"/>
      <c r="D381" s="30"/>
      <c r="E381" s="30"/>
      <c r="F381" s="30"/>
      <c r="G381" s="53"/>
      <c r="H381" s="54"/>
    </row>
    <row r="382" customFormat="false" ht="11.25" hidden="false" customHeight="true" outlineLevel="0" collapsed="false">
      <c r="B382" s="49"/>
      <c r="C382" s="55" t="s">
        <v>28</v>
      </c>
      <c r="D382" s="56" t="s">
        <v>16</v>
      </c>
      <c r="E382" s="43"/>
      <c r="F382" s="43"/>
      <c r="G382" s="43"/>
      <c r="H382" s="57"/>
    </row>
    <row r="383" customFormat="false" ht="11.25" hidden="false" customHeight="true" outlineLevel="0" collapsed="false">
      <c r="B383" s="58"/>
      <c r="C383" s="59" t="s">
        <v>29</v>
      </c>
      <c r="D383" s="60" t="n">
        <v>2.384583</v>
      </c>
      <c r="E383" s="61"/>
      <c r="F383" s="62"/>
      <c r="G383" s="62"/>
      <c r="H383" s="64"/>
    </row>
    <row r="385" customFormat="false" ht="11.25" hidden="false" customHeight="true" outlineLevel="0" collapsed="false">
      <c r="A385" s="68" t="n">
        <f aca="false">A366+1</f>
        <v>2010</v>
      </c>
    </row>
    <row r="386" customFormat="false" ht="11.25" hidden="false" customHeight="true" outlineLevel="0" collapsed="false">
      <c r="A386" s="69"/>
      <c r="B386" s="70" t="s">
        <v>3</v>
      </c>
      <c r="C386" s="70"/>
      <c r="D386" s="71" t="s">
        <v>4</v>
      </c>
      <c r="E386" s="71"/>
      <c r="F386" s="71"/>
      <c r="G386" s="72" t="s">
        <v>5</v>
      </c>
      <c r="H386" s="9" t="s">
        <v>6</v>
      </c>
    </row>
    <row r="387" customFormat="false" ht="11.25" hidden="false" customHeight="true" outlineLevel="0" collapsed="false">
      <c r="B387" s="10"/>
      <c r="C387" s="11"/>
      <c r="D387" s="73" t="s">
        <v>7</v>
      </c>
      <c r="E387" s="74" t="s">
        <v>8</v>
      </c>
      <c r="F387" s="74"/>
      <c r="G387" s="75" t="s">
        <v>9</v>
      </c>
      <c r="H387" s="76" t="s">
        <v>9</v>
      </c>
    </row>
    <row r="388" customFormat="false" ht="11.25" hidden="false" customHeight="true" outlineLevel="0" collapsed="false">
      <c r="B388" s="77"/>
      <c r="C388" s="78"/>
      <c r="D388" s="79" t="s">
        <v>10</v>
      </c>
      <c r="E388" s="80" t="s">
        <v>11</v>
      </c>
      <c r="F388" s="81" t="s">
        <v>12</v>
      </c>
      <c r="G388" s="82" t="s">
        <v>13</v>
      </c>
      <c r="H388" s="83" t="s">
        <v>14</v>
      </c>
    </row>
    <row r="389" customFormat="false" ht="11.25" hidden="false" customHeight="true" outlineLevel="0" collapsed="false">
      <c r="B389" s="23" t="s">
        <v>15</v>
      </c>
      <c r="C389" s="24"/>
      <c r="D389" s="25"/>
      <c r="E389" s="26"/>
      <c r="F389" s="26"/>
      <c r="G389" s="26"/>
      <c r="H389" s="28" t="n">
        <v>74.5353524820613</v>
      </c>
    </row>
    <row r="390" customFormat="false" ht="11.25" hidden="false" customHeight="true" outlineLevel="0" collapsed="false">
      <c r="B390" s="84" t="s">
        <v>17</v>
      </c>
      <c r="C390" s="24"/>
      <c r="D390" s="30" t="s">
        <v>16</v>
      </c>
      <c r="E390" s="30" t="s">
        <v>30</v>
      </c>
      <c r="F390" s="30" t="s">
        <v>30</v>
      </c>
      <c r="G390" s="32" t="s">
        <v>16</v>
      </c>
      <c r="H390" s="33" t="s">
        <v>16</v>
      </c>
    </row>
    <row r="391" customFormat="false" ht="11.25" hidden="false" customHeight="true" outlineLevel="0" collapsed="false">
      <c r="B391" s="85" t="s">
        <v>18</v>
      </c>
      <c r="C391" s="35" t="s">
        <v>19</v>
      </c>
      <c r="D391" s="30" t="n">
        <v>0.6532331</v>
      </c>
      <c r="E391" s="30" t="n">
        <v>2.52672092289015</v>
      </c>
      <c r="F391" s="30" t="n">
        <v>2.52672092289015</v>
      </c>
      <c r="G391" s="36" t="n">
        <v>24.0223783870956</v>
      </c>
      <c r="H391" s="37" t="n">
        <v>15.6922127031754</v>
      </c>
    </row>
    <row r="392" customFormat="false" ht="11.25" hidden="false" customHeight="true" outlineLevel="0" collapsed="false">
      <c r="B392" s="86"/>
      <c r="C392" s="39" t="s">
        <v>20</v>
      </c>
      <c r="D392" s="30" t="n">
        <v>1.8233</v>
      </c>
      <c r="E392" s="30" t="n">
        <v>2.52672092289015</v>
      </c>
      <c r="F392" s="30" t="n">
        <v>2.52672092289015</v>
      </c>
      <c r="G392" s="40" t="n">
        <v>32.272878724777</v>
      </c>
      <c r="H392" s="41" t="n">
        <v>58.8431397788859</v>
      </c>
    </row>
    <row r="393" customFormat="false" ht="11.25" hidden="false" customHeight="true" outlineLevel="0" collapsed="false">
      <c r="B393" s="42" t="s">
        <v>21</v>
      </c>
      <c r="C393" s="24"/>
      <c r="D393" s="43"/>
      <c r="E393" s="43"/>
      <c r="F393" s="43"/>
      <c r="G393" s="43"/>
      <c r="H393" s="28" t="s">
        <v>16</v>
      </c>
    </row>
    <row r="394" customFormat="false" ht="11.25" hidden="false" customHeight="true" outlineLevel="0" collapsed="false">
      <c r="B394" s="84" t="s">
        <v>22</v>
      </c>
      <c r="C394" s="44"/>
      <c r="D394" s="30" t="s">
        <v>16</v>
      </c>
      <c r="E394" s="30" t="s">
        <v>30</v>
      </c>
      <c r="F394" s="30" t="s">
        <v>30</v>
      </c>
      <c r="G394" s="36" t="s">
        <v>16</v>
      </c>
      <c r="H394" s="37" t="s">
        <v>16</v>
      </c>
    </row>
    <row r="395" customFormat="false" ht="11.25" hidden="false" customHeight="true" outlineLevel="0" collapsed="false">
      <c r="B395" s="87" t="s">
        <v>23</v>
      </c>
      <c r="C395" s="46"/>
      <c r="D395" s="30" t="s">
        <v>16</v>
      </c>
      <c r="E395" s="30" t="s">
        <v>30</v>
      </c>
      <c r="F395" s="30" t="s">
        <v>30</v>
      </c>
      <c r="G395" s="40" t="s">
        <v>16</v>
      </c>
      <c r="H395" s="41" t="s">
        <v>16</v>
      </c>
    </row>
    <row r="396" customFormat="false" ht="11.25" hidden="false" customHeight="true" outlineLevel="0" collapsed="false">
      <c r="B396" s="42" t="s">
        <v>24</v>
      </c>
      <c r="C396" s="24"/>
      <c r="D396" s="43"/>
      <c r="E396" s="43"/>
      <c r="F396" s="43"/>
      <c r="G396" s="43"/>
      <c r="H396" s="28" t="s">
        <v>16</v>
      </c>
    </row>
    <row r="397" customFormat="false" ht="11.25" hidden="false" customHeight="true" outlineLevel="0" collapsed="false">
      <c r="B397" s="84" t="s">
        <v>25</v>
      </c>
      <c r="C397" s="88"/>
      <c r="D397" s="30" t="s">
        <v>16</v>
      </c>
      <c r="E397" s="30" t="s">
        <v>30</v>
      </c>
      <c r="F397" s="30" t="s">
        <v>30</v>
      </c>
      <c r="G397" s="36" t="s">
        <v>16</v>
      </c>
      <c r="H397" s="37" t="s">
        <v>16</v>
      </c>
    </row>
    <row r="398" customFormat="false" ht="11.25" hidden="false" customHeight="true" outlineLevel="0" collapsed="false">
      <c r="B398" s="87" t="s">
        <v>26</v>
      </c>
      <c r="C398" s="89"/>
      <c r="D398" s="30" t="s">
        <v>16</v>
      </c>
      <c r="E398" s="30" t="s">
        <v>30</v>
      </c>
      <c r="F398" s="30" t="s">
        <v>30</v>
      </c>
      <c r="G398" s="40" t="s">
        <v>16</v>
      </c>
      <c r="H398" s="41" t="s">
        <v>16</v>
      </c>
    </row>
    <row r="399" customFormat="false" ht="11.25" hidden="false" customHeight="true" outlineLevel="0" collapsed="false">
      <c r="B399" s="49" t="s">
        <v>27</v>
      </c>
      <c r="C399" s="50"/>
      <c r="D399" s="43" t="s">
        <v>30</v>
      </c>
      <c r="E399" s="43"/>
      <c r="F399" s="43"/>
      <c r="G399" s="43"/>
      <c r="H399" s="51" t="s">
        <v>30</v>
      </c>
    </row>
    <row r="400" customFormat="false" ht="11.25" hidden="false" customHeight="true" outlineLevel="0" collapsed="false">
      <c r="B400" s="90"/>
      <c r="C400" s="90"/>
      <c r="D400" s="30"/>
      <c r="E400" s="30"/>
      <c r="F400" s="30"/>
      <c r="G400" s="53"/>
      <c r="H400" s="54"/>
    </row>
    <row r="401" customFormat="false" ht="11.25" hidden="false" customHeight="true" outlineLevel="0" collapsed="false">
      <c r="B401" s="49"/>
      <c r="C401" s="55" t="s">
        <v>28</v>
      </c>
      <c r="D401" s="56" t="s">
        <v>16</v>
      </c>
      <c r="E401" s="43"/>
      <c r="F401" s="43"/>
      <c r="G401" s="43"/>
      <c r="H401" s="57"/>
    </row>
    <row r="402" customFormat="false" ht="11.25" hidden="false" customHeight="true" outlineLevel="0" collapsed="false">
      <c r="B402" s="58"/>
      <c r="C402" s="59" t="s">
        <v>29</v>
      </c>
      <c r="D402" s="60" t="n">
        <v>2.4765331</v>
      </c>
      <c r="E402" s="61"/>
      <c r="F402" s="62"/>
      <c r="G402" s="62"/>
      <c r="H402" s="64"/>
    </row>
  </sheetData>
  <sheetProtection sheet="true" objects="true" scenarios="true"/>
  <mergeCells count="84">
    <mergeCell ref="B6:C6"/>
    <mergeCell ref="D6:F6"/>
    <mergeCell ref="E7:F7"/>
    <mergeCell ref="B20:C20"/>
    <mergeCell ref="B25:C25"/>
    <mergeCell ref="D25:F25"/>
    <mergeCell ref="E26:F26"/>
    <mergeCell ref="B39:C39"/>
    <mergeCell ref="B44:C44"/>
    <mergeCell ref="D44:F44"/>
    <mergeCell ref="E45:F45"/>
    <mergeCell ref="B58:C58"/>
    <mergeCell ref="B63:C63"/>
    <mergeCell ref="D63:F63"/>
    <mergeCell ref="E64:F64"/>
    <mergeCell ref="B77:C77"/>
    <mergeCell ref="B82:C82"/>
    <mergeCell ref="D82:F82"/>
    <mergeCell ref="E83:F83"/>
    <mergeCell ref="B96:C96"/>
    <mergeCell ref="B101:C101"/>
    <mergeCell ref="D101:F101"/>
    <mergeCell ref="E102:F102"/>
    <mergeCell ref="B115:C115"/>
    <mergeCell ref="B120:C120"/>
    <mergeCell ref="D120:F120"/>
    <mergeCell ref="E121:F121"/>
    <mergeCell ref="B134:C134"/>
    <mergeCell ref="B139:C139"/>
    <mergeCell ref="D139:F139"/>
    <mergeCell ref="E140:F140"/>
    <mergeCell ref="B153:C153"/>
    <mergeCell ref="B158:C158"/>
    <mergeCell ref="D158:F158"/>
    <mergeCell ref="E159:F159"/>
    <mergeCell ref="B172:C172"/>
    <mergeCell ref="B177:C177"/>
    <mergeCell ref="D177:F177"/>
    <mergeCell ref="E178:F178"/>
    <mergeCell ref="B191:C191"/>
    <mergeCell ref="B196:C196"/>
    <mergeCell ref="D196:F196"/>
    <mergeCell ref="E197:F197"/>
    <mergeCell ref="B210:C210"/>
    <mergeCell ref="B215:C215"/>
    <mergeCell ref="D215:F215"/>
    <mergeCell ref="E216:F216"/>
    <mergeCell ref="B229:C229"/>
    <mergeCell ref="B234:C234"/>
    <mergeCell ref="D234:F234"/>
    <mergeCell ref="E235:F235"/>
    <mergeCell ref="B248:C248"/>
    <mergeCell ref="B253:C253"/>
    <mergeCell ref="D253:F253"/>
    <mergeCell ref="E254:F254"/>
    <mergeCell ref="B267:C267"/>
    <mergeCell ref="B272:C272"/>
    <mergeCell ref="D272:F272"/>
    <mergeCell ref="E273:F273"/>
    <mergeCell ref="B286:C286"/>
    <mergeCell ref="B291:C291"/>
    <mergeCell ref="D291:F291"/>
    <mergeCell ref="E292:F292"/>
    <mergeCell ref="B305:C305"/>
    <mergeCell ref="B310:C310"/>
    <mergeCell ref="D310:F310"/>
    <mergeCell ref="E311:F311"/>
    <mergeCell ref="B324:C324"/>
    <mergeCell ref="B329:C329"/>
    <mergeCell ref="D329:F329"/>
    <mergeCell ref="E330:F330"/>
    <mergeCell ref="B343:C343"/>
    <mergeCell ref="B348:C348"/>
    <mergeCell ref="D348:F348"/>
    <mergeCell ref="E349:F349"/>
    <mergeCell ref="B362:C362"/>
    <mergeCell ref="B367:C367"/>
    <mergeCell ref="D367:F367"/>
    <mergeCell ref="E368:F368"/>
    <mergeCell ref="B381:C381"/>
    <mergeCell ref="B386:C386"/>
    <mergeCell ref="D386:F386"/>
    <mergeCell ref="E387:F387"/>
    <mergeCell ref="B400:C4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2-05-25T09:50:14Z</dcterms:modified>
  <cp:revision>0</cp:revision>
  <dc:subject/>
  <dc:title/>
</cp:coreProperties>
</file>